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айс-лист полный" sheetId="1" state="visible" r:id="rId2"/>
  </sheets>
  <definedNames>
    <definedName function="false" hidden="true" localSheetId="0" name="_xlnm._FilterDatabase" vbProcedure="false">'прайс-лист полный'!$A$1:$S$39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82" uniqueCount="12389">
  <si>
    <t xml:space="preserve">№</t>
  </si>
  <si>
    <t xml:space="preserve">Артикул</t>
  </si>
  <si>
    <t xml:space="preserve">Фото</t>
  </si>
  <si>
    <t xml:space="preserve">Группа</t>
  </si>
  <si>
    <t xml:space="preserve">Наименование </t>
  </si>
  <si>
    <t xml:space="preserve">Раздел</t>
  </si>
  <si>
    <t xml:space="preserve">Жанр</t>
  </si>
  <si>
    <t xml:space="preserve">серия</t>
  </si>
  <si>
    <t xml:space="preserve">Станд. упак</t>
  </si>
  <si>
    <t xml:space="preserve">Издательство</t>
  </si>
  <si>
    <t xml:space="preserve">размер</t>
  </si>
  <si>
    <t xml:space="preserve">Кол-во стр.</t>
  </si>
  <si>
    <t xml:space="preserve">Вес в гр.</t>
  </si>
  <si>
    <t xml:space="preserve">бумага</t>
  </si>
  <si>
    <t xml:space="preserve">Переплет</t>
  </si>
  <si>
    <t xml:space="preserve">Цена</t>
  </si>
  <si>
    <t xml:space="preserve">остаток</t>
  </si>
  <si>
    <t xml:space="preserve">заказ</t>
  </si>
  <si>
    <t xml:space="preserve">аннотация</t>
  </si>
  <si>
    <t xml:space="preserve">Штрих</t>
  </si>
  <si>
    <t xml:space="preserve">978-5-8029-2044-2</t>
  </si>
  <si>
    <t xml:space="preserve">фото</t>
  </si>
  <si>
    <t xml:space="preserve">Разное</t>
  </si>
  <si>
    <t xml:space="preserve">Барышева, Тарарина: Отель &amp;gt; гость. Практические рекомендации по содержанию отеля</t>
  </si>
  <si>
    <t xml:space="preserve">Бизнес, Торговля, Юриспруденция, Бухгалтерия, Законы, ПДД</t>
  </si>
  <si>
    <t xml:space="preserve">Бизнес, торговля и коммерческая деятельность</t>
  </si>
  <si>
    <t xml:space="preserve">Урал ЛТД</t>
  </si>
  <si>
    <t xml:space="preserve">223х153х15мм</t>
  </si>
  <si>
    <t xml:space="preserve">Мелованная</t>
  </si>
  <si>
    <t xml:space="preserve">Твердый переплет</t>
  </si>
  <si>
    <t xml:space="preserve">Данная книга будет полезна всем, кто стремится повысить привлекательность отеля, управляющему, старшей горничной, консультанту в сфере гостиничного дела, а также тем, кто выбрал отельный бизнес в качестве будущей профессии.</t>
  </si>
  <si>
    <t xml:space="preserve">978-5-9765-1725-1</t>
  </si>
  <si>
    <t xml:space="preserve">Бизнес наизнанку, или Место под солнцем</t>
  </si>
  <si>
    <t xml:space="preserve">Бизнес, торговля и коммерческая деятельность #Биографии и мемуары</t>
  </si>
  <si>
    <t xml:space="preserve">Родоначальники российского предпринимательства</t>
  </si>
  <si>
    <t xml:space="preserve">ФЛИНТА</t>
  </si>
  <si>
    <t xml:space="preserve">60х88/16</t>
  </si>
  <si>
    <t xml:space="preserve">Газетная</t>
  </si>
  <si>
    <t xml:space="preserve">978-5-905641-30-5</t>
  </si>
  <si>
    <t xml:space="preserve">Как люди видят</t>
  </si>
  <si>
    <t xml:space="preserve">Бизнес, торговля и коммерческая деятельность #Психология. Тренинги. Психотерапия</t>
  </si>
  <si>
    <t xml:space="preserve">Библос</t>
  </si>
  <si>
    <t xml:space="preserve">221х152х11мм</t>
  </si>
  <si>
    <t xml:space="preserve">Блог автора этой книги Дмитрия Чернышева (mi3ch), ежедневно читают более 60000 человек. 15 лет его работа (креативный директор рекламного агентства) была связана с постоянной генерацией новых идей. Сегодня он читает курс лекций по творческому мышлению в Высшей школе экономики. Как ему это удается?
Считается, что творческое мышление свойственно людям особого склада и что невозможно долгое время придумывать что-то новое. Но на самом деле достаточно не терять привычки внимательно смотреть вокруг и думать: анализировать, фантазировать, смотреть на все с разных точек зрения.
В книге "Как люди видят" развиваются идеи, заложенные в первой книге "Как люди думают". Но если первая книга была посвящена логическому мышлению, то вторая - эмоциональному. Книга является не только сборником интересных историй о живописи, литературе и фотографии - это еще и самоучитель, помогающий читателю развить в себе умение видеть.
Высококачественное подарочное издание: мелованная бумага, цветные иллюстрации, лак на обложке, ляссе.</t>
  </si>
  <si>
    <t xml:space="preserve">978-5-6040082-0-1</t>
  </si>
  <si>
    <t xml:space="preserve">Товары со скидками от 80% до 89%</t>
  </si>
  <si>
    <t xml:space="preserve">Ирина Лиленко-Карелина: Краудфандинг. Как найти деньги для вашей идеи. Полное руководство с примерами</t>
  </si>
  <si>
    <t xml:space="preserve">Лайфбук</t>
  </si>
  <si>
    <t xml:space="preserve">205х130х12мм</t>
  </si>
  <si>
    <t xml:space="preserve">Офсетная</t>
  </si>
  <si>
    <t xml:space="preserve">Книга "Краудфандинг. Как найти деньги для вашей идеи" - первое подробное руководство по запуску и продвижению крауд-проектов в России. Если у вас есть идея, блестящий проект, который обязательно должен состояться, - эта книга поможет вам преподнести проект так, чтобы в него поверили все, кто о нем узнает и помогли ему осуществиться
Благодаря этой книге вы сможете:
- оценить идею, собственные силы и готовность начать кампанию краудфандинга
- составить описание проекта, которое привлечет внимание будущих участников
- эффективно работать с аудиторией и продвигать проект в онлайн-пространстве
- предусмотреть все риски на пути проекта
Кому будет полезна эта книга:
- благотворительным организациям
- большому и малому бизнесу
- социальным предпринимателям
- авторам произведений искусства (музыка, кино, литература и т. п.)
- всем, у кого есть идея, и он не знает, как превратить ее в дело своей жизни
- всем, потому что никто не знает заранее, какая идея осенит его завтра
Неважно, есть ли у вас уже опыт сбора средств или вы только задумываетесь об этом - эта книгах
поможет вам самостоятельно осуществить краудфандинговый проект и претворить мечту в реальность
Ирина Лиленко-Карелина, писатель и маркетолог, более 15 лет успешно проработала в IT - возглавляла региональные представительства "Лаборатории Касперского" и компании ESET. Автор двух собственных и более десяти сторонних успешных краудфандинговых проектов, где она принимала самое разное участие - от консалтинга до подготовки и ведения проекта "под ключ".</t>
  </si>
  <si>
    <t xml:space="preserve">978-5-4491-0259-1</t>
  </si>
  <si>
    <t xml:space="preserve">ДеЛибри</t>
  </si>
  <si>
    <t xml:space="preserve">Совет директоров компании. Новый подход</t>
  </si>
  <si>
    <t xml:space="preserve">История. Политика. Экономика #Педагогика. Образование</t>
  </si>
  <si>
    <t xml:space="preserve">Бизнес вектор</t>
  </si>
  <si>
    <t xml:space="preserve">217х155х35мм</t>
  </si>
  <si>
    <t xml:space="preserve">Уникальность этой книги в том, что в ней дан очень реалистичный и многогранный анализ проблем советов директоров российских публичных компаний, предложен новый подход к превращению советов директоров в органы, способные внести заметный вклад в успешное развитие и устойчивость компаний в условиях сохранения высокой концентрации акционерного капитала и опасений контролирующих акционеров в отношении наделения советов директоров правами реального контроля, маловероятности институциональных изменений в российской экономике в обозримом будущем. В книге даны детальные рекомендации в отношении того, что могут сделать члены советов директоров, чтобы сформировать реальную управленческую ценность этого органа в сложившихся условиях. Разрушая многие устоявшиеся мифы, книга делает серьезный шаг в преодолении разрыва между формально-юридическим статусом советов директоров российских компаний и их нынешней реальной ролью в управлении российскими компаниями.</t>
  </si>
  <si>
    <t xml:space="preserve">978-5-9905276-2-1</t>
  </si>
  <si>
    <t xml:space="preserve">Товары со скидками более 90%</t>
  </si>
  <si>
    <t xml:space="preserve">Гиганты шоу-бизнеса. Том 2</t>
  </si>
  <si>
    <t xml:space="preserve">Музыка. Танцы. Культура. Театр. ТВ. Радио. Кино</t>
  </si>
  <si>
    <t xml:space="preserve">Список Сандлера</t>
  </si>
  <si>
    <t xml:space="preserve">Сандлер</t>
  </si>
  <si>
    <t xml:space="preserve">215х150х10мм</t>
  </si>
  <si>
    <t xml:space="preserve">Эта книга представляет собой историю современной музыкальной культуры, но рассказанную под иным углом зрения. Она повествует не о музыкантах, а о людях шоу-индустрии, написавших ее законы и занимающих в ней ключевые позиции. Она о продюсерах, менеджерах, промоутерах, боссах звукозаписывающих компаний, владельцах музыкальных издательств и издателях топовой музыкальной прессы. Книга предназначена для широкого круга читателей.</t>
  </si>
  <si>
    <t xml:space="preserve">978-5-6043503-7-9</t>
  </si>
  <si>
    <t xml:space="preserve">Александр Карпов: Самый надежный способ создания бизнеса</t>
  </si>
  <si>
    <t xml:space="preserve">Психология. Тренинги. Психотерапия #Педагогика. Образование</t>
  </si>
  <si>
    <t xml:space="preserve">Москва</t>
  </si>
  <si>
    <t xml:space="preserve">210х148х5мм</t>
  </si>
  <si>
    <t xml:space="preserve">Мягкая обложка</t>
  </si>
  <si>
    <t xml:space="preserve">Данная книга выпускается в рамках проекта Smart-venture, а также бизнес-школы «Первая школа предпринимателей». И проект, и бизнес-школа создавались для того, чтобы активно помогать начинающим предпринимателям создавать свои эффективные бизнесы. Сейчас такое непростое время, что всем хотелось бы каких-то гарантий успешности запуска своего стартапа. Понятно, что никто 100%-й гарантии дать не может, но все же есть один способ создания бизнеса, который максимизирует вероятность создания эффективного и успешного бизнеса (правда, при выполнении определенных условий). В наше время нужно выбирать самый надежный способ создания бизнеса. Таким способом является запуск стартапа после прохождения обучения в бизнес-школе для предпринимателей. Естественно, у этого способа, как и у любого другого, есть свои минусы, о которых обязательно нужно знать. Кроме того, многое в этом деле зависит и от самой бизнес-школы, поэтому нужно уметь ее выбирать, чтобы после прохождения обучения с большой вероятностью запустить успешный и эффективный бизнес. В данной книге рассказывается о том какой должна быть бизнес-школа именно для начинающих предпринимателей, как в ней должен проходить процесс обучения и что он в себя ОБЯЗАТЕЛЬНО должен включать, как она должна помогать своим ученикам на стадии проектирования бизнеса, а затем уже выпускникам на стадиях создания и развития бизнеса. Также здесь приведены рекомендации по выбору бизнес-школы для создания и развития своего эффективного бизнеса.</t>
  </si>
  <si>
    <t xml:space="preserve">978-5-496-01418-2</t>
  </si>
  <si>
    <t xml:space="preserve">ИД Питер</t>
  </si>
  <si>
    <t xml:space="preserve">Фрики наследуют Землю. Бизнес для не таких как все</t>
  </si>
  <si>
    <t xml:space="preserve">Деловой бестселлер</t>
  </si>
  <si>
    <t xml:space="preserve">Пресс новый</t>
  </si>
  <si>
    <t xml:space="preserve">223х146х15мм</t>
  </si>
  <si>
    <t xml:space="preserve">Фрики доминируют и покоряют мир. Были времена, когда все безумные и нестандартные идеи относились к андеграунду. Теперь же андеграунд стал центром процветающей экономики, которая развивается совершенно непредсказуемым образом. Старые правила не работают, пора обратить свой взор на новые тенденции. Эта книга - боевой клич, вера в то, что «я могу это сделать», это необходимая поддержка, особенно если вы ее больше нигде не получаете. Идея очень проста: как вести бизнес по-своему и быть успешным, если ваш образ мышления и цели не совсем обычны? Перестаньте делать то, что не дает результата, и начните делать то, что нужно. Это повысит вашу уверенность и даст понимание того, кем вы на самом деле являетесь, а также поможет определить, как развить наилучший подход для работы с вашими клиентами. Одно из важнейших посланий автора: в старые времена нужно было приспосабливаться, но теперь нужно просто рассмотреть варианты и выбрать то, что вам кажется правильнее всего. Стройте планы и следуйте им. Пытайтесь, а если не получается, пробуйте еще и еще. И побеждайте. Освойте путь, которым шли другие фрики - неординарные люди, умеющие жить и заниматься делом на своих условиях. Вы готовы к ним присоединиться? Вперед, фрики! Издание адресовано всем, кто считает себя фриком и бунтарем, кому всегда приходится все делать по-своему, кто, как правило, не ищет легких путей. Также книга будет полезна собственникам и управляющим небольших компаний, которые ведут дела не так, как диктуют правила. Не стоит уступать и приспосабливаться. Оставайтесь фриком и превратите свою странность в преимущество!</t>
  </si>
  <si>
    <t xml:space="preserve">978-5-4461-1030-8</t>
  </si>
  <si>
    <t xml:space="preserve">Сам себе босс. Бизнес-роман о бирюзовой компании</t>
  </si>
  <si>
    <t xml:space="preserve">Вне серии</t>
  </si>
  <si>
    <t xml:space="preserve">Прогресс книга</t>
  </si>
  <si>
    <t xml:space="preserve">208х133х14мм</t>
  </si>
  <si>
    <t xml:space="preserve">В каждом из нас заложен потенциал. Вопрос лишь в том, как его правильно раскрыть и что для этого нужно. Главный герой книги - Саша, попадает в организацию, которая «не как все». В ней нет начальников, нет отдельных кабинетов, нет рутины. Сашу принимают на работу без образования и резюме, просто за желание работать и проявленную инициативу. В процессе работы в Malikspace Саша трансформируется из необразованного дембеля в корпоративного джедая, решающего самые серьезные задачи компании.</t>
  </si>
  <si>
    <t xml:space="preserve">978-5-4451-0525-1</t>
  </si>
  <si>
    <t xml:space="preserve">Оникс</t>
  </si>
  <si>
    <t xml:space="preserve">Домик Веселые снеговички</t>
  </si>
  <si>
    <t xml:space="preserve">Готовимся к НОВОМУ ГОДУ!</t>
  </si>
  <si>
    <t xml:space="preserve">Книжки игрушки #Новый Год</t>
  </si>
  <si>
    <t xml:space="preserve">Домик</t>
  </si>
  <si>
    <t xml:space="preserve">205х150мм</t>
  </si>
  <si>
    <t xml:space="preserve">Картон</t>
  </si>
  <si>
    <t xml:space="preserve">Книжка новогодних стихов для малышей в форме домика.</t>
  </si>
  <si>
    <t xml:space="preserve">978-5-4451-0526-8</t>
  </si>
  <si>
    <t xml:space="preserve">Домик Здравствуй, Новый год!</t>
  </si>
  <si>
    <t xml:space="preserve">Книжка на картоне для малышей в форме домика.</t>
  </si>
  <si>
    <t xml:space="preserve">978-5-4451-0527-5</t>
  </si>
  <si>
    <t xml:space="preserve">Товары со скидками от 70% до 79%</t>
  </si>
  <si>
    <t xml:space="preserve">Домик Новогодний хоровод</t>
  </si>
  <si>
    <t xml:space="preserve">Веселые новогодние песенки для малышей вы прочтете детям в этой книжке.</t>
  </si>
  <si>
    <t xml:space="preserve">978-5-255-01774-4</t>
  </si>
  <si>
    <t xml:space="preserve">Профиздат</t>
  </si>
  <si>
    <t xml:space="preserve">Ханс Андерсен: Дюймовочка</t>
  </si>
  <si>
    <t xml:space="preserve">Новый Год</t>
  </si>
  <si>
    <t xml:space="preserve">Мир сказки</t>
  </si>
  <si>
    <t xml:space="preserve">Проф-Издат</t>
  </si>
  <si>
    <t xml:space="preserve">260х211х10мм</t>
  </si>
  <si>
    <t xml:space="preserve">В книгу вошли избранные сказки знаменитого датского писателя Ханса Кристиана Андерсена (1805-1875): Гадкий утенок, Дюймовочка, Дикие лебеди, Стойкий оловянный солдатик. Герои этих мудрых и поэтичных сказок исповедуют бескорыстие, любовь и сострадание. Для младшего школьного возраста.</t>
  </si>
  <si>
    <t xml:space="preserve">Новогодние украшения</t>
  </si>
  <si>
    <t xml:space="preserve">Дождик золотистый Moranduzzo Италия. 2 метра. (414100201), шт.  _______ЦЕНА указана за 10шт. в ассортименте! ________</t>
  </si>
  <si>
    <t xml:space="preserve">Новый Год #Новогодние украшения</t>
  </si>
  <si>
    <t xml:space="preserve">Новый год</t>
  </si>
  <si>
    <t xml:space="preserve">Moranduzzo</t>
  </si>
  <si>
    <t xml:space="preserve">310х80х8мм</t>
  </si>
  <si>
    <t xml:space="preserve">Блистерная упаковка</t>
  </si>
  <si>
    <t xml:space="preserve">ЦЕНА указана за 10шт. в ассортименте (золотистый, синий, красный)</t>
  </si>
  <si>
    <t xml:space="preserve">Дождик синий Moranduzzo Италия. (414100207) 2 метра.  _______ЦЕНА указана за 10шт. в ассортименте!  ________</t>
  </si>
  <si>
    <t xml:space="preserve">RS500044100</t>
  </si>
  <si>
    <t xml:space="preserve">Новогоднее украшение Moranduzzo (Италия) из 3-х пластиковых шаров. (RS500044100)</t>
  </si>
  <si>
    <t xml:space="preserve">100х120х80мм</t>
  </si>
  <si>
    <t xml:space="preserve">(-)</t>
  </si>
  <si>
    <t xml:space="preserve">Три красочных пластиковых шарика на ёлку.</t>
  </si>
  <si>
    <t xml:space="preserve">dv4607940650577</t>
  </si>
  <si>
    <t xml:space="preserve">Девар</t>
  </si>
  <si>
    <t xml:space="preserve">4D книга «Зимние приключения». Специздание</t>
  </si>
  <si>
    <t xml:space="preserve">Новый Год #Сказки, басни, рассказы, истории</t>
  </si>
  <si>
    <t xml:space="preserve">4D книга</t>
  </si>
  <si>
    <t xml:space="preserve">Devar</t>
  </si>
  <si>
    <t xml:space="preserve">285х210х2мм</t>
  </si>
  <si>
    <t xml:space="preserve">Книга в дополненной реальности "Зимние приключения" - прекрасный подарок малышу, который любит приключения, интересные задания и атмосферу волшебства. Благодаря книге юные читатели побывают в гостях у главных зимних волшебников - Санта-Клауса и Деда Мороза, Йоулупукки и Пера-Ноэля. А ещё смогут выучить новогоднее стихотворение, приготовить творожных снеговиков, вырезать красивые снежинки и, конечно, написать письмо Деду Морозу. Помимо развивающих заданий сборник включает отрывок из "Евгения Онегина" и сказку по мотивам "Снежной королевы". Сотворите собственное волшебство и оживите героев на экране планшета или смартфона с помощью технологии дополненной реальности!</t>
  </si>
  <si>
    <t xml:space="preserve">978-5-4451-0595-4</t>
  </si>
  <si>
    <t xml:space="preserve">Встречаем Новый год! Флажки на елку</t>
  </si>
  <si>
    <t xml:space="preserve">Поделки, Игры, Аппликации, Праздники</t>
  </si>
  <si>
    <t xml:space="preserve">Встречаем Новый год!</t>
  </si>
  <si>
    <t xml:space="preserve">257х196х2мм</t>
  </si>
  <si>
    <t xml:space="preserve">Уникальный набор выкроек для украшения дома к Новому году и Рождеству. Гирлянда из 16 двусторонних флажков с новогодними рисунками. Вам понадобятся только ножницы, клей и бечёвка. Придумайте свои сюжеты для праздничных флажков и сделайте их по образцу</t>
  </si>
  <si>
    <t xml:space="preserve">978-5-4451-0596-1</t>
  </si>
  <si>
    <t xml:space="preserve">Встречаем Новый год! Флажки на елку (желт)</t>
  </si>
  <si>
    <t xml:space="preserve">257х197х2мм</t>
  </si>
  <si>
    <t xml:space="preserve">Есть</t>
  </si>
  <si>
    <t xml:space="preserve">978-5-4451-0597-8</t>
  </si>
  <si>
    <t xml:space="preserve">Встречаем Новый год! Флажки на елку (красно-желт)</t>
  </si>
  <si>
    <t xml:space="preserve">978-5-4451-0598-5</t>
  </si>
  <si>
    <t xml:space="preserve">Встречаем Новый год! Флажки на елку (красно-бел)</t>
  </si>
  <si>
    <t xml:space="preserve">978-5-4451-0380-6</t>
  </si>
  <si>
    <t xml:space="preserve">НГ Уланова Л.Г. Про деда Морозайца</t>
  </si>
  <si>
    <t xml:space="preserve">Сказки, басни, рассказы, истории #Новый Год</t>
  </si>
  <si>
    <t xml:space="preserve">280х210х2мм</t>
  </si>
  <si>
    <t xml:space="preserve">Кто такой Дед Морозаяц? И почему именно он спасет Новый год? Об этом в забавной сказочной истории в стихах расскажет Людмила Уланова. Особенность книги ещё и в том, что иллюстрации к ней созданы в виде комикса.</t>
  </si>
  <si>
    <t xml:space="preserve">978-5-4451-0587-9</t>
  </si>
  <si>
    <t xml:space="preserve">Здравствуй гостья-зима</t>
  </si>
  <si>
    <t xml:space="preserve">Стихи, песенки, потешки #Книжки игрушки</t>
  </si>
  <si>
    <t xml:space="preserve">Шарики</t>
  </si>
  <si>
    <t xml:space="preserve">97х100х5мм</t>
  </si>
  <si>
    <t xml:space="preserve">Приближается самый волшебный и сказочный праздник - Новый год, который с нетерпением ждут дети. Мы предлагает своим читателям новую серию книжек-игрушек, которые можно не только прочитать, но и украсить ими новогоднюю елочку. В каждой книжке - добрые и веселые стихи про снежную зиму, Новый год, Деда Мороза.</t>
  </si>
  <si>
    <t xml:space="preserve">978-5-4451-0396-7</t>
  </si>
  <si>
    <t xml:space="preserve">НГ Елочка</t>
  </si>
  <si>
    <t xml:space="preserve">Стихи, песенки, потешки #Новый Год</t>
  </si>
  <si>
    <t xml:space="preserve">335х240х2мм</t>
  </si>
  <si>
    <t xml:space="preserve">В этом новогоднем сборнике собраны стихи известных российских поэтов, посвящённые самому любимому детворой празднику.</t>
  </si>
  <si>
    <t xml:space="preserve">978-5-4451-0397-4</t>
  </si>
  <si>
    <t xml:space="preserve">НГ Раз морозною зимой...</t>
  </si>
  <si>
    <t xml:space="preserve">334х240х2мм</t>
  </si>
  <si>
    <t xml:space="preserve">В этой книге собраны стихи известных российских поэтов о зиме и о самом любимом детворой Новогоднем празднике.</t>
  </si>
  <si>
    <t xml:space="preserve">978-5-4451-0586-2</t>
  </si>
  <si>
    <t xml:space="preserve">Раиса Кудашева: Песенки у елки</t>
  </si>
  <si>
    <t xml:space="preserve">978-5-496-01890-6</t>
  </si>
  <si>
    <t xml:space="preserve">Стильные аксессуары и украшения. Валяние из шерсти</t>
  </si>
  <si>
    <t xml:space="preserve">Дача. Семья. Быт. Досуг</t>
  </si>
  <si>
    <t xml:space="preserve">Валяние из шерсти. Фелтинг #Аксессуары и украшения своими руками</t>
  </si>
  <si>
    <t xml:space="preserve">Своими руками</t>
  </si>
  <si>
    <t xml:space="preserve">Питер СПб</t>
  </si>
  <si>
    <t xml:space="preserve">250х195х5мм</t>
  </si>
  <si>
    <t xml:space="preserve">Книга знакомит читателей с авторской методикой создания неповторимых аксессуаров и украшений в технике мокрого валяния. Этот мир стиля, творчества и позитива откроют для вас лучшие мастера. На пошаговых мастер-классах они покажут, как создавать оригинальные, неповторимые вещи, которые вы будете носить каждый день и которые, безусловно, украсят ваш образ. Даже не имея навыков валяния, вы сможете сотворить своими руками теплое и красивое шерстяное чудо.</t>
  </si>
  <si>
    <t xml:space="preserve">978-617-7203-49-9</t>
  </si>
  <si>
    <t xml:space="preserve">Виват</t>
  </si>
  <si>
    <t xml:space="preserve">Игорь Курило: Летний домик за один месяц</t>
  </si>
  <si>
    <t xml:space="preserve">Деревообработка #Дом, баня, дача</t>
  </si>
  <si>
    <t xml:space="preserve">Полезная книга</t>
  </si>
  <si>
    <t xml:space="preserve">207х135х13мм</t>
  </si>
  <si>
    <t xml:space="preserve">Чтобы обзавестись на лето уютным домиком, вовсе не нужно годами заниматься строительством — для этого вам потребуется всего лишь... месяц! Уже через тридцать дней вы сможете гордо переступить порог созданного своими руками жилища. Как выбрать тип домика, заложить фундамент, возвести стены и сделать крышу, позаботиться об электропроводке и водоснабжении — об этом и многом другом расскажет вам книга, предназначенная для тех, кто долго мечтал о собственном доме. Осуществите свою мечту и встретьте лето в уютном домике, созданном своими руками!</t>
  </si>
  <si>
    <t xml:space="preserve">978-5-366-00174-8</t>
  </si>
  <si>
    <t xml:space="preserve">Ниола</t>
  </si>
  <si>
    <t xml:space="preserve">Как общаться с собакой. Практическое рук-во</t>
  </si>
  <si>
    <t xml:space="preserve">Домашние животные - собаки, кошки, рыбки и другие</t>
  </si>
  <si>
    <t xml:space="preserve">Практическое руководство</t>
  </si>
  <si>
    <t xml:space="preserve">262х201х18мм</t>
  </si>
  <si>
    <t xml:space="preserve">Что такое собака? Каковы мотивы ее поведения? На эти вопросы книга дает научные и точные ответы, изложенные просто и понятно. Поведение собак различных пород, их реальные взаимоотношения с человеком проиллюстрированы великолепными фотографиями. Перевод с итальянского Л.М. Малова.</t>
  </si>
  <si>
    <t xml:space="preserve">978-5-366-00195-3</t>
  </si>
  <si>
    <t xml:space="preserve">Как общаться с кошкой. Практическое рук-во</t>
  </si>
  <si>
    <t xml:space="preserve">Кошка - одно из любимых домашних животных. Секрет её популярности в современном мире заключается в сочетании независимости с привязанностью и ласковостью, не считая таких качеств, как чистоплотность и экономичность содержания. В этой книге дается подробное описание физиологии, особенностей поведения и воспитания этого представителя семейства кошачьих. Вы узнаете о характере, привычках и предпочтениях своего маленького четвероногого друга, научитесь понимать его язык мимики и позы.</t>
  </si>
  <si>
    <t xml:space="preserve">978-5-366-00214-1</t>
  </si>
  <si>
    <t xml:space="preserve">Фердинандо Маркон: Художественное стекло в интерьере: Практическое руководство</t>
  </si>
  <si>
    <t xml:space="preserve">Домоводство, интерьер и дизайн</t>
  </si>
  <si>
    <t xml:space="preserve">Ниола-пресс</t>
  </si>
  <si>
    <t xml:space="preserve">245х190х7мм</t>
  </si>
  <si>
    <t xml:space="preserve">Хотите оформить интерьер своего дома художественными витражами? Тогда эта книга для вас. Следуя рекомендациям, вы сможете сделать это самостоятельно. Вам в помощь дано подробное описание технических приемов работы со стеклом и свинцом, примеры пескоструйной обработки, а также шаблоны. Вы можете использовать образцы работ автора, которые представлены в различных стилях - от классики до модерна. Размер и цвет витража можно менять по мере необходимости.
Оригинальные идеи автора будут интересны также тем, кто осваивает художественное ремесло.
Перевод с итальянского Г.А. Пылев.</t>
  </si>
  <si>
    <t xml:space="preserve">978-5-366-00216-5</t>
  </si>
  <si>
    <t xml:space="preserve">Спирито Ди: Оформляем стеклянные светильники. Дизайн и техники. Практическое руководство</t>
  </si>
  <si>
    <t xml:space="preserve">252x196x10мм</t>
  </si>
  <si>
    <t xml:space="preserve">Композиции для оформления стеклянных светильников, представленные в книге, навеяны цветочными мотивами, пейзажами и абстрактными картинами. Рисунки выполнены автором в черно-белом цвете, а цветные иллюстрации послужат наглядным примером при выборе приемов исполнения и цветовых решений. Даются советы по выбору стекла и других материалов, а также предлагается несколько видов подставок и креплений для настольных ламп и бра, которые сопровождаются соответствующими пояснениями по монтажу.</t>
  </si>
  <si>
    <t xml:space="preserve">978-5-366-00157-1</t>
  </si>
  <si>
    <t xml:space="preserve">Марина Сидорова: Икебана. Практическое руководство</t>
  </si>
  <si>
    <t xml:space="preserve">Домоводство, интерьер и дизайн #Икебана и бонсай</t>
  </si>
  <si>
    <t xml:space="preserve">Фитодизайн - путь к гармонии</t>
  </si>
  <si>
    <t xml:space="preserve">252x196x16мм</t>
  </si>
  <si>
    <t xml:space="preserve">Серия книг "Фитодизайн - путь к гармонии" посвящена основам аранжировки, флористики, ландшафтного дизайна и будет интересна для всех, кто увлечен миром растений. В этих книгах рассказано о приемах организации пространства и технике создания композиций из природных элементов в восточном и европейском стилях.
Первая книга - практическое руководство по восточному искусству аранжировки цветов - икебане. Она снабжена пошаговыми фотографиями и иллюстрациями. В ней представлены традиционные виды растений, используемые японскими мастерами икебаны, и их аналоги, предназначенные для выращивания в более суровом климате, а также продемонстрированы способы оформления интерьера и сада в восточном стиле.</t>
  </si>
  <si>
    <t xml:space="preserve">978-966-03-4561-4</t>
  </si>
  <si>
    <t xml:space="preserve">Дизайн окна. Шторы, жалюзи</t>
  </si>
  <si>
    <t xml:space="preserve">Домоводство. Дизайн</t>
  </si>
  <si>
    <t xml:space="preserve">Мастер-класс</t>
  </si>
  <si>
    <t xml:space="preserve">Фолио</t>
  </si>
  <si>
    <t xml:space="preserve">170х135х12мм</t>
  </si>
  <si>
    <t xml:space="preserve">Женщина, красота и мода - понятия неотделимые. Поэтому так естественно стремление прекрасной половины человечества украсить мир вокруг себя и прежде всего свой дом. Но с чего начать? Наш совет: начните с окон, ведь шторы привлекают взор, а также определяют стиль оформления комнаты. Сегодня салоны и магазины предлагают огромный выбор штор - австрийских, римских, французских, каскадных, в стиле пэчворк и др.; жалюзи - от стандартного пластика и металла до натуральных пород древесины и эксклюзивных тканей; модных рулонных и плиссированных занавесей; японских панелей и т. д. Что именно выбрать для гостиной, детской, спальни или кухни? Какой цветовой гамме отдать предпочтение? Какие ткани популярны и как ухаживать за ними? Как сочетать шторы по цвету, фактуре, стилю с дизайном стен, мебели, покрывалами? И вообще, что модно сегодня в "оконном гардеробе"? На эти и другие вопросы вы получите ответы из предлагаемой вашему вниманию книги, а множество прекрасных иллюстраций помогут сделать ваш дом оригинальным, красивым и уютным.
Составитель: Бабенко Л.В.</t>
  </si>
  <si>
    <t xml:space="preserve">978-5-366-00259-2</t>
  </si>
  <si>
    <t xml:space="preserve">Наука путешествовать. Как найти приключения</t>
  </si>
  <si>
    <t xml:space="preserve">Книга в подарок #Путеводители. Путешествия. Экскурсии</t>
  </si>
  <si>
    <t xml:space="preserve">Наука путешествовать</t>
  </si>
  <si>
    <t xml:space="preserve">190х135х8мм</t>
  </si>
  <si>
    <t xml:space="preserve">Если вы любите жить свободно и независимо и если мысль о ночевке в палатке не повергает вас в шок, - книга Вадима Должанского для вас. Поэт, журналист, путешественник, участник многочисленных экспедиций, автор объездил полмира, побывав даже в самых экзотичных странах. Его книга - это подробный путеводитель, прочитав который вы откроете для себя много интересных фактов, получите полезную информацию о том, как правильно летать на самолетах, как, чем и когда питаться, как себя защищать, как путешествовать автостопом, заниматься дайвингом, а также об особенностях путешествий в тропиках или в Антарктиде. . . . . .</t>
  </si>
  <si>
    <t xml:space="preserve">978-5-366-00543-2</t>
  </si>
  <si>
    <t xml:space="preserve">Наука путешествовать. Остров Невозвращения.</t>
  </si>
  <si>
    <t xml:space="preserve">190х136х14мм</t>
  </si>
  <si>
    <t xml:space="preserve">Автор продолжает свой поход, который начался в книгах «Дорога на Килиманджаро. Путешествие по Московскому меридиану» и «Затерянные миры» (лауреаты литературных премий «Грани экстрима» за 2006 и 2008 гг.). Мы побываем на Шпицбергене, пересечем на джипе пустыню Калахари в Ботсване, поднимемся на гору Кения и высшую точку юга Африки в Драконовых горах, сплавимся по Замбези, займемся поисками Шамбалы в Западной Монголии и наконец направимся к таинственному острову Невозвращения на озере Туркана. Как всегда, даются полезные советы для желающих повторить описанные маршруты. . . . . . . . .</t>
  </si>
  <si>
    <t xml:space="preserve">978-5-903389-34-6</t>
  </si>
  <si>
    <t xml:space="preserve">Бранко Богданович: Холодное оружие Сербии, Черногории, Югославии</t>
  </si>
  <si>
    <t xml:space="preserve">Коллекционирование и хобби</t>
  </si>
  <si>
    <t xml:space="preserve">Военное дело Балканских стран</t>
  </si>
  <si>
    <t xml:space="preserve">Русские Витязи</t>
  </si>
  <si>
    <t xml:space="preserve">298х223х20мм</t>
  </si>
  <si>
    <t xml:space="preserve">Впервые на русском языке выходит книга ведущего сербского специалиста в области истории оружия Бранко Богдановича, которая подробно рассказывает о малоизученной теме - холодном оружии Сербии, Черногории и Югославии, и открывает новую серию - «Военное дело Балканских стран». В книге собранны и систематизированы все образцы холодного оружия, использовавшегося в Сербской, Черногорской и Югославской армиях с момента их зарождения и до конца XX в. Подробное исследование, сопровождаемое многочисленными иллюстрациями, позволит представить себе полную картину строевого, парадного и наградного холодного оружия данных стран. Сочетая в себе качества красочного альбома и справочника, эта книга будет особенно полезна историкам-оружиеведам, коллекционерам и всем интересующимся военной историей Балкан. Особый интерес вызывает и то, что многие образцы и модели холодного оружия этих стран традиционного импортировались или заимствовались из России. Далее в этой серии будут изданы: "Холодное оружие Болгарии, Греции, Румынии", "Холодное оружие Османской империи и Албании".</t>
  </si>
  <si>
    <t xml:space="preserve">978-5-903389-37-7</t>
  </si>
  <si>
    <t xml:space="preserve">Милонас, Шербенэску: Холодное оружие Греции и Румынии</t>
  </si>
  <si>
    <t xml:space="preserve">300х225х17мм</t>
  </si>
  <si>
    <t xml:space="preserve">Третья книга из серии «Военное дело Балканских стран» продолжает тему истории холодного оружия армий и флотов государств Южной Европы. Богатый иллюстративный материал сопровождается научными комментариями, техническими описаниями и историческими обзорами. Авторами этого уникального справочника являются ведущие специалисты в области оружиеведения и униформологии, сотрудники военных музеев Греции и Румынии. Большинство вошедших в книгу сведений публикуются на русском языке впервые. Сочетая в себе качества красочного альбома и справочника, эта книга будет особенно полезна историкам-оружиеведам, коллекционерам и всем интересующимся военной историей Балкан.</t>
  </si>
  <si>
    <t xml:space="preserve">978-985-513-816-8</t>
  </si>
  <si>
    <t xml:space="preserve">Интерпрессервис</t>
  </si>
  <si>
    <t xml:space="preserve">Рыбалка круглый год</t>
  </si>
  <si>
    <t xml:space="preserve">Охотникам, рыбакам и грибникам</t>
  </si>
  <si>
    <t xml:space="preserve">Дом, быт, досуг</t>
  </si>
  <si>
    <t xml:space="preserve">Современная школа</t>
  </si>
  <si>
    <t xml:space="preserve">130х201х18мм</t>
  </si>
  <si>
    <t xml:space="preserve">Книга повествует о ловле рыбы самыми популярными на сегодняшний день рыболовными снастями и предназначена для широкого круга рыболовов-любителей. Много внимания уделено особенностям современных рыболовных снастей. Читатель узнает, какие бывают удилища, катушки и прочие принадлежности рыбной ловли, а также получит рекомендации по их выбору, изготовлению и приобретению. Тактика ловли различных видов рыб излагается в прямой зависимости от места и времени года. Большое количество рисунков во многом облегчает восприятие читателя.</t>
  </si>
  <si>
    <t xml:space="preserve">978-5-93642-142-6</t>
  </si>
  <si>
    <t xml:space="preserve">Самойлов, Левадный: Окна и двери вашего жилища</t>
  </si>
  <si>
    <t xml:space="preserve">Прикладная литература #Строительство, ремонт, дизайн и интерьер</t>
  </si>
  <si>
    <t xml:space="preserve">Аделант</t>
  </si>
  <si>
    <t xml:space="preserve">207х134х18мм</t>
  </si>
  <si>
    <t xml:space="preserve">Среди всех строительных элементов, входящих в конструкцию здания, важное место занимают окна и двери. От сочетания общей архитектуры здания с дизайном оконных и дверных систем зависит весь облик конкретного строения. Кроме этого, оконные и дверные системы участвуют в разрешении проблем энергосбережения и эксплуатационных расходов на содержание здания.</t>
  </si>
  <si>
    <t xml:space="preserve">5-486-03236-3</t>
  </si>
  <si>
    <t xml:space="preserve">Мир книги</t>
  </si>
  <si>
    <t xml:space="preserve">Евроремонт без лишних затрат</t>
  </si>
  <si>
    <t xml:space="preserve">207x135x20мм</t>
  </si>
  <si>
    <t xml:space="preserve">В книге рассказывается о европейских технологиях ремонта и о том, как их освоить не прибегая к помощи специалистов. Рассматриваются особенности строительных и отделочных материалов, сферы их применения, необходимые для ремонта инструменты.
Если у вас есть силы и здоровье - займитесь ремонтом своей квартиры сами. Обилие разнообразных строительных материалов в магазинах, немного денег и эта книга помогут вам сделать свое жилище удобным, уютным, неповторимым.</t>
  </si>
  <si>
    <t xml:space="preserve">978-5-486-03436-7</t>
  </si>
  <si>
    <t xml:space="preserve">Работы с гипсокартоном.</t>
  </si>
  <si>
    <t xml:space="preserve">Строительство и дизайн</t>
  </si>
  <si>
    <t xml:space="preserve">207х133х17мм</t>
  </si>
  <si>
    <t xml:space="preserve">Гипсокартон - это высококачественный строительный материал, незаменимый для современного строительства и ремонта. У него широкие возможности, он экологически чист и удобен в эксплуатации. В книге вы найдете подробное описание этого материала, узнаете о его преимуществах, получите рекомендации по облицовке стен, монтажу перегородок, изготовлению пола, устройству потолка. Используя гипсокартон, вы сможете претворить в жизнь самые различные дизайнерские проекты.</t>
  </si>
  <si>
    <t xml:space="preserve">5-242-00007-4</t>
  </si>
  <si>
    <t xml:space="preserve">Мелкий ремонт дома. Иллюстрированное практическое пособие</t>
  </si>
  <si>
    <t xml:space="preserve">275x210x5мм</t>
  </si>
  <si>
    <t xml:space="preserve">Книга дает полезные рекомендации по мелкому ремонту дома, благодаря которым многое можно сделать своими руками. Советы профессионалов помогут грамотно подобрать инструменты и материалы, а также правильно организовать работу.</t>
  </si>
  <si>
    <t xml:space="preserve">5-322-00117-4</t>
  </si>
  <si>
    <t xml:space="preserve">Ремонт без проблем : стиль, дизайн, современные техники, инструменты, материалы. Практич. рук-во</t>
  </si>
  <si>
    <t xml:space="preserve">280х220х17мм</t>
  </si>
  <si>
    <t xml:space="preserve">Книга поможет вам быстро и качественно отремонтировать квартиру. Вы овладеете основами малярных работ (такие, как окрашивание и отделка пола и стен), обойных (склеивание обоями, наклеивание бордюров и фризов), плиточных (облицовка стен и раковины керамической плиткой), а также научитесь работать с декоративными тканями (например, изготовление штор, подушек, чехлов для мебели и т.д.). Поэтапные наглядные инструкции и советы специалистов помогут вам выполнить работу на профессиональном уровне. Для широкого круга читателей.</t>
  </si>
  <si>
    <t xml:space="preserve">5-322-00332-0</t>
  </si>
  <si>
    <t xml:space="preserve">Интерьер дома. Ванная комната</t>
  </si>
  <si>
    <t xml:space="preserve">Интерьер дома</t>
  </si>
  <si>
    <t xml:space="preserve">260х205х10мм</t>
  </si>
  <si>
    <t xml:space="preserve">Книга вдохновит вас на создание ванной, которая полностью удовлетворит все ваши потребности. Здесь рассматриваются как практические, так и творческие аспекты дизайна этой комнаты. Необходимые рекомендации даются в сопровождении цветных фотографий.</t>
  </si>
  <si>
    <t xml:space="preserve">978-5-366-00086-4</t>
  </si>
  <si>
    <t xml:space="preserve">Оригинальные идеи по освещению дома. Светильники и абажуры своими руками</t>
  </si>
  <si>
    <t xml:space="preserve">Интерьер</t>
  </si>
  <si>
    <t xml:space="preserve">170х139х7мм</t>
  </si>
  <si>
    <t xml:space="preserve">Правильное освещение жилища - важная составляющая интерьера. Подбирая осветительные приборы для своего дома, вы, наверняка, столкнетесь с трудностями. Авторы предлагают некоторые идеи по украшению вашего дома. Используя их, вы легко сможете своими руками создать оригинальный дизайн светильника или абажура. Прекрасно иллюстрированная книга, снабженная четкими инструкциями, поможет воплотить ваши мечты о неповторимой атмосфере окружающего вас пространства. Перевод с итальянского языка: Почкай Л.И. Цветные иллюстрации. Бумага мелованная.</t>
  </si>
  <si>
    <t xml:space="preserve">978-5-366-00104-5</t>
  </si>
  <si>
    <t xml:space="preserve">Фонтанчики в интерьере для украшения и релаксации. Практическое руководство</t>
  </si>
  <si>
    <t xml:space="preserve">240х171х8мм</t>
  </si>
  <si>
    <t xml:space="preserve">Согласно фэн-шуй, фонтанчики положительно воздействуют на самочувствие и, рассеивая негативную энергию, способствуют благотворной обстановке в помещении. Непрерывное движение воды в сочетании с природными элементами и растениями создает ощущение, будто в вашем доме появился маленький оазис - чистый увлажненный воздух, умиротворяющее журчание воды и оригинальный дизайн, вносящий неповторимое очарование в ваш интерьер. Воспользовавшись нашими рекомендациями, вы можете сделать такой фонтанчик самостоятельно, выбрав тот, который лучше всего подойдет для вашего дома или офиса.</t>
  </si>
  <si>
    <t xml:space="preserve">978-5-366-00123-6</t>
  </si>
  <si>
    <t xml:space="preserve">Бриколаж. Ремонт в доме. В 4 книгах. Книга 2. Потолки, стены, пол, столярные работы</t>
  </si>
  <si>
    <t xml:space="preserve">Домашний мастер</t>
  </si>
  <si>
    <t xml:space="preserve">260х190х11мм</t>
  </si>
  <si>
    <t xml:space="preserve">Le bricoleur - по-французски значит "домашний умелец", рачительный и мастеровитый хозяин, способный с помощью подручных средств устранить в доме любую неполадку, отремонтировать мебель, сделать ремонт и не как-нибудь, а на европейском уровне. В этой книге Вы найдете профессиональные советы по отделке и ремонту потолков, стен и полов, дополненные пошаговыми иллюстрациями, а также описание видов всех необходимых столярных работ. Перевод с французского.</t>
  </si>
  <si>
    <t xml:space="preserve">978-5-366-00324-7</t>
  </si>
  <si>
    <t xml:space="preserve">Стеклянные украшения для сада. Практическое руководство</t>
  </si>
  <si>
    <t xml:space="preserve">215х170х12мм</t>
  </si>
  <si>
    <t xml:space="preserve">В книге представлены дизайнерские проекты изделий из стекла - подсвечники, кашпо, витражи, садовые мобили и разбрызгиватели, - выполнить которые под силу любому желающему благодаря фотографиям и пошаговым описаниям. Самые разные по форме, цвету и назначению, они впишутся в ландшафт любого сада.</t>
  </si>
  <si>
    <t xml:space="preserve">978-5-366-00382-7</t>
  </si>
  <si>
    <t xml:space="preserve">Новые идеи. Выбираем напольные покрытия. Практическое руководство</t>
  </si>
  <si>
    <t xml:space="preserve">Новые идеи</t>
  </si>
  <si>
    <t xml:space="preserve">210х151х4мм</t>
  </si>
  <si>
    <t xml:space="preserve">В книге содержатся рекомендации, которые подскажут вам, как выбрать правильной способ отделки полов в комнате или доме. Практические советы помогут качественно провести укладку напольного покрытия: паркета, кафельной плитки, виниловых плиток или линолеума. Составитель-редактор И. П. Шелекетова.</t>
  </si>
  <si>
    <t xml:space="preserve">978-5-366-00532-6</t>
  </si>
  <si>
    <t xml:space="preserve">Советы по оформлению интерьера. Ремонт и декор стен.</t>
  </si>
  <si>
    <t xml:space="preserve">Советы по оформлению интерьера</t>
  </si>
  <si>
    <t xml:space="preserve">268х198х13мм</t>
  </si>
  <si>
    <t xml:space="preserve">Эта красочно иллюстрированная книга познакомит вас с различными техниками оригинальной отделки стен с помощью губки, кисти, штампов, клише, трафаретов и т. д. Практические рекомендации и поэтапное описание работ помогут вам профессионально покрасить и оклеить стены обоями, облицевать керамической плиткой ванную комнату и кухню, а также развесить картины, навесить карнизы и полки. Для широкого круга читателей.</t>
  </si>
  <si>
    <t xml:space="preserve">978-5-366-00542-5</t>
  </si>
  <si>
    <t xml:space="preserve">Энциклопедия домашнего мастера.</t>
  </si>
  <si>
    <t xml:space="preserve">Энциклопедии</t>
  </si>
  <si>
    <t xml:space="preserve">268х198х25мм</t>
  </si>
  <si>
    <t xml:space="preserve">В книге содержатся профессиональные советы по всем видам ремонтных, строительных и монтажных работ в доме. Воспользовавшись ими, даже не слишком опытный «домашний умелец» справится с ремонтом любой сложности, а в случае необходимости сумеет устранить неполадки с помощью подручных средств. .</t>
  </si>
  <si>
    <t xml:space="preserve">978-5-488-01225-7</t>
  </si>
  <si>
    <t xml:space="preserve">Окна. Балконы. Лоджии</t>
  </si>
  <si>
    <t xml:space="preserve">В помощь домашнему Мастеру</t>
  </si>
  <si>
    <t xml:space="preserve">130х200х3мм</t>
  </si>
  <si>
    <t xml:space="preserve">Наша книга предназначена в помощь не только домашнему мастеру, но и тем, кто хочет, не прибегая к посторонней помощи, своими руками установить окна и обустроить балконы и лоджии.</t>
  </si>
  <si>
    <t xml:space="preserve">978-5-3660-0224-0</t>
  </si>
  <si>
    <t xml:space="preserve">Дорога на Килиманджаро. Путешествие по Московскому меридиану</t>
  </si>
  <si>
    <t xml:space="preserve">Путеводители. Путешествия. Экскурсии</t>
  </si>
  <si>
    <t xml:space="preserve">247х174х16мм</t>
  </si>
  <si>
    <t xml:space="preserve">Думаете, как провести свой отпуск? Отправляйтесь в кругосветное путешествие. Например, по меридиану, проходящему через Москву. Не нужны даже турфирмы, все можно организовать самим. Автор на своем опыте показывает, что это вам по силам. Непроходимые тропические джунгли, пигмеи, дикие слоны, хрюканье бегемотов, восхождения на высочайшие вершины Европы и Африки, первое российское восхождение на пик Маргерита в Лунных горах, сплав по знаменитой большой четверке порогов высшей категории сложности на Белом Ниле, нелегальное восхождение на Арарат и поиски Ноева ковчега, посещение духовных центров мировых религий - все это ожидает вас во время путешествия по Московскому меридиану. Так что немного желания - и перед вами открыт весь мир! . .</t>
  </si>
  <si>
    <t xml:space="preserve">5-366-00029-7</t>
  </si>
  <si>
    <t xml:space="preserve">Дорога на Килиманджаро. Путешествие по Московскому меридиану (5-366-00029-7)</t>
  </si>
  <si>
    <t xml:space="preserve">Путеводители. Путешествия. Экскурсии #Книга в подарок</t>
  </si>
  <si>
    <t xml:space="preserve">5-322-00295-2</t>
  </si>
  <si>
    <t xml:space="preserve">Интерьер дома. Детская</t>
  </si>
  <si>
    <t xml:space="preserve">Строительство, ремонт, дизайн и интерьер</t>
  </si>
  <si>
    <t xml:space="preserve">262х206х13мм</t>
  </si>
  <si>
    <t xml:space="preserve">Книга "Детская" подскажет вам, как правильно организовать пространство, которое позволяло бы детям развивать свои творческие способности и интересы. При этом комната ребенка должна соответствовать его возрасту во всем: и в обстановке, и по атмосфере. Необходимые рекомендации даются в сопровождении цветных фотографий.</t>
  </si>
  <si>
    <t xml:space="preserve">5-322-00301-0</t>
  </si>
  <si>
    <t xml:space="preserve">Интерьер дома. Спальни</t>
  </si>
  <si>
    <t xml:space="preserve">260х206х13мм</t>
  </si>
  <si>
    <t xml:space="preserve">Книга "Спальни" поможет со вкусом обустроить комнату для сна, учитывая все ваши пожелания. Вы не только откроете в себе немало творческих способностей по дизайну и оформлению интерьера, но и сможете экономно и функционально использовать каждый сантиметр помещения, не нарушая общей стилистической фактуры. Необходимые рекомендации даются в сопровождении цветных фотографий. Цветные иллюстрации. Бумага мелованная.</t>
  </si>
  <si>
    <t xml:space="preserve">5-322-00310-х</t>
  </si>
  <si>
    <t xml:space="preserve">Интерьер дома. Гостиная</t>
  </si>
  <si>
    <t xml:space="preserve">261х206х11мм</t>
  </si>
  <si>
    <t xml:space="preserve">Книга "Гостиная" подскажет вам, как сделать эту комнату уютной, удобной, торжественной и элегантной одновременно, как навести в ней порядок и оформить ее так, чтобы она радовала глаз. Вы сможете самостоятельно обставить гостиную не только практично, но и стильно, организовать прием гостей, достав из "тайника" столы, стулья и все необходимое, сэкономить драгоценную площадь, используя одну и ту же мебель в разных целях. Красочные фотографии наглядно демонстрируют различные варианты планировки и декоративного оформления гостиных.</t>
  </si>
  <si>
    <t xml:space="preserve">532200310х</t>
  </si>
  <si>
    <t xml:space="preserve">978-5-322-00054-9</t>
  </si>
  <si>
    <t xml:space="preserve">Интерьер. Выбираем цветовой дизайн</t>
  </si>
  <si>
    <t xml:space="preserve">260х236х18мм</t>
  </si>
  <si>
    <t xml:space="preserve">Книга знакомит с образцами интерьеров ведущих дизайнеров мира. Советы профессионалов помогут вам найти свой собственный стиль для квартиры или загородного дома, а также правильно подобрать цветовую гамму для вашего интерьера. Для широкого круга читателей. Цветные фотографии.</t>
  </si>
  <si>
    <t xml:space="preserve">978-5-366-00198-4</t>
  </si>
  <si>
    <t xml:space="preserve">Искусство интарсии. Практическое руководство. Джордж Стивен</t>
  </si>
  <si>
    <t xml:space="preserve">200х260х10мм</t>
  </si>
  <si>
    <t xml:space="preserve">Веками мастера украшали всевозможные изделия из дерева инкрустациями. И получались удивительно красивые вещи.
Искусство инкрустации не требует большого количества сложных инструментов, используются, в основном, те, что есть в распоряжении любого мастера, работающего с древесиной. Все подробности технологии одной из разновидностей инкрустации - интарсии - раскрываются в книге "Искусство интарсии". Мастер вырезает кусочки красиво окрашенной древесины с богатой текстурой и инкрустирует их в подготовленные пустоты на рисунке, нанесенном на любую деревянную поверхность.
Выполнив все описанные в книге мозаики, вы освоите важнейшие этапы технологии, различные приемы и методы интарсии. Подробные иллюстрации помогут разобраться в деталях, например, в том, что касается выбора древесины, перевода узора, завершения работы.
Интарсия поможет вам придать глубину, перспективу, подчеркнуть текстуру каждой деревянной вещи.</t>
  </si>
  <si>
    <t xml:space="preserve">978-5-366-00278-3</t>
  </si>
  <si>
    <t xml:space="preserve">Художественный металл. Двери, ворота, калитки.</t>
  </si>
  <si>
    <t xml:space="preserve">Художественный металл</t>
  </si>
  <si>
    <t xml:space="preserve">256х195х10мм</t>
  </si>
  <si>
    <t xml:space="preserve">Книга посвящена такому важному разделу современного кузнечного ремесла и производства изделий из кованого железа, как "Двери, ворота, калитки, а также художественным особенностям их изготовления. Издание богато иллюстрировано: фотографии изделий, рисунки фрагментов и перспективных изделий. Для архитекторов, художников по металлу, дизайнеров, декораторов, а также для всех тех, кто интересуется художественной ковкой. Формат: 19,5 см х 25,5 см.</t>
  </si>
  <si>
    <t xml:space="preserve">978-5-366-00545-6</t>
  </si>
  <si>
    <t xml:space="preserve">Советы по оформлению интерьера. Внутренняя отделка дома: пол, стены, мебель.</t>
  </si>
  <si>
    <t xml:space="preserve">268х196х10мм</t>
  </si>
  <si>
    <t xml:space="preserve">Справочное издание для тех, кто решил заняться обустройством своего дома и хочет выдержать единый стиль в оформлении. Предлагаются неординарные идеи, которые помогут вам обновить желище: пол, стены, мебель. И не надо при этом прибегать к радикальным мерам, все это можно сделать своими руками. Для широкого круга читателей.</t>
  </si>
  <si>
    <t xml:space="preserve">5-366-00072-6</t>
  </si>
  <si>
    <t xml:space="preserve">Современное деревянное строительство: коттеджи, беседки, перголы</t>
  </si>
  <si>
    <t xml:space="preserve">Ниола-Пресс</t>
  </si>
  <si>
    <t xml:space="preserve">303x215x15мм</t>
  </si>
  <si>
    <t xml:space="preserve">Эта книга - незаменимое пособие для тех, кто предпочитает жить в окружении экологически чистых натуральных материалов. В ней рассказано о преимуществах и особенностях деревянного домостроения, рассмотрены различные виды жилых и других полезных и необходимых конструкций, подробно представлены варианты домов из всего многообразия древесных и комбинированных строительных материалов, принципы их защиты от вредителей и погодных условий, правила ремонта и замены пришедших в негодность элементов.
Для широкого круга читателей.
Цветные фотографии Павла Масо, Ивана Винцева.</t>
  </si>
  <si>
    <t xml:space="preserve">978-5-366-00569-2</t>
  </si>
  <si>
    <t xml:space="preserve">Оксана Овчинникова: Строим дом</t>
  </si>
  <si>
    <t xml:space="preserve">Строительство, ремонт, дизайн и интерьер #Дом. Баня. Дача</t>
  </si>
  <si>
    <t xml:space="preserve">Прикладная литература</t>
  </si>
  <si>
    <t xml:space="preserve">205х135х18мм</t>
  </si>
  <si>
    <t xml:space="preserve">Эта книга необходима каждой семье, желающей иметь собственный дом. Не важно, приобретете ли вы его уже построенным, наймете бригаду рабочих или будете все делать своими руками, в ней вы найдете очень полезную информацию.
В книге дано подробное описание всех строительных работ от установки фундамента до внутренней отделки. С ее помощью вы сможете разобраться в тонкостях строительного мастерства, освоить простые и сложные работы, а также проконтролировать строительный процесс.</t>
  </si>
  <si>
    <t xml:space="preserve">978-5-366-00272-1</t>
  </si>
  <si>
    <t xml:space="preserve">Работа с плиткой. Практическое руководство</t>
  </si>
  <si>
    <t xml:space="preserve">266х196х8мм</t>
  </si>
  <si>
    <t xml:space="preserve">Керамическая плитка - универсальный материал, много веков используемый для оформления различных поверхностей: стен, окон, полов и т.д. Зная основные приемы работы с плиткой, можно без помощи специалиста использовать ее для декорирования собственного дома. В книге даны подробные рекомендации по выкладыванию настенной и напольной плитки, начиная от ее выбора и подготовки поверхности и заканчивая правилами укладки и ухода за ней.</t>
  </si>
  <si>
    <t xml:space="preserve">978-5-488-01814-3</t>
  </si>
  <si>
    <t xml:space="preserve">Рыженко, Баринов: Индивидуальному застройщику: практическое руководство: Справочник</t>
  </si>
  <si>
    <t xml:space="preserve">Строительство, ремонт, дизайн и интерьер #Прикладная литература</t>
  </si>
  <si>
    <t xml:space="preserve">206х134х49мм</t>
  </si>
  <si>
    <t xml:space="preserve">Данная книга является универсальным пособием для индивидуального застройщика. Она содержит исчерпывающую информацию по строительству загородного дома, начиная с подготовительных работ и заканчивая его обустройством. Книга включает серьезную теоретическую базу в сочетании с огромным количеством практических рекомендаций, рисунков, схем, таблиц.</t>
  </si>
  <si>
    <t xml:space="preserve">978-617-12-5385-8</t>
  </si>
  <si>
    <t xml:space="preserve">Клуб семейного досуга</t>
  </si>
  <si>
    <t xml:space="preserve">Ульрих, Форстер: Садовый виноград. Иллюстрированное руководство</t>
  </si>
  <si>
    <t xml:space="preserve">Фермерское хозяйство и домоводство #Цветоводство, садоводство и огородничество</t>
  </si>
  <si>
    <t xml:space="preserve">207х133х10мм</t>
  </si>
  <si>
    <t xml:space="preserve">Эта книга - прекрасное иллюстрированное руководство для тех, кто мечтает выращивать столовый виноград в своем саду. Авторы, более сорока лет занимающиеся разведением винограда, рассказывают, как создать лучшие условия для его роста в саду, определиться с сортом и выбрать посадочные материалы. Кроме того, авторы обращают внимание на зимнюю выносливость винограда, дают рекомендации по борьбе с болезнями лозы и вредителями, а еще делятся советами по уходу за почвой и применению удобрений. Также в книге вы найдете информацию о том, как правильно собирать урожай, в каких условиях хранить, и рецепты по приготовлению настоящего домашнего вина. Насладитесь вкусом сочного и сладкого винограда из собственного сада!</t>
  </si>
  <si>
    <t xml:space="preserve">978-5-9910-3800-3</t>
  </si>
  <si>
    <t xml:space="preserve">Секреты раннего урожая</t>
  </si>
  <si>
    <t xml:space="preserve">Цветоводство, садоводство и огородничество</t>
  </si>
  <si>
    <t xml:space="preserve">206х138х19мм</t>
  </si>
  <si>
    <t xml:space="preserve">Возможность вырастить собственную рассаду, получить раннюю весеннюю продукцию с собственного огорода для своей семьи и на продажу, пока цены высоки, или круглый год иметь к столу свежую зелень - мечта каждого хозяина. Рынок предлагает огромное количество материалов для строительства всевозможных парников и теплиц. Эта книга поможет определиться с лучшим выбором и научит всем азам тепличного хозяйства.
Выбрать конструкцию и внешний вид теплицы, определиться с наиболее подходящим местом для её установки, взвесить все за и против пленочных теплиц и теплиц из поликарбоната или стекла, правильно подготовить почвенные смеси для тепличных грядок, а также узнать правила полива, удобрения и защиты растений, особенности эксплуатации теплиц в разные времена года, устройство парников и солнечных вегетариев поможет эта полезная и содержательная книга.
А огромное количество справочной информации о выращивании всех видов огородных культур в закрытом грунте - от высева семян до уборки урожая - подскажет, как получить наибольшую выгоду от выращивания овощей и цветов не зависимо от причуд погоды.</t>
  </si>
  <si>
    <t xml:space="preserve">978-5-486-03567-8</t>
  </si>
  <si>
    <t xml:space="preserve">Путеводитель по саду и огороду. Любимый сад для здоровья и красоты.</t>
  </si>
  <si>
    <t xml:space="preserve">Путеводитель по саду и огороду</t>
  </si>
  <si>
    <t xml:space="preserve">200х126х13мм</t>
  </si>
  <si>
    <t xml:space="preserve">Фрукты, ягоды и цветы успешно применяют в народной медицине и косметологии. В книге рассказывается о лечебных свойствах садовых растений, об их использовании для изготовления лекарств и косметических средств. Вашему вниманию предложены многочисленные рецепты отваров, настоев и ванн, которые помогут побороть болезни и сохранить красоту. Вы узнаете, как вырастить эти полезные культуры на приусадебном участке.</t>
  </si>
  <si>
    <t xml:space="preserve">978-5-486-03647-7</t>
  </si>
  <si>
    <t xml:space="preserve">Путеводитель по саду и огороду. Островок красоты на вашем участке.</t>
  </si>
  <si>
    <t xml:space="preserve">200х126х12мм</t>
  </si>
  <si>
    <t xml:space="preserve">Это издание для садоводов, которым хочется не только собрать выращенный урожай, но и создать на своем участке райский уголок, где можно насладиться красотой и отдохнуть. В книге описаны виды и сорта цветов, а также деревьев и кустарников, которые хорошо приживаются в средней полосе России. Вы узнаете, как устроить цветники, разбить клумбу и газон, какие виды овощных культур способны придать вашему участку декоративное своеобразие.</t>
  </si>
  <si>
    <t xml:space="preserve">5-322-00173-5</t>
  </si>
  <si>
    <t xml:space="preserve">Цветочный дом. Комнатные растения в подарок</t>
  </si>
  <si>
    <t xml:space="preserve">Цветочный дом</t>
  </si>
  <si>
    <t xml:space="preserve">245х175х15мм</t>
  </si>
  <si>
    <t xml:space="preserve">Нельзя сказать, что время традиционных подарков ушло в прошлое, и все же представление о том, что и в каком случае можно дарить, меняется. Ценность современного подарка определяется в первую очередь его оригинальностью. До недавнего времени у нас было принято дарить исключительно срезанные цветы, тогда как почти везде в мире, и, прежде всего, в Европе, не первое десятилетие существует традиция преподносить в подарок красивое горшечное растение. Эта книга о том, как подготовить комнатное растение к торжественному вручению. Для широкого круга читателей.</t>
  </si>
  <si>
    <t xml:space="preserve">5-322-00380-0</t>
  </si>
  <si>
    <t xml:space="preserve">Цветочный дом. Оформляем дом цветами</t>
  </si>
  <si>
    <t xml:space="preserve">250х175х15мм</t>
  </si>
  <si>
    <t xml:space="preserve">В книге представлены интересные идеи украшения дома флористическими композициями. При помощи цветов вы сможете создать романтическую атмосферу, оригинально оформить праздничный стол, преподнести необычный подарок дорогому человеку, найти увлекательное занятие детям в часы досуга. Для широкого круга читателей. Цветные фотографии С.Ю. Синягина.</t>
  </si>
  <si>
    <t xml:space="preserve">978-5-366-00149-6</t>
  </si>
  <si>
    <t xml:space="preserve">Садоводам-любителям. Облепиха</t>
  </si>
  <si>
    <t xml:space="preserve">Новое и перспективное садоводам-любителям</t>
  </si>
  <si>
    <t xml:space="preserve">214х168х17мм</t>
  </si>
  <si>
    <t xml:space="preserve">Облепиха - уникальное поливитаминное растение. Комплекс витаминов и других полезных веществ, содержащихся не только в плодах, но и в семенах, коре и листьях облепихи, делает ее незаменимым средством при лечении различных болезней. Всемирную известность облепихе принесло целебное природное масло, которое она способна накапливать. Оно помогает снять усталость и восстановить иммунитет, очистить организм от радиоактивных частиц и солей тяжелых металлов, вылечить различные воспаления и омолодить кожу, улучшить работу сердца, пищеварительной и дыхательной системы, снизить уровень холестерина в крови, восстановить подвижность суставов и очистить сосуды. В книге представлена полезная информация о происхождении, распространении и биологических особенностях этой культуры, даны рекомендации по ее размножению, уходу и переработке плодов в домашних условиях. Цветные иллюстрации А.П. Зарубина. Бумага мелованная.</t>
  </si>
  <si>
    <t xml:space="preserve">978-5-366-00155-7</t>
  </si>
  <si>
    <t xml:space="preserve">Сад твоей мечты: цветы и растения</t>
  </si>
  <si>
    <t xml:space="preserve">225х151х15мм</t>
  </si>
  <si>
    <t xml:space="preserve">В книге содержатся советы по уходу за различными видами широко распространенных и экзотических растений, включая огородные и ягодные культуры. Воспользовавшись нашими рекомендациями, вы сможете вырастить любые из них в своем саду. Это уникальное издание включает обширный иллюстрированный каталог растений - от однолетников до луковичных и овощей. Для широкого круга читателей.</t>
  </si>
  <si>
    <t xml:space="preserve">978-5-366-00258-5</t>
  </si>
  <si>
    <t xml:space="preserve">Искусство исламского сада.</t>
  </si>
  <si>
    <t xml:space="preserve">252х196х21мм</t>
  </si>
  <si>
    <t xml:space="preserve">Эта книга знакомит вас с дизайном, символикой и растительным миром традиционного исламского сада, а также содержит практические советы для тех, кто хотел бы сформировать такой сад. Создателю такого сада или дизайнеру будет весьма полезно иметь представление о культуре, которая породила его. Книга содержит также чертежи и множество идей для дизайна. Перевод с английского Г.Н. Пирогов.</t>
  </si>
  <si>
    <t xml:space="preserve">978-5-366-00433-6</t>
  </si>
  <si>
    <t xml:space="preserve">Книга садовода: от выбора участка до сбора урожая.</t>
  </si>
  <si>
    <t xml:space="preserve">268х198х28мм</t>
  </si>
  <si>
    <t xml:space="preserve">В книге изложены практические, научно обоснованные рекомендации по закладке сада, окультуриванию участка, удобрению почв, выбору сортов плодовых деревьев и кустарников, размножению растений с описанием простых способов прививки, защите от вредителей, болезней и заморозков, даны подробные рекомендации по выращиванию наиболее популярных ягодных культур на приусадебном участке - от земляники и смородины до лимонника и винограда. Приведены советы по разведению ранне-, средне- и позднеспелых сортов и многое другое. Издание предназначено для садоводов-любителей средней полосы России.</t>
  </si>
  <si>
    <t xml:space="preserve">978-5-4451-0317-2</t>
  </si>
  <si>
    <t xml:space="preserve">Октябрина Ганичкина Все о саде и огороде. 1200 вопросов и ответов</t>
  </si>
  <si>
    <t xml:space="preserve">О. А. Ганичкина - Сад и огород</t>
  </si>
  <si>
    <t xml:space="preserve">242х171х31мм</t>
  </si>
  <si>
    <t xml:space="preserve">Каждый обладатель заветных соток стремится найти ответы на многочисленные вопросы о том, как правильно посадить плодово-ягодные культуры, каковы особенности выращивания овощей и зелени, как из года в год получать высокие урожаи. Если «Всё о саде и огороде. 1200 вопросов и ответов» станет вашей настольной книгой и вы будете следовать советам авторов, то и сад, и огород щедро отблагодарят вас.</t>
  </si>
  <si>
    <t xml:space="preserve">978-5-4451-0484-1</t>
  </si>
  <si>
    <t xml:space="preserve">Ганичкина О.А., Ганичкин А.В. Мой огород. 300 самых важных вопросов</t>
  </si>
  <si>
    <t xml:space="preserve">200х125мм</t>
  </si>
  <si>
    <t xml:space="preserve">Известные агрономы Октябрина и Александр Ганичкины в своей книге ответят на самые насущные вопросы огородников: какие средства борьбы с вредителями и болезнями огорода самые современные, как правильно составить корневые и внекорневые подкормки для овощных и зеленных культур, какие удобрения позволят получать экологически чистый урожай без нитратов и многие другие. Книга адресована как опытным огородникам, так и начинающим, поскольку написана просто и понятно.</t>
  </si>
  <si>
    <t xml:space="preserve">978-5-4451-0498-8</t>
  </si>
  <si>
    <t xml:space="preserve">Октябрина Ганичкина Ваш сад. Практический справочник в вопросах и ответах</t>
  </si>
  <si>
    <t xml:space="preserve">200х125х20мм</t>
  </si>
  <si>
    <t xml:space="preserve">Ведущие отечественные агрономы, авторы нескольких десятков книг Октябрина и Александр Ганичкины исходя из собственного многолетнего практического опыта в своей новой книге ответят на самые насущные вопросы садоводов и цветоводов. Вы найдете подробные и исчерпывающие инструкции по выращиванию каждой культуры с рекомендациями по посадке, уходу, корневым и внекорневым подкормкам, хранению урожая; описание самых эффективных, современных, а главное - экологически безопасных средств борьбы с вредителями и болезнями. Книга написана просто и понятно, в форме «вопрос - ответ», а значит, заинтересует как опытных садоводов, так и начинающих</t>
  </si>
  <si>
    <t xml:space="preserve">978-5-4451-0499-5</t>
  </si>
  <si>
    <t xml:space="preserve">Октябрина Ганичкина Ваш огород. Практический справочник в вопросах и ответах</t>
  </si>
  <si>
    <t xml:space="preserve">В этой книге Вы найдете подробные и исчерпывающие инструкции по выращиванию овощных, бобовых и зеленных культур с рекомендациями по посадке, уходу, корневым и внекорневым подкормкам, хранению урожая; описание самых эффективных, современных, а главное - экологически безопасных средств борьбы с вредителями и болезнями. Книга написана просто и понятно, в форме "вопрос - ответ", а значит, заинтересует как опытных огородников, так и начинающих.</t>
  </si>
  <si>
    <t xml:space="preserve">978-5-4451-0501-5</t>
  </si>
  <si>
    <t xml:space="preserve">Октябрина Ганичкина Любимые домашние цветы</t>
  </si>
  <si>
    <t xml:space="preserve">Разведение комнатных цветов- увлекательное занятие, доступное практически каждому. Даже на небольшом подоконнике можно вырастить экзотический цветок. О том, какие замечательные декоративные растения можно вырастить у себя дома, как правильно ухаживать за ними, как уберечь их от вредителей и болезней, как создать в своей квартире мини-садик, который будет радовать вас круглый год, рассказывают известные садоводы Октябрина и Александр Ганичкины.</t>
  </si>
  <si>
    <t xml:space="preserve">978-5-4451-0503-9</t>
  </si>
  <si>
    <t xml:space="preserve">Октябрина Ганичкина Советы садоводам и цветоводам</t>
  </si>
  <si>
    <t xml:space="preserve">Эта книга- прекрасный помощник и советчик как для начинающих садоводов, так и для опытных земледельцев. Каждый, у кого есть хотя бы небольшой участок земли, сможет превратить его в цветущий и плодоносящий сад, руководствуясь советами замечательных специалистов Октябрины и Александра Ганичкиных.</t>
  </si>
  <si>
    <t xml:space="preserve">978-617-12-7461-7</t>
  </si>
  <si>
    <t xml:space="preserve">Как заработать на своем огороде и не превратиться в раба</t>
  </si>
  <si>
    <t xml:space="preserve">Цветоводство, садоводство и огородничество #Ландшафтный дизайн и обустройство участка</t>
  </si>
  <si>
    <t xml:space="preserve">207х132х16мм</t>
  </si>
  <si>
    <t xml:space="preserve">Огородник и садовод Василий Тыбель делится опытом легкого выращивания больших урожаев и получения прибыли со своего участка. На страницах издания рассмотрены такие вопросы, как улучшение состояния почвы, борьба с сорняками, особенности размещения огородных культур на участке, выбор сортов, особенности выращивая основных овощных культур, сбор и хранение урожая, и многое другое. Превратить свой участок в источник прибыли и продавать свою продукцию на рынках реально.
И пусть огород работает на вас!</t>
  </si>
  <si>
    <t xml:space="preserve">978-617-12-4112-1</t>
  </si>
  <si>
    <t xml:space="preserve">Красная луна</t>
  </si>
  <si>
    <t xml:space="preserve">Детектив, боевик, триллер</t>
  </si>
  <si>
    <t xml:space="preserve">Гангстерский детектив #Зарубежный детектив</t>
  </si>
  <si>
    <t xml:space="preserve">207х135х20мм</t>
  </si>
  <si>
    <t xml:space="preserve">Интегральный переплет</t>
  </si>
  <si>
    <t xml:space="preserve">Основано на реальных событиях
Шокирующий триллер о жестокости и алчности человека
Популярная рок-звезда, лидер группы "Нация упрямых" Роб Чезей и представить не мог, что после своего успешного третьего музыкального тура его ждет опасное приключение в Южной Африке. Во время вечеринки Робу приходит сообщение о том, что самка носорога Лена, которая находилась под его спонсорской опекой, убита. Лена - одна из вымирающего вида белых северных носорогов, единственная память о матери Роба. Параллельно в Кольморденском зоопарке в Швеции происходит убийство последней беременной самки северных носорогов - Зоэллы. Вид истреблен. Робу Чезею предстоит вычислить группировку браконьеров, которая стоит за этим преступлением и разоблачить целую браконьерскую мафию, сети которой разбросаны по всему миру. На Роба объявлена настоящая охота…
Маркус Луттеман - шведский писатель и журналист. 20 лет он работал репортером в крупнейших шведских изданиях. Во время создания своей книги "Красная луна" Маркус Луттеман путешествовал по районам Южной Африки, которые больше всего пострадали от браконьерства. Многие сцены и описания в книге основаны на материалах интервью с реальными экспертами по незаконной торговле животными и непосредственных наблюдениях автора.</t>
  </si>
  <si>
    <t xml:space="preserve">978-985-7263-39-4</t>
  </si>
  <si>
    <t xml:space="preserve">Лада Ксенофонтова: Выходи со мной играть. Повесть</t>
  </si>
  <si>
    <t xml:space="preserve">Детективы для детей и подростков</t>
  </si>
  <si>
    <t xml:space="preserve">Большая переменка</t>
  </si>
  <si>
    <t xml:space="preserve">Литера Гранд</t>
  </si>
  <si>
    <t xml:space="preserve">207х132х23мм</t>
  </si>
  <si>
    <t xml:space="preserve">Всегда собранную и аккуратную старосту седьмого "Д" Настю Советникову никто не любит. Ведь она постоянно отчитывает одноклассников за какие-то мелочи, а еще записывает все их проступки в специальную тетрадь.
Но однажды все меняется. Настя больше не обращает на одноклассников внимания, ходит по школе, оглядываясь, а еще боится телефонных звонков. И уничтожает решенную домашку, и кукарекает и каркает вместо ответа… Что же случилось у идеальной отличницы? Что за тайну она скрывает? С таким количеством загадок может справиться только классный детектив Кларисса Миронофф
Для среднего и старшего школьного возраста.</t>
  </si>
  <si>
    <t xml:space="preserve">978-985-7195-36-7</t>
  </si>
  <si>
    <t xml:space="preserve">Юрий Ситников: Место для мести</t>
  </si>
  <si>
    <t xml:space="preserve">Детективы для детей и подростков #Литература для подростков</t>
  </si>
  <si>
    <t xml:space="preserve">00504 НЕВЕРОЯТНЫЕ ИСТОРИИ</t>
  </si>
  <si>
    <t xml:space="preserve">Типографская</t>
  </si>
  <si>
    <t xml:space="preserve">Иногда обычный поход в магазин может обернуться множеством неприятностей. Глеба угораздило купить в бутике рубашку, на которой Люська обнаружила пятно, похожее на засохшую кровь. Разумеется, рубашку было решено отнести обратно. Но продавщица, услышав о пятне, повела себя довольно странно: попросила Глеба подождать ее в кафе. И не пришла. Глеб вернулся в бутик и застал там полицейских, которые сообщили, что продавщица только что была убита в женском туалете. Остаться в стороне невозможно, и Глеб с друзьями во что бы то ни стало стараются найти убийцу. Но расследование заводит их в такие дебри, что впору самим просить о помощи... Для детей среднего и старшего школьного возраста.</t>
  </si>
  <si>
    <t xml:space="preserve">978-985-7195-69-5</t>
  </si>
  <si>
    <t xml:space="preserve">Юрий Ситников: Кража без взлома</t>
  </si>
  <si>
    <t xml:space="preserve">00506 ШКОЛЬНЫЙ ДЕТЕКТИВ</t>
  </si>
  <si>
    <t xml:space="preserve">207х136х17мм</t>
  </si>
  <si>
    <t xml:space="preserve">В классе произошло ЧП - у учителя пропали деньги! Взять их мог только кто-то из одноклассников. Но Глеб не верит, что в их 10 \"Б\" есть вор. Вместе с друзьями он пытается разобраться в трудном деле и отстоять честь класса. Под подозрения попадают многие, но как вычислить настоящего вора? А еще надо успеть решить свои личные проблемы: побороть ревность, помириться с Алиской, которая стала звездой сериала, найти пропавшую актрису и не сойти с ума от закидонов Люськи, возомнившей себя великой писательницей…Для среднего и старшего школьного возраста.</t>
  </si>
  <si>
    <t xml:space="preserve">978-985-7195-70-1</t>
  </si>
  <si>
    <t xml:space="preserve">Юрий Ситников: Ловушка для заговорщиков</t>
  </si>
  <si>
    <t xml:space="preserve">207х135х15мм</t>
  </si>
  <si>
    <t xml:space="preserve">Люська искала в лесу грибы и наткнулась на убитого мужчину с золотым медальоном. Когда приехала полиция, труп исчез, а Люськин рассказ посчитали плодом разыгравшегося воображения. Люська сама начала расследование, поставив цель - узнать имя обладателя медальона. Удача ей улыбнулась, и в скором времени Люська поняла: все дороги ведут в деревню Ведьмино - тихую обитель древних старух. Но действительно ли обитель такая уж тихая? И кем на самом деле являются жители загадочной деревеньки? Для среднего и старшего школьного возраста.</t>
  </si>
  <si>
    <t xml:space="preserve">978-985-7195-71-8</t>
  </si>
  <si>
    <t xml:space="preserve">Юрий Ситников: Неоконченное покушение Школьный детектив</t>
  </si>
  <si>
    <t xml:space="preserve">207х135х16мм</t>
  </si>
  <si>
    <t xml:space="preserve">Кто стрелял в Дашкиного отца, известного журналиста Сергея Филатова? Почему в попытке убийства обвиняют его жену? Зачем кому-то понадобилось проводить обыск в квартире матери журналиста? И какое отношение ко всему имеют фотографии с изображением драгоценных пасхальных яиц? Глеб, Люська и Димон начали расследование, попутно разбираясь с собственными делами, коих и дома, и в школе накопилось великое множество… Для среднего и старшего школьного возраста.</t>
  </si>
  <si>
    <t xml:space="preserve">978-985-7195-82-4</t>
  </si>
  <si>
    <t xml:space="preserve">РЕАЛЬНЫЕ ДЕТЕКТИВЫ. ДЕЛО ОБ УКРАДЕННЫХ ДРАГОЦЕННОСТЯХ</t>
  </si>
  <si>
    <t xml:space="preserve">00507 РЕАЛЬНЫЕ ДЕТЕКТИВЫ</t>
  </si>
  <si>
    <t xml:space="preserve">130х200мм</t>
  </si>
  <si>
    <t xml:space="preserve">Недалеко от поселка, в котором проживают Данька, Ульяна, Филипп и Наташа, остановился передвижной цирк. Ребята идут на представление и становятся свидетелями странной ссоры, а затем сталкиваются с перепуганной девушкой, которая попросит о помощи, но исчезнет в неизвестном направлении. Смекнув, что без их вмешательства не обойтись, команда юных сыщиков приступает к поискам незнакомки. А заодно ребята занялись расследованием кражи драгоценностей у вдовы писателя. И вдруг друзей посетила догадка: не связаны ли два этих дела между собой?.. Для младшего и среднего школьного возраста.</t>
  </si>
  <si>
    <t xml:space="preserve">978-617-12-5788-7</t>
  </si>
  <si>
    <t xml:space="preserve">Прекрасное зло</t>
  </si>
  <si>
    <t xml:space="preserve">Зарубежный детектив</t>
  </si>
  <si>
    <t xml:space="preserve">207х133х22мм</t>
  </si>
  <si>
    <t xml:space="preserve">Мэдди думала, что хорошо знает Иэна. Но после нескольких лет, проведенных на войне, он очень изменился. Целыми днями он сидел в подвале, в котором хранил арсенал оружия. Уверял, что не пьет, что никогда не причинит вреда Мэдди. Конечно не причинит. Особенно теперь, когда он лежит на полу. Недвижимый. Мертвый. После того как пытался убить ее подругу. Иэн не мог поступить иначе. Ведь Мэдди очень хорошо знала своего мужа. Вот только все ли он знал о ней?..</t>
  </si>
  <si>
    <t xml:space="preserve">978-617-12-6698-8</t>
  </si>
  <si>
    <t xml:space="preserve">Сладкое убийство по-датски</t>
  </si>
  <si>
    <t xml:space="preserve">205х133х20мм</t>
  </si>
  <si>
    <t xml:space="preserve">Рецепты сладостей и... убийств!
Кто сказал, что десерты и детективы несовместимы? "Привет, меня зовут Ханна! И сегодня мы с вами приготовим… убийство. Что для это нужно? Берем одну жертву и добавляем несчастный случай. Щепотку загадочных обстоятельств и, для пикантности, исчезновение любимого мужа. Все это тщательно перемешиваем. Подаем со сладким малиновым печеньем, на котором есть капельки джема. Они так похожи на кровь…"
Кажется, что Ханна сошла с ума? Совсем нет. Этот День Благодарения запомнится надолго. Ханне придется испечь уйму печенья, чтобы раскрыть все ингредиенты этого загадочного преступления. В каждой крошке - своя улика. И пока Ханна готовит десерт по новому рецепту, кто-то готовит новое преступление…</t>
  </si>
  <si>
    <t xml:space="preserve">978-617-12-4297-5</t>
  </si>
  <si>
    <t xml:space="preserve">Кэрол Берч: Сиротки карнавала</t>
  </si>
  <si>
    <t xml:space="preserve">Зарубежный детектив #Исторический детектив</t>
  </si>
  <si>
    <t xml:space="preserve">207х133х18мм</t>
  </si>
  <si>
    <t xml:space="preserve">Не такая, как все. Отвергнутая миром. Чудовище… С самого рождения Джулия Пастрана отличалась от других детей. Из-за редкого генетического заболевания все ее тело, кроме ладоней и ступней, было покрыто густыми черными волосами. Девушке сложно было найти свое место в жизни, и единственным выходом стал цирк, в котором Джулия выступала в шоу уродов. Толпа ужасалась и одновременно восхищалась ею. Небольшого роста, с огромными носом и ушами, неровными зубами, при этом прекрасно танцующая, поющая и достаточно образованная, Джулия была для всех чудовищем и не раз слышала в свой адрес обидные оскорбления и прозвища. Никто не хотел видеть в ней человека, у которого есть душа, которому больно. Выйдя замуж за антрепренера Тео Лента, Джулия верила, что тот по-настоящему полюбил ее. Она и не предполагала, какой коварный план разработал Лента и какая роль отведена ей на этом карнавале…</t>
  </si>
  <si>
    <t xml:space="preserve">978-5-89355-688-9</t>
  </si>
  <si>
    <t xml:space="preserve">Ридерз Дайджест</t>
  </si>
  <si>
    <t xml:space="preserve">Коллекция из трех романов. "Индекс Страха". "Перекрестный галоп". "Мертвая хватка"</t>
  </si>
  <si>
    <t xml:space="preserve">Зарубежный детектив #Классики детективного жанра</t>
  </si>
  <si>
    <t xml:space="preserve">Шедевры мировой классики</t>
  </si>
  <si>
    <t xml:space="preserve">220х170х50мм</t>
  </si>
  <si>
    <t xml:space="preserve">Индекс страха: Действие стремительно разворачивается в мире больших денег. Гениальный ученый Алекс Хоффман отчаянно противостоит им же самим созданному искусственному интеллекту, способному предсказывать изменения на финансовых рынках и поставившему цель уничтожить своего создателя; Перекрестный галоп: Кадровый офицер Томас Форсайт, тяжело раненный в Афганистане, для восстановления сил вынужден вернуться в дом своей матери, которая на первое место всегда ставила скаковых лошадей. После неожиданного и досадного поражения одного из лучших скакунов из конюшни матери Том понимает, что у нее серьезные проблемы, и вновь вступает в смертельную схватку. Мертвая хватка: В ДТП погибает велосипедист. Его смерть случит толчком для целой череды жутких преступлений, заказчиками которых являются родственники жертвы, стоящие во главе мафиозного клана. Есть ли реальная возможность остановить преступников и разжать хватку смерти?</t>
  </si>
  <si>
    <t xml:space="preserve">978-617-12-6122-8</t>
  </si>
  <si>
    <t xml:space="preserve">Кристина Алгер: Жена банкира</t>
  </si>
  <si>
    <t xml:space="preserve">Зарубежный детектив #Политический детектив</t>
  </si>
  <si>
    <t xml:space="preserve">208х138х18мм</t>
  </si>
  <si>
    <t xml:space="preserve">Бестселлер USA Today.
Муж Аннабель Мэтью погиб в авиакатастрофе. После него у нее не осталось ничего, кроме вороха тайн. Мэтью был сотрудником "Свисс Юнайтед" - мощного офшорного банка. И постепенно Аннабель выясняет, что его смерть была не случайной. Она была кому-то выгодна.
Амбициозная журналистка Марина Турно решает больше не писать о семьях влиятельных богачей, потому что сама скоро станет одной из них, выйдя замуж за Гранта. Она соглашается провести еще одно, последнее журналистское расследование, связанное со "Свисс Юнайтед". Информация, которая к ней попадает, может помочь Аннабель. И уничтожить жизнь Марины.</t>
  </si>
  <si>
    <t xml:space="preserve">978-617-12-3879-4</t>
  </si>
  <si>
    <t xml:space="preserve">Загадочная женщина</t>
  </si>
  <si>
    <t xml:space="preserve">Зарубежный детектив #Популярный детектив</t>
  </si>
  <si>
    <t xml:space="preserve">207х135х19мм</t>
  </si>
  <si>
    <t xml:space="preserve">Луиза счастлива. Она живет с любимым мужчиной Йоахимом на острове, в двух шагах от моря. Но однажды появляется Эдмунд - состоятельный мужчина, который утверждает, что Луиза - его жена, исчезнувшая несколько лет назад! Она должна расстаться с Йоахимом и вновь стать Еленой Сёдерберг. Вскоре ее настигают новые испытания: обвинение в преднамеренном убийстве Луизы Андерсен. Она должна выяснить, что же произошло на самом деле…</t>
  </si>
  <si>
    <t xml:space="preserve">978-617-12-5101-4</t>
  </si>
  <si>
    <t xml:space="preserve">Клер Макинтош: Позволь мне солгать</t>
  </si>
  <si>
    <t xml:space="preserve">206х134х21мм</t>
  </si>
  <si>
    <t xml:space="preserve">Анне всегда казалось, что она хорошо знает своих родителей. Но внезапно Том и Кэролайн покончили жизнь самоубийством. Однажды Анна получает записку: в ней некто неизвестный намекает, что на самом деле ее родителей убили. А свидетельница, видевшая прыгающего с обрыва Тома, отказывается от своих показаний. Кто и зачем заставил ее сделать это? Однажды на пороге дома Анны появляется... ее мать Кэролайн. Она убеждает девушку, что инсценировка самоубийства была необходимым шагом для спасения их бизнеса. Кэролайн утверждает, что Анна ничего не знает о том, кем на самом деле был ее отец... Но что скрывает сама Кэролайн? Какая правда спрятана в этой лжи?</t>
  </si>
  <si>
    <t xml:space="preserve">978-617-12-5412-1</t>
  </si>
  <si>
    <t xml:space="preserve">Чарли Чан идет по следу</t>
  </si>
  <si>
    <t xml:space="preserve">Золотой век детектива</t>
  </si>
  <si>
    <t xml:space="preserve">208х135х17мм</t>
  </si>
  <si>
    <t xml:space="preserve">Чарли Чан - непревзойденный сыщик из Гонолулу, сержант гонолульской полиции, виртуозно раскрывающий любые хитроумные преступления. Ему удается сделать то, что оказалось не по силам даже Скотланд-Ярду. Чарли Чан вместе с веселым помощником Кашимо проводит невероятные расследования в разных уголках Земли.
Во время кругосветного путешествия группы туристов происходит серия загадочных и жутких убийств. В лондонском отеле обнаруживают мертвым одного из американских путешественников. Чарли Чан берется за это непростое дело, подозревая, что за убийствами стоит кто-то из членов группы…</t>
  </si>
  <si>
    <t xml:space="preserve">978-617-12-6290-4</t>
  </si>
  <si>
    <t xml:space="preserve">Зеленая мумия</t>
  </si>
  <si>
    <t xml:space="preserve">Маленькая английская деревушка вдруг оказалась в центре большой истории. Местный египтолог давно хотел заполучить легендарный артефакт - уникальную перуанскую мумию в зеленом саркофаге. Купить реликвию должен был ассистент ученого, которого тот отправил на Мальту. Но, вскрыв ящик, профессор обнаруживает в нем труп своего помощника. Полиция разводит руками. И за дело берутся сразу… несколько «частных детективов»: эксцентричный профессор, бравый офицер, моряк-авантюрист, бедный художник, красавица вдова и наследник инкского правителя. Последний поклялся отыскать семейную реликвию и вернуть ее своему народу. Кто первый раскроет тайну зеленой мумии?
В сборник также вошли рассказы «Танцовщица в красном», «Призрак в парче» и «По велению духа» - впервые на русском языке.
Об авторе:
Фергюс Хьюм - английский писатель рубежа XIX-XX веков. Уже дебютный его роман разошелся тиражом порядка 750 000 экземпляров и был переведен на 11 языков. Хьюм считается рекордсменом в детективном жанре: за 47 лет творчества он опубликовал более 140 произведений. Каждая его история - это искусная интрига и хитросплетение загадок. Романы Хьюма по праву входят в число самых знаменитых детективов.
Составитель Дыдыкина О. А.</t>
  </si>
  <si>
    <t xml:space="preserve">978-617-12-6291-1</t>
  </si>
  <si>
    <t xml:space="preserve">Неуловимый корсар</t>
  </si>
  <si>
    <t xml:space="preserve">Австралия, XIX век.
Он в один и тот же час, в один в тот же день разрушил три английских поселения, одно - в Британской Колумбии, в Америке, другое - в Азии, недалеко от Сингапура, и третье - на австралийском берегу. Его называли проклятым. Судачили, что сам Сатана побился за него об заклад. Вездесущий корсар наводил ужас на все адмиралтейство. Его имя - Триплекс. И он объявил войну целой Британской империи. Колониальные сыщики в тупике: гнаться за Триплексом - то же самое, что пытаться поймать воздух. Сам начальник тихоокеанской полиции вступает в смертельную схватку с этим неуловимым преступником. Триплексу известны многие тайны из прошлого шерифа...</t>
  </si>
  <si>
    <t xml:space="preserve">978-617-12-6292-8</t>
  </si>
  <si>
    <t xml:space="preserve">Ист-Линн</t>
  </si>
  <si>
    <t xml:space="preserve">205х135х20мм</t>
  </si>
  <si>
    <t xml:space="preserve">Богатый мистер Карлайл покупает древнее поместье Ист-Линн. Бывший хозяин поместья, пожилой лорд в скором времени умирает, оставив свою единственную дочь Изабеллу без наследства. Но прекрасная и добрая девушка очаровывает Карлайла. И он решается сделать ей предложение. Казалось бы, в стенах поместья воцарилась семейная идиллия. Но мистера Карлайла втягивают в мрачную и опасную историю. Произошло убийство. И отныне Карлайл замешан в чем-то жутком и пугающем…
Об авторе:
Миссис Генри Вуд - всемирно известная английская писательница. Наибольшую популярность ей принес роман "Ист-Линн". Он был переведен на все основные языки мира, а тираж романа только в Англии составил 200 000 экземпляров. Всего Эллен Вуд написала около 30 романов и больше 100 рассказов, став родоначальницей "сериального" детектива.
Составитель О. Дыдыкина.</t>
  </si>
  <si>
    <t xml:space="preserve">978-617-12-4331-6</t>
  </si>
  <si>
    <t xml:space="preserve">Меловой Человек</t>
  </si>
  <si>
    <t xml:space="preserve">Зарубежный детектив #Психологический детектив</t>
  </si>
  <si>
    <t xml:space="preserve">135х206х19мм</t>
  </si>
  <si>
    <t xml:space="preserve">У каждого есть Тайна. И лучше не знать какая… Пятеро друзей - Эдди Мюнстр, Толстяк Гав, Железный Майки, Хоппо и Ники - давно вышли из того возраста, когда для общения используют зашифрованные послания, написанные цветными мелками. Но прошлое не стирается так же легко, как мел с пальцев. Сорокалетний Эд все еще помнит, как он и его школьный учитель спасли девушку Элайзу. И помнит ее обезглавленный труп, который нашли в лесу… Спустя годы Эд Адамс встречается с Майки, который заявляет, что отыскал убийцу Элайзы. На следующий день его самого находят мертвым, с нарисованным меловым человечком в кармане. Друзья понимают: то, от чего они бежали, вернулось. На память о прошлом у каждого из них остался не только мел под ногтями, но и кровь. Чья она?…</t>
  </si>
  <si>
    <t xml:space="preserve">978-617-12-4334-7</t>
  </si>
  <si>
    <t xml:space="preserve">24 часа</t>
  </si>
  <si>
    <t xml:space="preserve">200х130х20мм</t>
  </si>
  <si>
    <t xml:space="preserve">24 часа - слишком мало для того, чтобы спастись и слишком много для того, чтобы умереть…
Когда Эмили, подруга Лори, трагически погибает в огне пожара, женщина понимает, что это не случайность. Тот, кто преследует её, просто ошибся, и на месте Эмили должна была быть сама Лори. Лори считают мёртвой, ведь на шее Эмили был её медальон. Но теперь опасность угрожает не только ей, а и её близким. Например, дочери Полли, которая сейчас находится за сотни миль от неё. Женщина за 24 часа должна успеть спасти дочь и себя саму от смерти, а ещё понять, кто убил Эмили.</t>
  </si>
  <si>
    <t xml:space="preserve">978-617-12-4466-5</t>
  </si>
  <si>
    <t xml:space="preserve">Свидетельница</t>
  </si>
  <si>
    <t xml:space="preserve">10 лет назад Ребекка чудом спаслась от убийцы и тирана Соломона, который страхом удерживал девушку возле себя. Соломону дали 10 лет тюремного заключения за убийство. По программе защиты свидетелей Ребекка переехала в Уэльс, вышла замуж, стала матерью. Казалось бы, кошмары и страх навсегда остались в прошлом. Но спустя 10 лет Соломон выходит из тюрьмы и находит Ребекку. Псих ставит девушке жуткий ультиматум: Бекка должна выбирать для Соломона жертв или он убьет ее близких. Чтобы спасти свою семью, девушка принимает условия Соломона. Хватит ли у Ребекки сил вновь вырваться из-под власти серийного убийцы или она так и останется молчаливой свидетельницей его преступлений?</t>
  </si>
  <si>
    <t xml:space="preserve">978-5-89355-452-6</t>
  </si>
  <si>
    <t xml:space="preserve">Смертельная охота. Фрэнсис Дик, Френсис Феликс</t>
  </si>
  <si>
    <t xml:space="preserve">210х150х28мм</t>
  </si>
  <si>
    <t xml:space="preserve">Чужие приказы. Бывший жокей, а ныне детектив Сид Халли присутствует на ипподроме в Челтнеме, когда там происходят убийства Могли ли эти преступления оказаться частью махинации, в ходе которой кто-то подстраивает результаты заездов? Сид ищет ответы на беговых дорожках ипподрома и в палате лордов. Смертельная охота. Макс Мортон - самый невезучий шеф-повар. Сначала во время ужина происходит загадочное массовое отравление гостей, а потом после банкета взрывается бомба. Дальнейшие события доказывают, что кто-то ведет охоту на самого Макса. Но кто и почему? Адвокатская мантия. Джеффри Мейсон живет в двух мирах: работает адвокатом, а в свободное время участвует в скачках в качестве жокея-любителя. Но когда убивают известного жокея, эти два мира совмещаются. Мейсон берет защиту в суде, и битва правды и лжи вырастает в битву жизни и смерти.</t>
  </si>
  <si>
    <t xml:space="preserve">978-617-12-5424-4</t>
  </si>
  <si>
    <t xml:space="preserve">Королева Таврики</t>
  </si>
  <si>
    <t xml:space="preserve">Исторический детектив</t>
  </si>
  <si>
    <t xml:space="preserve">Любовь сквозь века</t>
  </si>
  <si>
    <t xml:space="preserve">207х132х20мм</t>
  </si>
  <si>
    <t xml:space="preserve">Эпоха Средневековья. Чтобы выполнить предсмертную волю отчима, прекрасная славянка Марина отправилась в полное опасностей путешествие.
Сопровождавший ее жених с позором сдался в плен татарам-налетчикам, а сама она, бежав, угодила прямо в логово разбойников. Спас Марину мужественный римлянин Донато. Но что, если внезапно вспыхнувшая между ними любовь обернется для девушки новой угрозой?</t>
  </si>
  <si>
    <t xml:space="preserve">978-617-12-5425-1</t>
  </si>
  <si>
    <t xml:space="preserve">Изумрудное сердце</t>
  </si>
  <si>
    <t xml:space="preserve">207х135х21мм</t>
  </si>
  <si>
    <t xml:space="preserve">Удалой князь Максим Раздольский с первой встречи пленил сердце боярской дочери Любаши. Вскоре и сваты появились на пороге боярского дома. Однако через несколько дней после свадьбы исчезает сестра Максима Варя. Князь вынужден оставить молодую жену и отправиться на поиски. Но приключения, которые случились с ним по пути в заморскую страну, не сравнятся с теми напастями, которые предстояло пережить Любаше. Поможет ли ей талисман - изумрудное сердце - вновь встретиться с любимым?</t>
  </si>
  <si>
    <t xml:space="preserve">978-5-9910-3580-4</t>
  </si>
  <si>
    <t xml:space="preserve">Слон для Карла Великого</t>
  </si>
  <si>
    <t xml:space="preserve">Исторический детектив #Зарубежный детектив</t>
  </si>
  <si>
    <t xml:space="preserve">207х136х24мм</t>
  </si>
  <si>
    <t xml:space="preserve">Легенда гласит, что однажды Карл Великий увидел бивень слона и пожелал посмотреть на диковинное животное. Сохранившиеся исторические хроники утверждают, что халиф Багдада действительно отправил Карлу в подарок слона. Полное интриг и невероятных приключений путешествие посланников с дарами халифа и легло в основу увлекательного романа.
Великий правитель Востока Гарун ар-Рашид в знак дружбы отправляет императору Запада дар - диковинного зверя. Исаак, ловкий и умный посланник, должен доставить подарок своему повелителю - Карлу Великому. Роскошная процессия во главе со слоном торжественно вступает в Павию, но… императора там уже нет. Исаак случайно узнает, что новорожденному внуку Карла, наследнику престола, грозит гибель.
Ребенка чудом удается спасти. Вместе с огромным животным, верным слугой и малышом посланец отправляется вслед за императором, а враги идут за ними по пятам. Но Исаак не собирается сдаваться. Ведь за толстыми монастырскими стенами его ждет возлюбленная, которой он пообещал вернуться…</t>
  </si>
  <si>
    <t xml:space="preserve">978-617-12-5615-6</t>
  </si>
  <si>
    <t xml:space="preserve">Лили Крис: Замок над синим озером</t>
  </si>
  <si>
    <t xml:space="preserve">207х135х17мм</t>
  </si>
  <si>
    <t xml:space="preserve">Англия, 1194 год. Дочь барона, юная Нада, прибыла в Лондон, чтобы встретиться с Ричардом Львиное Сердце. Она была влюблена в этого величественного мужчину. Ночь, проведенная с ним, навсегда оставила след в ее сердце после того, как король уплыл в Нормандию. А Нада родила сына Генриха. Но никто не должен был знать, что мальчик - сын Ричарда. Иначе новоиспеченный король Джон убил бы бастарда своего брата…
Подрастая, Генрих становится как две капли воды похожим на отца. Тайна его происхождения раскрыта, и французский король велит убить юношу. Генрих бежит из Англии, ведь на него объявлена охота. И когда кажется, что все предрешено, судьба сталкивает его с красавицей Сабриной. Но он еще не знает, что ждет их в будущем…</t>
  </si>
  <si>
    <t xml:space="preserve">978-617-12-5759-7</t>
  </si>
  <si>
    <t xml:space="preserve">Потерянная принцесса</t>
  </si>
  <si>
    <t xml:space="preserve">206х135х19мм</t>
  </si>
  <si>
    <t xml:space="preserve">Рыцарь-крестоносец Лютгер фон Варен когда-то ввязался в опасную историю. Выполняя поручение Тевтонского ордена, он неминуемо погиб бы, если бы не вмешательство благородного предводителя тюркского племени, мудрого Эртургула. Тогда он не только спас рыцаря и его отряд, но и выкупил из рабства красавицу Сюрлетту. Загадочная девушка пришлась по сердцу крестоносцу. Но судьба разлучила их. Спустя годы Лютгер фон Варен получает новое задание от ордена - помочь выявить и покарать еретиков в одном из горных селений. И среди них оказалась семья Сюрлетты… Крестоносец должен исполнить свой долг перед орденом. Или преступить клятву…</t>
  </si>
  <si>
    <t xml:space="preserve">978-617-12-6067-2</t>
  </si>
  <si>
    <t xml:space="preserve">Кристиан Жак: Фараон</t>
  </si>
  <si>
    <t xml:space="preserve">207х135х23мм</t>
  </si>
  <si>
    <t xml:space="preserve">После смерти царицы Хатшепсут Египет погрузился в траур. По мнению приближенных царицы, ее наследник Тутмос III совершенно не способен к правлению. Народ ропщет, в провинциях зреет мятеж, высшие чиновники плетут заговоры. А молодой фараон увлечен лишь древними текстами и ритуалами. Он не может править, пока у него нет супруги. Красавица Меритре, дочь храмовой наставницы, стала бы для него прекрасной партией. Но сердце Тутмоса принадлежит арфистке Сатье, девушке из простой семьи. Согласится ли она принять бремя власти во дворце, полном льстецов и интриганов, в такой трудный для Египта час?</t>
  </si>
  <si>
    <t xml:space="preserve">978-617-12-6869-2</t>
  </si>
  <si>
    <t xml:space="preserve">Мэг Кенилли: Побег</t>
  </si>
  <si>
    <t xml:space="preserve">207х135х25мм</t>
  </si>
  <si>
    <t xml:space="preserve">- От дочери автора культового "Списка Шиндлера"
- История о поисках любви, справедливости и свободы
Конец XVIII века.
Сколько горя способны выдержать хрупкие женские плечи? Дженни знала лишения, разбойничью стезю, ее чуть было не повесили, но заменили смертную казнь каторгой в колонизированной англичанами Австралии. Там, вдали от дома, она обзавелась семьей и родила детей. Да, это место не похоже на тюрьму, хотя и свободы тут тоже не было. Бесплодные земли, жестокость губернатора и тяжелый труд… А ведь каждый имеет право на счастье. И Дженни решается на Побег. Ее вместе с несколькими другими каторжанами ждет далекий путь, каждый неверный шаг может стоить жизни. Однако ради счастья семьи Дженни готова на все. Сможет ли она получить шанс на будущее, за которое стоит бороться?..</t>
  </si>
  <si>
    <t xml:space="preserve">978-617-12-6877-7</t>
  </si>
  <si>
    <t xml:space="preserve">Битва за любовь</t>
  </si>
  <si>
    <t xml:space="preserve">207х133х20мм</t>
  </si>
  <si>
    <t xml:space="preserve">ХIV век, Англия.
Юной Лорен Эшли пришлось быстро повзрослеть. Она осталась единственной владелицей замка Эндглоу. Но хрупкой девушке не под силу самой защищать эти стены. Король Эдуард решает обручить Лорен и шотландского дворянина Ранальда Мюррея. Для обоих этот брак будет выгодным, пусть и лишенным взаимной любви. Ранальд проводит почти все свое время возле принца Уэльского, которого оберегает по долгу службы, составляющей весь смысл его жизни. А Лорен отчаянно пытается скрыть любовь к этому могучему воину. Но когда она по стечению ужасных обстоятельств оказывается в плену, Ранальд понимает, насколько ему дорога его жена. Рискуя жизнью, он вступает в поединок с одним из самых сильных и жестоких воинов.</t>
  </si>
  <si>
    <t xml:space="preserve">978-5-89355-685-8</t>
  </si>
  <si>
    <t xml:space="preserve">Айвенго. Скотт Вальтер</t>
  </si>
  <si>
    <t xml:space="preserve">Герой романа, молодой рыцарь Уилфред Айвенго, копьем и мечом защищает свою честь и права, свою возлюбленную, леди Ровену, руки которой всеми средствами домогается жестокий и суровый крестоносец Бриан де Буагильбер. В судьбе юноши горячее участие принимают тайно возвратившийся в Англию король Ричард Львиное Сердце, которого коварные враги пытаются лишить трона, и легендарный разбойник, защитник угнетенных Робин Гуд.</t>
  </si>
  <si>
    <t xml:space="preserve">978-617-12-5411-4</t>
  </si>
  <si>
    <t xml:space="preserve">Эмиль Габорио: Преступление в Орсивале</t>
  </si>
  <si>
    <t xml:space="preserve">Классики детективного жанра #Зарубежный детектив</t>
  </si>
  <si>
    <t xml:space="preserve">206х135х17мм</t>
  </si>
  <si>
    <t xml:space="preserve">Господин Лекок - настоящий гений сыска. Славу грозы приступного мира он обрел благодаря тонкому чутью и незаурядной предприимчивости. Талантливому сыщику под силу ра самое запутанное дело. Ради этого Лекок даже готов рискнуть жизнью. Тем более, что ему не привыкать ставить на карту все… Особенно, когда дело касается страшного и загадочного убийства женщины, чье тело было найдено на берегу Сенны местными браконьерами...</t>
  </si>
  <si>
    <t xml:space="preserve">978-617-12-6071-9</t>
  </si>
  <si>
    <t xml:space="preserve">Ле Фаню Джозеф Шеридан: Кармилла</t>
  </si>
  <si>
    <t xml:space="preserve">Лора с отцом мирно живут в роскошном замке в Штирии, среди живописных австрийских пейзажей. Ничто не тревожит их покой. Тихая уединенная жизнь без суеты - вот все, о чем мечтала семья. Но однажды в замке появляется таинственная незнакомка. Она невероятно красива, а в глазах будто пляшут языки темного пламени. Гостья назвалась Кармиллой, графиней Карнштейн. Между Лорой и молодой графиней завязывается дружба. Со временем отец замечает, что Лора теряет жизненные силы, её словно сжигает изнутри странная болезнь. Кармилла не отходит от подруги. Но безутешный отец с каждым днем все пристальнее присматривается к загадочной графине, принесшей горе в их дом… Кто она такая? Какую жуткую тайну хранит этот томный взгляд? И о чем молчат алые, будто от крови, уста?..
Составитель Дыдыкина О.</t>
  </si>
  <si>
    <t xml:space="preserve">978-617-12-6293-5</t>
  </si>
  <si>
    <t xml:space="preserve">Морис Ренар: Таинственные превращения</t>
  </si>
  <si>
    <t xml:space="preserve">В ту ночь он шагал по улице, как вдруг неожиданно услышал голос: "Позвольте прикурить!" Стандартная фраза, означающая лишь одно - сейчас содержимое его карманов обчистят… и, быть может, если грабитель окажется в хорошем расположении духа, ему сохранят жизнь. Но, увидев лицо жертвы, грабитель отшатнулся... и стремглав помчал прочь. Это лицо… Он узнал его. Вот только далеко убежать ему уже не удастся.
Об авторе:
Морис Ренар - ведущий французский писатель-фантаст, признанный мастер приключенческого и криминального романа, один из предшественников современной научной фантастики. Его романы изящны и интригующи. Любителям детективной, фантастичной и авантюрной историй.
Составитель: О.А. Дыдыкина.</t>
  </si>
  <si>
    <t xml:space="preserve">978-5-4224-0752-1</t>
  </si>
  <si>
    <t xml:space="preserve">Красная маска. Рассказы о Нате Пинкертоне</t>
  </si>
  <si>
    <t xml:space="preserve">Малая библиотека приключений</t>
  </si>
  <si>
    <t xml:space="preserve">Книговек</t>
  </si>
  <si>
    <t xml:space="preserve">172х110х21мм</t>
  </si>
  <si>
    <t xml:space="preserve">Почти сто лет прошло с тех пор, как в Петербурге в последний раз были изданы рассказы о знаменитом американском сыщике Нате Пинкертоне. В начале XX века они расходились огромными тиражами, и читатели с нетерпением ждали продолжения. Столичное издательство "Развлечение" в 1908- 1917 годах выпускало много различной приключенческой литературы, в том числе классиков жанра, но наиболее популярной была серия "Нат Пинкертон - король сыщиков".
В наше время читатель может улыбнуться этим творениям, может принять иные из них за пародию на великого Шерлока Холмса, но все-таки эти истории увлекательны и позволяют окунуться в забытый мир приключенческой литературы начала XX века.</t>
  </si>
  <si>
    <t xml:space="preserve">978-5-89355-641-4</t>
  </si>
  <si>
    <t xml:space="preserve">Директива Дженсона. Предупреждение Эмблера. Ладлум Роберт</t>
  </si>
  <si>
    <t xml:space="preserve">Политический детектив #Зарубежный детектив</t>
  </si>
  <si>
    <t xml:space="preserve">220х170х30мм</t>
  </si>
  <si>
    <t xml:space="preserve">Директива Дженсона Венгерский филантроп-мультимиллиардер Питер Новак похищен террористами, и спасти его может лишь один человек — легендарный контрразведчик Пол Дженсон. Но спасательная операция на тропическом острове Анура проходит не так, как задумано. Дженсону самому грозит гибель... Предупреждение Эмблера На удаленном острове находится учреждение, куда правительство США определяет бывших разведчиков. Один из них, Харрисон Эмблер, совершает побег. На свободе он обнаруживает, что вся его прежняя жизнь больше не существует. Пока Эмблер пытается восстановить истину, он раскрывает заговор, который может изменить весь мировой порядок.</t>
  </si>
  <si>
    <t xml:space="preserve">978-5-412-00121-0</t>
  </si>
  <si>
    <t xml:space="preserve">Гелеос</t>
  </si>
  <si>
    <t xml:space="preserve">Ракетная рапсодия / Лопато С. (Кэпитал Трейд Компани)</t>
  </si>
  <si>
    <t xml:space="preserve">Политический детектив #Российский детектив</t>
  </si>
  <si>
    <t xml:space="preserve">Гелиос</t>
  </si>
  <si>
    <t xml:space="preserve">207x140x33</t>
  </si>
  <si>
    <t xml:space="preserve">Во время испытаний новейшей крылатой ракеты произошел сбой системы наведения, и, не разорвавшись, она падает на территории сопредельного государства. Политическая обстановка не позволяет использовать спецслужбы для возврата опытного образца._x005F_x000D_
 Сергею, бывшему военному разработчику, а ныне мелкому предпринимателю, поручают изъять из ракеты систему наведения и привезти ее в Россию, посулив взамен многомиллионный госзаказ. На кону безопасность страны._x005F_x000D_
 Бешеные деньги, сумасшедший секс с...</t>
  </si>
  <si>
    <t xml:space="preserve">978-617-12-7440-2</t>
  </si>
  <si>
    <t xml:space="preserve">Позывной "Крест"</t>
  </si>
  <si>
    <t xml:space="preserve">207х135х30мм</t>
  </si>
  <si>
    <t xml:space="preserve">Виктор Лавров, бывший спецназовец КГБ, получает задание от настоятеля монастыря найти похищенную реликвию, десницу Иоанна Крестителя. Напарницей Лаврова становится Светлана Соломина, по легенде сербка из Белграда. Но настоящее прошлое девушки под грифом «секретно». Следы похищенной десницы ведут в Сирию, раздираемую гражданской войной. Лавров и Соломина оказываются в самом пекле.
Почти оглохнув от автоматных очередей боевиков, рискуя оказаться в плену, едва не погибнув в перестрелке при попытке спастись от праворадикальной турецкой группировки, Лавров и Соломина даже не подозревают, что стали пешками в опасной игре. Кто и зачем пытается втянуть их в смертельную ловушку?</t>
  </si>
  <si>
    <t xml:space="preserve">978-617-12-1655-6</t>
  </si>
  <si>
    <t xml:space="preserve">Шеннон Керк: Метод 15/33</t>
  </si>
  <si>
    <t xml:space="preserve">Полицейский детектив #Зарубежный детектив</t>
  </si>
  <si>
    <t xml:space="preserve">206х138х18мм</t>
  </si>
  <si>
    <t xml:space="preserve">Шестнадцатилетняя Лиза, беременная школьница, должна была стать очередной жертвой банды торговцев детьми. Никто не знает, что юная мать не сбежала из дому, а была похищена: легко поверить в побег подростка от взрослых проблем, но невозможно поверить в тот ужас, который заподозрил агент ФБР Роджер Лиу… Младенец на продажу и мать - лишний свидетель, мертвый свидетель… Но Лиза не безвольная жертва. Вундеркинд или психопат? Она испытывает эмоции, только если захочет. Сейчас она чувствует лишь неослабевающую ненависть и желание отомстить. И спасти своего ребенка…</t>
  </si>
  <si>
    <t xml:space="preserve">978-617-12-5780-1</t>
  </si>
  <si>
    <t xml:space="preserve">Дж. Батлер: Обладание</t>
  </si>
  <si>
    <t xml:space="preserve">206х135х22мм</t>
  </si>
  <si>
    <t xml:space="preserve">Настоящая триллер-сенсация!
Адвокат Франсин Дей и подумать не могла, что влюбится в собственного клиента. Мартин обратился к ней с просьбой помочь ему максимально выгодно развестись с женой Донной. Бракоразводное дело перерастает в роман. Но однажды Франсин видит, как Мартин мило ужинает с Донной в ресторане… На следующее утро Франсин просыпается в квартире соседа Пита, в одежде, перепачканной кровью. Она ничего не помнит о прошедшей ночи! И тут выясняется, что Донна пропала без вести. Тогда в игру вступает Пит… Он угрожает рассказать полиции подробности той странной ночи! Хватит ли сил Франсин, чтобы выбраться из этого лабиринта лжи?</t>
  </si>
  <si>
    <t xml:space="preserve">978-5-89355-694-0</t>
  </si>
  <si>
    <t xml:space="preserve">Записки Видока. Видок Эжен-Франсуа</t>
  </si>
  <si>
    <t xml:space="preserve">Мемуары великого авантюриста Эжена-Франсуа Видока. Перепробовав множество профессий, Видок не раз попадал в тюрьму, бежал и снова оказывался за решёткой, за что был прозван «королём риска» и «оборотнем». В 1799 году Видок бежал из тюрьмы в очередной раз и 10 лет жил в Париже. Шантажируемый бывшими соседями по тюремной камере, он сделал решительный шаг: отправился в полицейскую префектуру Парижа и предложил свои услуги. Видок сформировал особую бригаду из бывших уголовников по принципу: «Только преступник может побороть преступление». Во многом по этой причине о его конторе ходили плохие слухи, что не мешало ему пользоваться расположением начальства. Бригада получила название «Сюрте». Эжен Франсуа Видок пробыл во главе «Сюрте» свыше 20 лет. После окончательного ухода из полиции в 1833 году организовал собственное бюро расследований. Видок считается одним из первых профессиональных детективов.</t>
  </si>
  <si>
    <t xml:space="preserve">978-5-367-03867-5</t>
  </si>
  <si>
    <t xml:space="preserve">Амфора</t>
  </si>
  <si>
    <t xml:space="preserve">Возвращение резидента</t>
  </si>
  <si>
    <t xml:space="preserve">Полицейский детектив #Российский детектив</t>
  </si>
  <si>
    <t xml:space="preserve">Милицейский детектив</t>
  </si>
  <si>
    <t xml:space="preserve">200х130х30мм</t>
  </si>
  <si>
    <t xml:space="preserve">"Возвращение резидента" - вторая часть шпионского психологического детектива о Михаиле Тульеве, который продолжает работать в западной спецслужбе, но уже как советский разведчик.</t>
  </si>
  <si>
    <t xml:space="preserve">978-5-367-03870-5</t>
  </si>
  <si>
    <t xml:space="preserve">Прощальный поклон капитана Виноградова</t>
  </si>
  <si>
    <t xml:space="preserve">200х130х10мм</t>
  </si>
  <si>
    <t xml:space="preserve">Спецслужбы пытаются установить контроль над капиталами организованной преступности. Владимир Виноградов, ставший адвокатом, оказывается вовлечен в расследование криминальных схем.</t>
  </si>
  <si>
    <t xml:space="preserve">978-5-367-03871-2</t>
  </si>
  <si>
    <t xml:space="preserve">Дополнительный прибывает на второй путь</t>
  </si>
  <si>
    <t xml:space="preserve">200х130мм</t>
  </si>
  <si>
    <t xml:space="preserve">Объявления о том, что "железная дорога является зоной повышенной опасности", ныне привычны всем пассажирам. Несколько десятилетий назад об этом не говорили, но сути это не меняло, потому что к вокзалам и поездам во все времена тянуло преступников всех мастей. Но па пути у них вставали сотрудники транспортной милиции, такие как инспектор Денисов - горой произведений одного из наиболее известных мастеров остросюжетной литературы Леонида Семеновича Словина.</t>
  </si>
  <si>
    <t xml:space="preserve">978-5-367-03874-3</t>
  </si>
  <si>
    <t xml:space="preserve">Белый ферзь</t>
  </si>
  <si>
    <t xml:space="preserve">Мы живем в такое время и в такой стране, где с человеком может случиться абсолютно все. Идешь по улице - и тебя цепляет шальная пуля, залетевшая с разборки тут же неподалеку. Живешь по соседству с бизнесменом, ему подкладывают бомбу - и ты вываливаешься вместе со стенкой. Роман "Белый ферзь" - очень конкретная и правдивая книга, отражающая нашу жизнь, где триллер - норма жизни.</t>
  </si>
  <si>
    <t xml:space="preserve">978-5-17-111670-5</t>
  </si>
  <si>
    <t xml:space="preserve">Редакция Елены Шубиной</t>
  </si>
  <si>
    <t xml:space="preserve">Александр Архангельский: Бюро проверки</t>
  </si>
  <si>
    <t xml:space="preserve">Классное чтение</t>
  </si>
  <si>
    <t xml:space="preserve">205x133x22мм</t>
  </si>
  <si>
    <t xml:space="preserve">Александр Архангельский - прозаик, телеведущий, публицист. Автор книг "Музей революции", "Цена отсечения", "1962. Послание к Тимофею" и других. В его прозе история отдельных героев всегда разворачивается на фоне знакомых примет времени - будь то прошлое или политические игры современности. Новый роман "Бюро проверки" - это и детектив, и история взросления, и портрет эпохи, и завязка сегодняшних противоречий.
1980 год. Загадочная телеграмма заставляет аспиранта Алексея Ноговицына вернуться из стройотряда. Действие романа занимает всего девять дней, и в этот короткий отрезок умещается всё: история любви с умной и жесткой девушкой Мусей, религиозные метания, просмотры запрещенных фильмов и допросы в КГБ. Все, что происходит с героем - не случайно. Кто-то проверяет его на прочность. А фоном - нарядная и душная олимпийская Москва, квартиры, улицы, электрички, аудитории МГУ, прощание с Высоцким, Лужники.
2-е издание, исправленное и дополненное.</t>
  </si>
  <si>
    <t xml:space="preserve">978-617-12-4527-3</t>
  </si>
  <si>
    <t xml:space="preserve">Сергей Бакшеев: Формула убийства</t>
  </si>
  <si>
    <t xml:space="preserve">Популярный детектив #Психологический детектив</t>
  </si>
  <si>
    <t xml:space="preserve">206х136х14мм</t>
  </si>
  <si>
    <t xml:space="preserve">Кто-то убил мать ученого-математика Константина Данина и украл его научные наработки, которым он посвятил полжизни. В убийстве подозревают самого Данина. Помочь Константину пытается его школьная учительница Валентина Ипполитовна вместе со своими бывшими учениками Таней и Феликсом. Они начинают собственное расследование. Валентина Ипполитовна подозревает, что убийцу нужно искать среди коллег Константина, которые также бились над доказательством великой теоремы Ферма…</t>
  </si>
  <si>
    <t xml:space="preserve">978-617-12-4978-3</t>
  </si>
  <si>
    <t xml:space="preserve">Личный водитель</t>
  </si>
  <si>
    <t xml:space="preserve">Популярный детектив #Романтический детектив</t>
  </si>
  <si>
    <t xml:space="preserve">205х134х18мм</t>
  </si>
  <si>
    <t xml:space="preserve">Эдик Губов думал, что порвал со своим прошлым. После службы во французском Иностранном легионе он сменил имя на Эдмон и стал обычным таксистом. Но черт его дернул тогда помочь той девице разобраться с хулиганом-мигрантом. Спасенная красотка Марина оказалась наследницей бизнес-империи. Лакомый кусочек для искателей крупной наживы. Марине нужен личный водитель-телохранитель, профи в своем деле. И Эдмон недолго думая принимает интересное предложение. Для начала - совместный полет в Сан-Сити на бизнес-джете Falcon 900EX. Казалось бы, простое дело. Но во время полета оба пилота заснули. Кто-то позаботился о том, чтобы этот перелет стал для Марины последним… Но кто и зачем?</t>
  </si>
  <si>
    <t xml:space="preserve">978-5-9910-3792-1</t>
  </si>
  <si>
    <t xml:space="preserve">Неуловимые тени</t>
  </si>
  <si>
    <t xml:space="preserve">Российский детектив</t>
  </si>
  <si>
    <t xml:space="preserve">205х132х14мм</t>
  </si>
  <si>
    <t xml:space="preserve">Два года неизвестный убийца продолжает терроризировать целый город, жестоко расправляясь с местными чиновниками прямо в их кабинетах. И оставляет рядом фотографию с героем кинофильма - Глебом Жегловым… Теперь Елена Петелина в следственной группе знаменитого полковника Кулика - специалиста по серийным убийствам, любимца телевизионщиков, репортеров и женщин. Но кого-то это не устраивает: в номере гостиницы она находит письма с угрозами. Елена понимает, что убийце известен каждый её шаг - это кто-то свой… Но когда она подойдет к разгадке совсем близко, ее отстранят от дела… Тогда Петелина продолжит расследование самостоятельно. Но теперь любая ошибка может стоить ей жизни…</t>
  </si>
  <si>
    <t xml:space="preserve">978-617-12-3845-9</t>
  </si>
  <si>
    <t xml:space="preserve">Композитор</t>
  </si>
  <si>
    <t xml:space="preserve">Талантливый Композитор, человек с удивительным слухом и голосом, необычно влияющим на окружающих. Он хотел разгадать этот феномен и развернул настоящую охоту на людей, способных управлять толпой с помощью голоса…
Марк Ривун - необычный человек с потрясающими музыкальными способностям. Когда он был маленьким, его родители погибли в автокатастрофе, а дядя даже с помощью многочисленных нянь не мог справиться с малышом. Причина - голос мальчика. Марк попал в детдом и через несколько лет, поняв свою особенность, научился управлять высотой голоса и удивительным образом влиять на людей. Своим голосом он может вызвать самые разные эмоции, но только не любовь, которой так жаждет. Марк решает, что причина в строении носоглотки, и однажды вскрывает горло успешному оратору…</t>
  </si>
  <si>
    <t xml:space="preserve">978-617-12-4759-8</t>
  </si>
  <si>
    <t xml:space="preserve">Охота за общаком</t>
  </si>
  <si>
    <t xml:space="preserve">206х138х13мм</t>
  </si>
  <si>
    <t xml:space="preserve">Митяю и Руслану, двум закадычным друзьям, крупно повезло: совершенно случайно они узнали о воровском общаке, спрятанном на дне моря недалеко от одного грузинского села. Вместе с художницей Ларисой друзья решили потратить все свои активы на организацию поисковой экспедиции. Судьба сводит их со старым контрабандистом Резо. Когда-то Резо топили вместе с общаком, но он сумел спастись и запомнить местонахождение клада. Однако у Митяя и Руслана есть соперники в поисках: банда грузинских головорезов. Они идут за друзьями по пятам. Когда Митяй, Лариса и Руслан приведут банду к общаку, от них необходимо будет избавиться… И в этой схватке не всем суждено выжить.</t>
  </si>
  <si>
    <t xml:space="preserve">978-617-12-5067-3</t>
  </si>
  <si>
    <t xml:space="preserve">Приговоренный</t>
  </si>
  <si>
    <t xml:space="preserve">205х135х17мм</t>
  </si>
  <si>
    <t xml:space="preserve">Оперативник Юлий Тараскин задержал мажоров, которые, находясь под кайфом, открыли стрельбу в городе. Полковник, начальник Юлия, требует, чтобы он извинился перед арестованными, ведь отец одного из них - его кореш. Юлий отказывается унижаться перед беспредельщиками, и его выгоняют со службы. В ярости старлей обещает убить полковника! А утром в машине возле дома находят жестоко изуродованный труп начальника... Любимая женщина сдает Юлия ментам. В СИЗО ему передают записку с предупреждением. Юлию надо вырваться из-за решетки, пока убийцы не пришли за ним. Но зачем кому-то заказывать простого опера? Он должен найти того, кто подставил его и пустил по его следу киллера!</t>
  </si>
  <si>
    <t xml:space="preserve">978-617-12-5069-7</t>
  </si>
  <si>
    <t xml:space="preserve">Неуловимый</t>
  </si>
  <si>
    <t xml:space="preserve">208х135х15мм</t>
  </si>
  <si>
    <t xml:space="preserve">У бизнесмена Виктора Светлова выдался непростой денек. Не каждый день тебя похищают, требуя выкуп тридцать пять миллионов! А если такое случается дважды за одни сутки… Не успев перечислить деньги на счет похитителей, Виктор снова оказывается заложником - на этот раз грабителей банка! Но Светлов не так прост, как кажется. Пленник вырывается на свободу, причем вместе с похищенными деньгами! Однако Виктор понимает: времени у него мало. Кто-то начал на него охоту, и нужно быстро понять, кто и почему…</t>
  </si>
  <si>
    <t xml:space="preserve">978-617-12-5091-8</t>
  </si>
  <si>
    <t xml:space="preserve">В живых не оставлять</t>
  </si>
  <si>
    <t xml:space="preserve">206х135х14мм</t>
  </si>
  <si>
    <t xml:space="preserve">Жизнь красотки Алисы была райской, пока ее богатого любовника не турнули с непыльной должности. А однажды вечером он умер, выпив рюмку коньяку. Наутро Алиса обнаруживает в квартире сломанные белые астры. Такие дарил ей бывший муж, которого она восемь лет назад помогла посадить в тюрьму за изготовление наркотиков.
Неужели он вышел оттуда и хочет отомстить? Алиса бросается за помощью к Давтяну, старому знакомому. Но Давтян становится следующей жертвой… За запутанное дело берется следователь Петелина. Тот, кто преследует Алису, давно числится мертвым. И теперь он не оставит в живых никого…</t>
  </si>
  <si>
    <t xml:space="preserve">978-617-12-5431-2</t>
  </si>
  <si>
    <t xml:space="preserve">Я знаю, как ты дышишь</t>
  </si>
  <si>
    <t xml:space="preserve">207х136х20мм</t>
  </si>
  <si>
    <t xml:space="preserve">Жанна убеждала себя в том, что все происходящие неприятности временны. Но эти странные звонки и слежка… Кто-то явно решил превратить ее жизнь в кошмар. Она боялась обратиться за помощью. Боялась, что кто-то начнется копаться в ее прошлом. Следователь Катя Скрипковская решает помочь Жанне. Оказалось, что и звонит, и следит за своей жертвой женщина. Между ними есть некая связь, которую Жанна держит в тайне. Но почему? Катя жаждет понять, какую игру затеяла женщина. Что или кого так тщательно скрывает Жанна? И кто она на самом деле?</t>
  </si>
  <si>
    <t xml:space="preserve">978-617-12-5432-9</t>
  </si>
  <si>
    <t xml:space="preserve">Последняя Золушка</t>
  </si>
  <si>
    <t xml:space="preserve">207х135х18мм</t>
  </si>
  <si>
    <t xml:space="preserve">Каждая девушка мечтает стать Золушкой и попасть в сказку. Однако ждет ли ее там Принц со всеми атрибутами и, главное, будет ли этот Принц добрым? В элитном загородном клубе одновременно оказались целых девять Золушек... а также те, кто желает играть их жизнями. Внезапно от сердечного приступа умирает богатый клиент. Связано ли это событие с одной из девушек и ее прошлым? Правду хочет выяснить писатель Лев Стасов, случайно втянутый в самую гущу событий. У него завязываются отношения, причем сразу с двумя - нет, не Золушками, а вполне зрелыми дамами. Кто станет избранницей Стасова и является ли сердечный приступ убийством?</t>
  </si>
  <si>
    <t xml:space="preserve">978-617-12-5631-6</t>
  </si>
  <si>
    <t xml:space="preserve">Кровь за кровь</t>
  </si>
  <si>
    <t xml:space="preserve">207х130х16мм</t>
  </si>
  <si>
    <t xml:space="preserve">Два закадычных друга - Роман и Николай - становятся врагами. Все из-за Алены, которая любит в жизни только две вещи: себя и деньги. Когда на горизонте замаячило бандитское золото, Алена поняла, что это ее шанс разбогатеть. Но для этого ей понадобятся подельники, согласные выполнить всю грязную работу. Но идеальный план Николая летит к чертям. Теперь похитителей ищет могущественная преступная группировка Шамиля и купленная бандитами полиция. И чтобы спасти каждый свою жизнь, Алена, Роман и Николай готовы пожертвовать даже друг другом…</t>
  </si>
  <si>
    <t xml:space="preserve">978-617-12-6056-6</t>
  </si>
  <si>
    <t xml:space="preserve">Нюхач</t>
  </si>
  <si>
    <t xml:space="preserve">206х135х20мм</t>
  </si>
  <si>
    <t xml:space="preserve">Каждое преступление имеет свой запах.
У него не было имени и не было фамилии. Только прозвище: Нюхач.
Он не искал друзей. Только врагов. И для того, чтобы узнать о человеке все, он не читал биографии в соцсетях. Запах - вот самый достоверный и полный источник информации. Нюхач читал людей, как открытую книгу. Запах чужих квартир и духов, гнева или радости. Но особенный аромат был у совершенного преступления…
Легко ли быть тем, кто может рассказать о человеке все… по запаху? И есть ли шанс скрыться от того, кто, как волк, бежит по твоему следу?</t>
  </si>
  <si>
    <t xml:space="preserve">978-617-12-6109-9</t>
  </si>
  <si>
    <t xml:space="preserve">Поговори со мной</t>
  </si>
  <si>
    <t xml:space="preserve">205х133х17мм</t>
  </si>
  <si>
    <t xml:space="preserve">Все, чего хотелось Марату, - это снова услышать голос своей жены Алисы. Просто поговорить с ней, как это было до ее страшного похищения. Теперь бандиты требуют выкуп, а сестра Марата подозревает, что Алиса сама организовала весь этот спектакль. Мужчина не верит сестре. Еще и дочь Сашка сбегает из дому. Ей нужно найти Алису. Случайно оказавшись в доме ее родителей, Сашка находит сумку. Ту самую, с которой Алису видели в последний раз… Разве могли они похитить собственную дочь? Зачем? Или сумку кто-то подбросил? Тот, кто всегда был рядом. Кого любили и считали частью семьи. Но с кем никогда не говорили…</t>
  </si>
  <si>
    <t xml:space="preserve">978-617-12-6701-5</t>
  </si>
  <si>
    <t xml:space="preserve">Вокалистка</t>
  </si>
  <si>
    <t xml:space="preserve">207х137х20мм</t>
  </si>
  <si>
    <t xml:space="preserve">У Саны идеальный слух и красивый голос. Свои выдающиеся способности она унаследовала от отца, легендарного Композитора. Звукооператор Антон предлагает задействовать ее талант имитации голосов для мелких махинаций. Парень использует ее, и вскоре Сана бросает его. Она становится бэк-вокалисткой эстрадной певицы. Но все это - часть мошеннических схем. Судьба сводит Сану с офицером госбезопасности Трифоновым. Ее талант крайне полезен для работы в спецслужбах. Теперь она - агент «Вокалистка», опасное оружие в чужих руках. Оружие, которое может выйти из-под контроля…</t>
  </si>
  <si>
    <t xml:space="preserve">978-617-12-6895-1</t>
  </si>
  <si>
    <t xml:space="preserve">Предвидящая. Схватка</t>
  </si>
  <si>
    <t xml:space="preserve">После трех лет, проведенных в Швейцарии, Дина решает вернуться в родной город. И сразу оказывается в вихре событий. Благодаря своим необычным способностям девушке удается обезвредить террориста, но теперь ее саму подозревают в соучастии. Дина предлагает сделку полковнику госбезопасности Григорьеву: она поможет ему предотвратить масштабный теракт, а он снимет все обвинения с нее и с ее друга Давыдова. Вместе с тем девушке угрожает иная опасность: бывшие руководители бизнеса ее отца хотят провести крупную аферу, чтобы «утопить» торговую сеть «Бригантина». Но в игру вступает Давыдов. Айтишник и девочка-ясновидящая начинают отчаянную схватку.</t>
  </si>
  <si>
    <t xml:space="preserve">978-617-12-6897-5</t>
  </si>
  <si>
    <t xml:space="preserve">Найти, чтобы потерять</t>
  </si>
  <si>
    <t xml:space="preserve">У богатых свои причуды. Мультимиллиардеру Николаю захотелось удивить свою молодую невесту необычным подарком - мемуарами о собственной жизни. И для их написания он нанимает литератора Льва Стасова. Стоило бы отказаться от этой авантюры, но нет. Льву интересно, почему такой богач не мог подарить свой возлюбленной какую-то дорогую побрякушку? Тем более что в сейфе у Николая спрятана уйма старинных драгоценностей. Среди них даже перстень, который, по легенде, принадлежал самой Марии Медичи. Но в одно прекрасное утро драгоценности исчезают. А с ними - и молоденькая невеста богача. Николай сильно расстроен. Однако не стоит забывать, что история знает много примеров, когда потерять - гораздо лучше, чем найти.</t>
  </si>
  <si>
    <t xml:space="preserve">978-5-6041157-3-2</t>
  </si>
  <si>
    <t xml:space="preserve">Последнее звено</t>
  </si>
  <si>
    <t xml:space="preserve">215х145мм</t>
  </si>
  <si>
    <t xml:space="preserve">В эту книгу вошли в основном детективные повести о работе милиции в последние годы существования СССР. Её главные герои - горячо влюблённый в свою соседку следователь милиции Демичевский; пылкий, рвущийся к самостоятельной работе стажёр уголовного розыска Ракитин; дотошный журналист местной газеты Глазунов. Живущие в разные годы в разных уголках страны, эти молодые люди стремятся во что бы то ни стало найти и привлечь к ответственности виновных в совершении тяжких преступлений. Каждый раз, столкнувшись с запутанным делом, они бросаются расследовать его. Герои ведут расследование самым тщательным образом, не жалея сил и времени и рискуя собственной жизнью. Куда оно заведёт, какие тайны им предстоит раскрыть? С какими опасностями придётся столкнуться?.. В сборник включены и другие остросюжетные произведения.</t>
  </si>
  <si>
    <t xml:space="preserve">978-617-12-4489-4</t>
  </si>
  <si>
    <t xml:space="preserve">Клянусь отомстить</t>
  </si>
  <si>
    <t xml:space="preserve">Российский детектив #Популярный детектив</t>
  </si>
  <si>
    <t xml:space="preserve">206х135х15мм</t>
  </si>
  <si>
    <t xml:space="preserve">В дачном поселке, в котором жили отец и мать Евгения Артемова, кто-то влиятельный начал массово скупать участки под стройку элитного жилья. Артемовы отказались продавать свой дом риелторам, за что их сожгли заживо. Сын поклялся расквитаться с извергами, но в одиночку ему не справиться. Он знакомится с Юрием Ярышниковым - настоящим бойцом, которого наняла роковая красотка, бизнес-леди Ангелина. Девушка потеряла любимого дедушку, которого также убили ради земельного участка. Молодые люди начинают отчаянную борьбу с преступниками. Влюбленный в Ангелину Евгений замечает, что Юрий тоже претендует на ее взаимность. Но с Ангелиной сможет остаться только один из них… Евгений оказывается между молотом и наковальней. Бывшие союзники становятся соперниками, а ведь их противники - влиятельные и опасные личности. Евгений знает, что не имеет права погибнуть, пока не отомстит…</t>
  </si>
  <si>
    <t xml:space="preserve">978-617-12-6442-7</t>
  </si>
  <si>
    <t xml:space="preserve">Женщина не прощает</t>
  </si>
  <si>
    <t xml:space="preserve">165х115х13мм</t>
  </si>
  <si>
    <t xml:space="preserve">Настя - жена бизнес-магната, вполне довольная собой и своей жизнью. Но в ее сказке наступает черная полоса. Мужа считают причастным к смерти трех человек, занятых на стройке нового объекта. Вадим уверяет, что все это - несчастные случаи, и кто-то хочет разрушить его бизнес. Жертвой жестокой мести становится даже Настя: ей подсыпают яд, и лишь чудом она остается жива. Муж просит ее держаться подальше от всего этого. Но Настя начинает собственное расследование и узнает многое о прошлом любимого. Все эти годы Вадим скрывал от нее то, что теперь может уничтожить их обоих…</t>
  </si>
  <si>
    <t xml:space="preserve">978-5-905641-14-5</t>
  </si>
  <si>
    <t xml:space="preserve">Киллер</t>
  </si>
  <si>
    <t xml:space="preserve">Шпионский детектив #Зарубежный детектив</t>
  </si>
  <si>
    <t xml:space="preserve">Превосходный дебютный роман британского сценариста Хиншелвуда (псевдоним Том Вуд) строится по всем основным законам триллера - наемный убийца, предатель из ЦРУ, неуловимый тайный агент, противостояние спецслужб Англии и России и план государственного переворота с использованием новейших разработок в сфере оружия - которые создают непрерывный экшн, представляющий собой череду безжалостных перестрелок, предательств и обмана. Ранним утром в одном из переулков Парижа наемный убийца Виктор выполняет свою обычную работу - убивает 58-летнего латвийца Андриса Озолса и забирает у него флешку. Когда Виктор возвращается в свою шикарную гостиницу на улице Фобур Сент-Оноре, ему приходится отстреливаться от банды других наемников. Дальнейшие покушения на его жизнь наталкивают на вопрос: кто хочет его смерти, и что записано на флешке? Голливудом приобретены права на экранизацию шести книг автора. Режиссер - французский кинематографист Пьер Морель, известный как оператор и постановщик сверхуспешных криминальных боевиков: ""Заложница"", «13-й район», «Американец», «Перевозчик», «Такси-4».</t>
  </si>
  <si>
    <t xml:space="preserve">978-985-7263-38-7</t>
  </si>
  <si>
    <t xml:space="preserve">Лада Ксенофонтова: Детектив из седьмого "Д". Повесть</t>
  </si>
  <si>
    <t xml:space="preserve">ДЕТСКАЯ ХУДОЖЕСТВЕННАЯ ЛИТЕРАТУРА</t>
  </si>
  <si>
    <t xml:space="preserve">Детективы для детей и подростков #Внеклассное чтение</t>
  </si>
  <si>
    <t xml:space="preserve">205х132х20мм</t>
  </si>
  <si>
    <t xml:space="preserve">Ученица седьмого "Д" Кларисса Миронофф обожает детективные романы. Она может распутать даже самый запутанный случай в школе. Но теперь ей придется особенно постараться, ведь ее лучшей подруге Маше грозят большие неприятности.
Как связаны контрольная по математике, кофейня "У Безумного Шляпника", птица додо и тихий влюбленный отличник? При чем здесь первая школьная модница? А главное, как отличить друга от изобретательного преступника?..</t>
  </si>
  <si>
    <t xml:space="preserve">978-5-91339-447-7</t>
  </si>
  <si>
    <t xml:space="preserve">Эксмо</t>
  </si>
  <si>
    <t xml:space="preserve">Сорвиголова. Том 6</t>
  </si>
  <si>
    <t xml:space="preserve">Комиксы и графические романы</t>
  </si>
  <si>
    <t xml:space="preserve">Сорвиголова</t>
  </si>
  <si>
    <t xml:space="preserve">Комильфо</t>
  </si>
  <si>
    <t xml:space="preserve">244х163х8мм</t>
  </si>
  <si>
    <t xml:space="preserve">Двойная жизнь Мэтта Мёрдока в качестве практикующего адвоката и супергероя Сорвиголовы оказывается под угрозой, когда против него выступает сама судебная система! Пока Мэтт в отсутствие своего партнёра Фогги Нельсона, проходящего курс лечения от рака, пытается удержать на плаву собственную юридическую фирму, новое дело открывает забытую главу из его прошлого. Сорвиголова оказывается в центре заговора, охватившего высшие эшелоны нью-йоркской системы правосудия. Кроме того, герою придётся справиться с международной и межгалактической угрозами, объединившись с Халком и Серебряным Сёрфером соответственно!</t>
  </si>
  <si>
    <t xml:space="preserve">978-617-12-4982-0</t>
  </si>
  <si>
    <t xml:space="preserve">Сразу и навсегда</t>
  </si>
  <si>
    <t xml:space="preserve">Литература для подростков</t>
  </si>
  <si>
    <t xml:space="preserve">207х135х12мм</t>
  </si>
  <si>
    <t xml:space="preserve">Любви все возрасты покорны, не так ли сказал классик? Но Янина Игоревна не верила, что в ее года можно влюбиться так искренне и безрассудно… ("Сразу и навсегда")</t>
  </si>
  <si>
    <t xml:space="preserve">978-617-12-5626-2</t>
  </si>
  <si>
    <t xml:space="preserve">Валерий Махов: Сезон мести</t>
  </si>
  <si>
    <t xml:space="preserve">165х115х10мм</t>
  </si>
  <si>
    <t xml:space="preserve">Жизнь в образцово-показательном детском доме текла размеренно и спокойно. Практически без эксцессов и ЧП. А если кто-то из детей умирал - так все мы смертны…
…Белка не то чтобы была счастлива - она еще не знала, что это такое, - но, приняв условия игры, умудрилась выиграть. Став лживой и коварной, она сумела выбиться в лидеры, не дав себя растоптать. С десяти до семнадцати лет, участвуя в этом изнурительном марафоне на выживание, Белка набралась такого жизненного опыта, которого иным хватило бы на десять жизней.
Она понятия не имела, что такое хорошо, так как хорошего в своей ранней сиротской доле видела мало. Но зато что такое плохо, она узнала сполна. И прекрасно научилась разбираться в людях и экстремальных ситуациях. Она точно знала, как будет выстраивать свою дальнейшую жизнь и что в этой жизни будет главным, а что второстепенным…</t>
  </si>
  <si>
    <t xml:space="preserve">978-985-7139-91-0</t>
  </si>
  <si>
    <t xml:space="preserve">Эльвира Вашкевич: Око конкистадора. Невероятные истории</t>
  </si>
  <si>
    <t xml:space="preserve">Литература для подростков #Детская художественная литература</t>
  </si>
  <si>
    <t xml:space="preserve">207х131х15мм</t>
  </si>
  <si>
    <t xml:space="preserve">Здесь и сейчас Саша Котов - обыкновенный современный школьник, а в далеком пятнадцатом веке - это юный конкистадор Алессандро дель Гатто. Два сознания в одном теле противостоят чудовищному существу, угрожающему всему человечеству. На помощь Саше приходит могучий якутский шаман, умеющий путешествовать между мирами, а Алессандро владеет чудесным мечом - фамильным достоянием, способным поражать любое зло. На пути ребят стоит жрец кровавого бога майя, у которого тоже есть компаньон из нашего времени - его прямой потомок, приятель Саши Котова. Но жрец, находящийся во власти собственной самоуверенности, совершает одну ошибку за другой… Для среднего и старшего школьного возраста.</t>
  </si>
  <si>
    <t xml:space="preserve">978-985-7139-93-4</t>
  </si>
  <si>
    <t xml:space="preserve">Лада Ксенофонтова: Трудно быть телефоном</t>
  </si>
  <si>
    <t xml:space="preserve">Мы дружим, обижаемся, мечтаем, разочаровываемся, веселимся, грустим, строим планы на будущее, влюбляемся... А может быть, то же самое делают и наши телефоны? Невероятно?! Но если ты все-таки телефон, то это не значит, что у тебя не может быть своего собственного мира... Для среднего и старшего школьного возраста.</t>
  </si>
  <si>
    <t xml:space="preserve">978-985-7195-07-7</t>
  </si>
  <si>
    <t xml:space="preserve">Егор Крымов: Последние гладиаторы</t>
  </si>
  <si>
    <t xml:space="preserve">Удивительные события, описанные в этой книге, начались с того, что юные герои ее встретили в музее необычного старичка. Возможно, это был человек, владеющий гипнозом, возможно, просто волшебник, возможно, даже древнее божество, предсказывающее будущее во все и покровительствующее искусствам. Он сказал слова, ставшие ключом к невозможному, и перед друзьями открылся портал… в мир живого искусства, в мир, созданный воображением великого художника. Оказалось, что и по ту сторону знаменитых картин, в зазеркалье своего рода, кипит жизнь, и там есть свои стихии, герои, опасности, приключения, и есть свои - потусторонние - законы, каким приходится подчиняться и людям из реального мира…</t>
  </si>
  <si>
    <t xml:space="preserve">978-985-7195-13-8</t>
  </si>
  <si>
    <t xml:space="preserve">Эльвира Вашкевич: Дело было в Музыкалке. Большая переменка</t>
  </si>
  <si>
    <t xml:space="preserve">205х130х5мм</t>
  </si>
  <si>
    <t xml:space="preserve">Что тут поделаешь, если вся жизнь школьника проходит в учебе? А тут еще и занятия в музыкальной школе… Но там все как-то веселее - под музыку! Чего стоит хотя бы небывалый успех квартета "Мокрый след", где один из солистов - щенок! Как же в этой учебной кутерьме не растерять старых друзей и обзавестись новыми? Удивительные, но веселые приключения Сани Васильчикова и его друзей способны дать ответы на любые сложные вопросы…
Для среднего и старшего школьного возраста</t>
  </si>
  <si>
    <t xml:space="preserve">978-985-7195-23-7</t>
  </si>
  <si>
    <t xml:space="preserve">Егор Крымов: Ловушка для ведьмы</t>
  </si>
  <si>
    <t xml:space="preserve">205х130х15мм</t>
  </si>
  <si>
    <t xml:space="preserve">Не так-то легко бороться с настоящими ведьмами! Кажется, ты уже сделал все возможное и как будто победил, но в последний момент хитрая колдунья извернется, и ты, только что поздравлявший себя с победой, очень даже может оказаться в положении побежденного и не узнать себя в зеркале… Несказанно изворотливы и коварны ведьмы и часто имеют опыт большой в древнем колдовском ремесле. Но та, с которой довелось встретиться Вите и Диме, когда они приехали в село Колодово, оказалась из всех ведьм самой злой и могущественной. И если бы не девчонки Алиса и Алина, то неизвестно, чем бы это могло закончиться… Для среднего и старшего школьного возраста.</t>
  </si>
  <si>
    <t xml:space="preserve">978-985-7195-29-9</t>
  </si>
  <si>
    <t xml:space="preserve">Юрий Ситников: По следу неизвестного</t>
  </si>
  <si>
    <t xml:space="preserve">В гости к Глебу и Люське приехала двоюродная сестра Федора. Федька похвасталась новой машиной и новой профессией. Ребята не поверили, что неугомонная Федька, успевшая сменить несколько должностей, стала гипнологом-экстрасенсом. Смешно, честное слово! Была бы Федора настоящим экстрасенсом, обязательно бы предвидела, что однажды утром в салоне ее машины окажется известный телеведущий Вячеслав Владимирский. И не просто окажется, а будет сидеть на месте водителя, не подавая признаков жизни. Следователь подозревает, что Федора может быть причастна к убийству. Глеб, Люська, Алиса и Димон перевоплощаются в сыщиков. Похоже, каникулы будут жаркими... Для среднего и старшего школьного возраста.</t>
  </si>
  <si>
    <t xml:space="preserve">978-985-7195-32-9</t>
  </si>
  <si>
    <t xml:space="preserve">Геннадий Ануфриев: Космик и звездный ковчег. Невероятные истории</t>
  </si>
  <si>
    <t xml:space="preserve">Летние каникулы Юры, Толика и Анюты изменились самым необычайным образом, когда они познакомились с забавным звездным призраком Космиком. Тайны и невероятные события, как в калейдоскопе, сменяли друг друга, иногда оборачиваясь непредвиденными опасностями… Веселые фантазии ребят превращались в загадочный фантастический мир, но для них они порой были на удивление реалистичными… Для среднего и старшего школьного возраста.</t>
  </si>
  <si>
    <t xml:space="preserve">978-985-7195-34-3</t>
  </si>
  <si>
    <t xml:space="preserve">Юрий Ситников: Везение временно недоступно. Невероятные истории</t>
  </si>
  <si>
    <t xml:space="preserve">130х205х15мм</t>
  </si>
  <si>
    <t xml:space="preserve">Целыми днями Алиса ухаживала за капризными соседскими кошками. Но вместо благодарности была обвинена в краже антикварной куклы середины XIX века. Глеб, Люська и Димон не бросили Алису в беде, решив заняться поисками пропавшей куклы. Попадут ли друзья в кукольную комнату? Смогут ли побороть собственную ревность и вылечить маленькую девочку от клептомании? И как спасутся от убийцы? Ответы на эти и другие вопросы появятся в конце летних каникул, а пока все только начинается... Для среднего и старшего школьного возраста.</t>
  </si>
  <si>
    <t xml:space="preserve">978-985-7195-42-8</t>
  </si>
  <si>
    <t xml:space="preserve">Егор Крымов: Одиссея Леши Орешкина</t>
  </si>
  <si>
    <t xml:space="preserve">205х130х6мм</t>
  </si>
  <si>
    <t xml:space="preserve">Летние каникулы для Леши Орешкина получились действительно горячими. Он рассчитывал отправится в небольшое путешествие, однако получилась настоящая одиссея, да еще и африканская. Когда школьник попадает в руки современных пиратов, то это приключение не назовешь веселым… Но Леша оказался крепким орешком. Как он выпутается из капкана невероятных событий? Кто ему в этом поможет? И что об этой истории скажут друзья и родители?.. Для среднего и старшего школьного возраста.</t>
  </si>
  <si>
    <t xml:space="preserve">978-985-7195-43-5</t>
  </si>
  <si>
    <t xml:space="preserve">Егор Крымов: Леша Орешкин против ЦРУ</t>
  </si>
  <si>
    <t xml:space="preserve">208х132х16мм</t>
  </si>
  <si>
    <t xml:space="preserve">Западными спецслужбами были потрачены миллионы долларов на подготовку высадки десанта у северных берегов России. Но благодаря Леше Орешкину их планы рухнули. Откуда у мальчишки в руках оказался немецкий автомат времен второй мировой войны? Может ли младший брат оказаться намного старше брата старшего? Действует ли перцовый спрей на белого медведя? И как закончатся героические северные приключения Леши Орешкина?.. Для среднего и старшего школьного возраста.</t>
  </si>
  <si>
    <t xml:space="preserve">978-985-7195-44-2</t>
  </si>
  <si>
    <t xml:space="preserve">Егор Крымов: Леша Орешкин в стране кентавров</t>
  </si>
  <si>
    <t xml:space="preserve">Почему Леша Орешкин вдруг оказался далеко за пределами привычного мира? Все, что вокруг происходит, - это какая-то фантастическая реальность. Новые друзья, которые появились у Леши, кто они? Это народ, который исчез с лица земли тысячи лет назад, или таинственные мифические существа? А все началось с вроде бы невинного и даже не сразу замеченного происшествия - Леша случайно дернул какой-то рычажок и, сам того не подозревая, запустил в действие скрытый механизм… Для среднего и старшего школьного возраста.</t>
  </si>
  <si>
    <t xml:space="preserve">978-985-7195-45-9</t>
  </si>
  <si>
    <t xml:space="preserve">Егор Крымов: Леша Орешкин и НЛО. Невероятные истории</t>
  </si>
  <si>
    <t xml:space="preserve">207х133х16мм</t>
  </si>
  <si>
    <t xml:space="preserve">Когда Леша Орешкин готовил в своей школе доклад о неопознанных летательных объектах, то обнаружил, что влияние инопланетного разума на земную цивилизацию - вовсе не выдумка. Ему даже посчастливилось вступить в контакт с одним из представителей внеземной жизни, и он узнал, что будущее нашей планеты - под угрозой. Вскоре Леша понял, что способен ситуацию радикально изменить, и он начал действовать… Для детей среднего и старшего школьного возраста.</t>
  </si>
  <si>
    <t xml:space="preserve">978-985-7195-58-9</t>
  </si>
  <si>
    <t xml:space="preserve">Юрий Ситников: Четвероногий счастливчик</t>
  </si>
  <si>
    <t xml:space="preserve">206х130х16мм</t>
  </si>
  <si>
    <t xml:space="preserve">Эта книга о настоящей дружбе между человеком и собакой. О беззаветной верности, искренней преданности, бескорыстной заботе и отваге. Друж, щенок немецкой овчарки, будет взрослеть, набираться опыта, познавать и понимать жизнь, учиться отличать важные вещи от вещей незначительных. На долю Дружа выпадет немало испытаний, преодолев которые он станет надежным, сильным псом, готовым совершить подвиг и пожертвовать собой ради спасения жизни друга. Собака - друг человека... Для среднего и старшего школьного возраста.</t>
  </si>
  <si>
    <t xml:space="preserve">978-985-7263-29-5</t>
  </si>
  <si>
    <t xml:space="preserve">Пересвет, Пересвет: Солнце в закрытом городе. Больная переменка</t>
  </si>
  <si>
    <t xml:space="preserve">208х131х22мм</t>
  </si>
  <si>
    <t xml:space="preserve">Живешь себе тихо… Ходишь в школу, играешь в компьютерные игры и думаешь, что все приключения или закончились в далеком прошлом, или существуют только в книжках. Но, оказывается, стоит только сделать шаг за городскую черту - и вот они! Приключения! А еще там, за забором, все невероятное становится реальным, а все сложное - очень простым и понятным…</t>
  </si>
  <si>
    <t xml:space="preserve">978-985-7263-30-1</t>
  </si>
  <si>
    <t xml:space="preserve">Лада Ксенофонтова: Шпаргалки в подушке</t>
  </si>
  <si>
    <t xml:space="preserve">208х132х23мм</t>
  </si>
  <si>
    <t xml:space="preserve">Алина Пушкина до глубокой ночи читает учебники и пишет конспекты. Она уверена, что сдавать экзамены - это тяжело и страшно. Так и было бы, если бы она не оказалась случайной свидетельницей таинственного ритуала. Теперь у нее нет дороги назад, но, возможно, это и к лучшему. Остается надеяться, что экзаменационные боги - Картескрибон, Нитоций и Фестиватис Прокулюс - будут к ней благосклонны!...</t>
  </si>
  <si>
    <t xml:space="preserve">978-985-7263-31-8</t>
  </si>
  <si>
    <t xml:space="preserve">Лада Ксенофонтова: Счастливый шифр</t>
  </si>
  <si>
    <t xml:space="preserve">208х132х22мм</t>
  </si>
  <si>
    <t xml:space="preserve">По совету подружки из Лондона Инка Игрекова создает собственный уникальный шифр, с помощью которого записывает все свои планы на день. Теперь она ничего не забывает и все успевает. Но однажды листок с шифром случайно попадает не в те руки, и начинается полнейший хаос! Одноклассник Инки вынужден провести самое настоящее расследование, сама Инка встречает средневековую воительницу, а паинька-отличница застревает на колесе обозрения с отпетым хулиганом! И это далеко не все, к чему приводит на первый взгляд безобидный листок с аккуратно записанными цифрами…</t>
  </si>
  <si>
    <t xml:space="preserve">978-617-12-6577-6</t>
  </si>
  <si>
    <t xml:space="preserve">Мелинда Метц: Тайная жизнь Мака</t>
  </si>
  <si>
    <t xml:space="preserve">Литература для подростков #Книга в подарок</t>
  </si>
  <si>
    <t xml:space="preserve">Невымышленная и трогательная история о коте, соединяющем сердца
Бриони практически сбежала из-под венца. Теперь она пытается отвлечься от грустных мыслей, присматривая за пушистым сорванцом Маком. Бриони и представить не могла, что этот очаровательный кот - настоящий четырехлапый купидон. Непоседа Мак умудряется познакомить девушку с симпатичным хозяином пансионата Нейтом. Забавная случайность? Судьба? Или ошибка? Не стоит гадать. Просто слушай свое сердце…</t>
  </si>
  <si>
    <t xml:space="preserve">978-617-12-4546-4</t>
  </si>
  <si>
    <t xml:space="preserve">Луи Буссенар: Капитан Сорви-голова</t>
  </si>
  <si>
    <t xml:space="preserve">Приключения #Внеклассное чтение</t>
  </si>
  <si>
    <t xml:space="preserve">Жан Грандье - юный храбрец и искатель приключений. Он смел, решителен и не мыслит своей жизни без авантюр. Жан открыл золотые россыпи в Клондайке и вернулся домой во Францию со сказочным богатством. Но сокровищам не под силу утолить жажду приключений. Поэтому теперь отчаянный юнец собирается в Южную Африку, сражаться против английских завоевателей в армии буров. Для этого ему нужна команда таких же ловких и дерзких ребят. Жан собирает настоящий отряд и отправляется совершать новые головокружительные подвиги. Ведь он - Капитан Сорви-голова, не знающий ни страха, ни упрека!</t>
  </si>
  <si>
    <t xml:space="preserve">978-5-89355-658-2</t>
  </si>
  <si>
    <t xml:space="preserve">Похитители бриллиантов. Буссенар Луи</t>
  </si>
  <si>
    <t xml:space="preserve">Приключения #Книга в подарок</t>
  </si>
  <si>
    <t xml:space="preserve">170х240х50мм</t>
  </si>
  <si>
    <t xml:space="preserve">Самое знаменитое произведение французского писателя Луи Анри Буссенара (1847-1910), автора классических приключенческих романов и неутомимого путешественника, рассказывает о трех французах, отправившихся на поиски сокровищ в Южную Африку во времена "алмазной лихорадки" в надежде разбогатеть. Но богатство - не главная цель их путешествия, гораздо важнее - незабываемые впечатления, дух свободы и волнующие победы.</t>
  </si>
  <si>
    <t xml:space="preserve">978-5-89355-667-4</t>
  </si>
  <si>
    <t xml:space="preserve">Всадник без головы. Рид Томас Майн</t>
  </si>
  <si>
    <t xml:space="preserve">Приключения #Литература для подростков</t>
  </si>
  <si>
    <t xml:space="preserve">"Всадник без головы" - жемчужина творческого наследия Майн Рида. Захватывающая история прекрасной Луизы Пойндекстер и благородного ирландца Мориса Джеральда, гордой мексиканки Исидоры Коварубио, жестокого капитана Кассия Колхауна, отважного охотника Зеба Стумпа и лихого бандита Эль-Койота считается настоящим эталоном приключенческой прозы и бесконечна любима как зарубежными, так и отечественными читателями.</t>
  </si>
  <si>
    <t xml:space="preserve">978-5-9500282-6-7</t>
  </si>
  <si>
    <t xml:space="preserve">Антология</t>
  </si>
  <si>
    <t xml:space="preserve">Эврика!</t>
  </si>
  <si>
    <t xml:space="preserve">Приключения #Проза. Поэзия. Драматургия.</t>
  </si>
  <si>
    <t xml:space="preserve">Важные профессии</t>
  </si>
  <si>
    <t xml:space="preserve">290х205мм</t>
  </si>
  <si>
    <t xml:space="preserve">Книга входит в серию детской познавательной литературы "Важные профессии".
"Эврика!" - воскликнул учёный Архимед, сформулировав при купании один из законов физики. Сделал он своё открытие в III веке до нашей эры, но и сегодня окружающий мир дарит огромное количество поводов воскликнуть вслед за древним греком: "Нашёл!"
Мила и Степан делают собственные открытия и на детской площадке, и в ванной, и на кухне. Помогают им в этом родители и домашние питомцы, но самые главные помощники близнецов - наблюдательность и любознательность, важные качества для человека такой интересной и нужной профессии, как инженер.
Книга адресована читателям от 10 лет.</t>
  </si>
  <si>
    <t xml:space="preserve">978-617-12-6053-5</t>
  </si>
  <si>
    <t xml:space="preserve">Баллада о Максе и Амели</t>
  </si>
  <si>
    <t xml:space="preserve">Романы. Сентиментальная проза #Литература для подростков</t>
  </si>
  <si>
    <t xml:space="preserve">205х135х19мм</t>
  </si>
  <si>
    <t xml:space="preserve">Макс жил безмятежной жизнью домашнего пса. Но внезапно оказался брошенным в трущобах. Его спасительницей и надеждой стала одноглазая собака по имени Рана. Они были знакомы раньше, в прошлых жизнях. Вместе совершили зло, которому нет прощения. И теперь раз за разом эти двое встречаются, чтобы полюбить друг друга и погибнуть от руки таинственной женщины. Так же как ее жертвы, она возрождается снова и снова. Вот только ведет ее по жизни не любовь, а слепая ненависть и невыносимая боль утраты. Но похоже, в этот раз что-то пошло не так… Неужели нескончаемый цикл страданий удастся наконец прервать?</t>
  </si>
  <si>
    <t xml:space="preserve">978-617-12-6082-5</t>
  </si>
  <si>
    <t xml:space="preserve">Шоколадная вилла</t>
  </si>
  <si>
    <t xml:space="preserve">207х135х28мм</t>
  </si>
  <si>
    <t xml:space="preserve">газетная</t>
  </si>
  <si>
    <t xml:space="preserve">Любовь - как шоколад: горечь лишь усиливает сладость.
Юдит мечтала работать на шоколадной фабрике своего отца Вильгельма Ротмана. Она любит экспериментировать, создавая новые вкусы, вплетая в сладость новые оттенки. Но, чтобы спасти предприятие от банкротства, Ротман собирается выдать дочь за избалованного сына банкира фон Брауна. Девушка в отчаянии. Судьба оказывается горькой на вкус. Правда, иногда это лишь усиливает сладкое послевкусие.
Неожиданно в жизни Юдит появляется мужчина. Он так же, как и она, влюблен в шоколад. Быть может, вместе им удастся создать нечто удивительное? Открыть новый вкус… или новую любовь.
Переводчик Кононова Е.</t>
  </si>
  <si>
    <t xml:space="preserve">978-5-9993-0003-4</t>
  </si>
  <si>
    <t xml:space="preserve">Тенчой: Путешествие слоненка Ланченкара и его друзей на волшебный остров Цейлон</t>
  </si>
  <si>
    <t xml:space="preserve">Сказки, басни, рассказы, истории</t>
  </si>
  <si>
    <t xml:space="preserve">Слоненок Ланченкар и его друзья</t>
  </si>
  <si>
    <t xml:space="preserve">Мир Детства Медиа</t>
  </si>
  <si>
    <t xml:space="preserve">267x190x8</t>
  </si>
  <si>
    <t xml:space="preserve">Новая сказка из серии о приключениях слоненка Ланченкара и его верных друзей. На этот раз они отправятся в увлекательное морское путешествие на остров Цейлон. По дороге друзья будут искать древние клады, освободят черепаху от гибели, спасутся от зубов смертельной акулы, подружатся с Королем Скатов, вернут хозяйку воды Гангу обратно домой и спасут индийские джунгли от засухи!_x005F_x000D_
 Ваш ребенок окунется в мир приключений в экзотических джунглях, узнает о полезных свойствах баобаба, о секретах жителей морей и океанов, а заодно будет отгадывать загадки вместе с нашими героями.</t>
  </si>
  <si>
    <t xml:space="preserve">978-5-4451-0426-1</t>
  </si>
  <si>
    <t xml:space="preserve">Александр Македонский ЖЗД Воскобойников В.М</t>
  </si>
  <si>
    <t xml:space="preserve">ДЕТСКИЕ КНИГИ</t>
  </si>
  <si>
    <t xml:space="preserve">Биографии и мемуары #Книга в подарок</t>
  </si>
  <si>
    <t xml:space="preserve">ЖЗД</t>
  </si>
  <si>
    <t xml:space="preserve">282х213х2мм</t>
  </si>
  <si>
    <t xml:space="preserve">Александр Македонский с детских лет отличался особыми дарованиями. Он сумел усмирить дикого коня, что не смог сделать никто из взрослых. Когда в отсутствии отца восстали варвары, он мгновенно собрал войско и одержал победу. Он мог бы жить в роскоши, но уже в ранние годы потребовал, чтобы его постель была жестка и неуютна, а пища скромна, как у простого воина. Его учителем был великий философ Аристотель. Рассказ о детстве Александра Македонского входит в серию книг Валерия Воскобойникова "Жизнь замечательных детей", отмеченную многими почетными наградами, и в том числе Государственной премией Правительства России в области культуры.</t>
  </si>
  <si>
    <t xml:space="preserve">978-5-901666-65-4</t>
  </si>
  <si>
    <t xml:space="preserve">А.Пушкин. Руслан и Людмила. Подарочное издание. Художник. В. Масяютин</t>
  </si>
  <si>
    <t xml:space="preserve">Книга в подарок #Сказки, басни, рассказы, истории</t>
  </si>
  <si>
    <t xml:space="preserve">для чтения</t>
  </si>
  <si>
    <t xml:space="preserve">ТриМаг</t>
  </si>
  <si>
    <t xml:space="preserve">340x245x13мм</t>
  </si>
  <si>
    <t xml:space="preserve">Поэма А.С.Пушкина "Руслан и Людмила" с иллюстрациями выдающегося русского графика и книжного иллюстратора XX столетия - Василия Масютина (1884 -1955). Впервые книга была издана в 1922 году в Германии на немецком языке. Художник собственноручно раскрасил акварелью иллюстрации всего тиража. Настоящее издание - попытка по возможности точно воспроизвести первое немецкое издание на русском языке. В книгу также вошла статья И. Галеева "Василий Масютин. Дорога домой".</t>
  </si>
  <si>
    <t xml:space="preserve">978-5-9539-7931-3</t>
  </si>
  <si>
    <t xml:space="preserve">Эгмонт</t>
  </si>
  <si>
    <t xml:space="preserve">Мадагаскар 3. Истории в картинках</t>
  </si>
  <si>
    <t xml:space="preserve">Комиксы и графические романы #Герои мультфильмов</t>
  </si>
  <si>
    <t xml:space="preserve">Книги по фильмам</t>
  </si>
  <si>
    <t xml:space="preserve">190x130x12</t>
  </si>
  <si>
    <t xml:space="preserve">Алекс, Марти, Глория и Мелман решают вернуться домой в свой родной зоопарк и попадают в невероятные приключения! К ним присоединяются король Джулиан, Морис и пингвины - на этот раз, скрываясь от погони, герои прокатятся по Европе вместе с актёрами бродячего цирка. Прочитай захватывающую историю о том, как Алекс и его друзья придумают новый цирк в стиле Мадагаскар!</t>
  </si>
  <si>
    <t xml:space="preserve">dv4607940650591</t>
  </si>
  <si>
    <t xml:space="preserve">4D книга «В погоню за новым годом». Специздание</t>
  </si>
  <si>
    <t xml:space="preserve">Книга "В  погоню за Новым годом!" состоит из двух частей: в первой части малыша ждут творческие задания, а во второй - поучительная зимняя сказка "Мороз Иванович". Накануне Нового года в доме Дедушки Мороза творится настоящий переполох и его помощник белый зайка торопится всё успеть. Помогите зайке починить будильник Деда Мороза, познакомьтесь с весёлыми снеговичками и красавицей Снегурочкой, оживив их в дополненной реальности. Игры в дополненной реальности, аудиосказка, 6 оживающих страниц - волшебство рядом!</t>
  </si>
  <si>
    <t xml:space="preserve">K3108211653064</t>
  </si>
  <si>
    <t xml:space="preserve">W0473 Антология: "Италия. Погоня за деревянным человеком" и "Япония. Роботы идут по следу"</t>
  </si>
  <si>
    <t xml:space="preserve">Обучение и развитие малышей #Познавательная и справочная литература</t>
  </si>
  <si>
    <t xml:space="preserve">270х210</t>
  </si>
  <si>
    <t xml:space="preserve">В комплект входят 2 книги. "Италия: Погоня за деревянным человечком" - Герой цикла "Приключения чемоданчика" - синий чемоданчик с наклейками. Рассказы о его путешествиях - не только увлекательные истории, но и твой первый путеводитель по разным городам и странам. Если когда-нибудь ты решишь повторить маршрут нашего неунывающего героя, эта книга станет для тебя верным спутником в дороге. Книга адресована детям от 6 лет. "Япония: Роботы идут по следу" - Герой цикла "Приключения чемоданчика" - синий чемоданчик с наклейками. Небоскрёбы и скоростные поезда, величественная Фудзи и бескрайний океан, уникальные животные и дружелюбные роботы - много диковинных вещей предстоит увидеть Пете в этой поездке. Отправляйся вслед за ним, и ты узнаешь о Японии столько интересного, что эта далёкая страна станет ближе и понятнее. Книга адресована детям от 6 лет.</t>
  </si>
  <si>
    <t xml:space="preserve">978-5-9539-6239-1</t>
  </si>
  <si>
    <t xml:space="preserve">Пираты Карибского моря. На краю света</t>
  </si>
  <si>
    <t xml:space="preserve">Приключения</t>
  </si>
  <si>
    <t xml:space="preserve">190x130x13</t>
  </si>
  <si>
    <t xml:space="preserve">Со времен Золотого века пиратства на просторах Семи Морей правил Братский Суд. Но пришел час, когда лорд Беккет и Ост-Индская торговая компания решили положить этому конец. Единственная возможность сохранить все как есть - обратиться к Джеку Воробью. Но разыскать отчаянного капитана не так-то легко. В последний раз его видели живым, когда Кракен уволок Джека в морскую пучину. И вот экипаж удальцов, возглавляемый злейшим врагом Джека, Барбоссой, отправляется на Край Света, чтобы спасти капитана Воробья. Но даже если экспедиция окончится удачно, шансы Джека плохи. На стороне лорда Беккета - всесильный Дэви Джонс, пиратам угрожает рассерженная морская богиня, а на борту полно предателей. Сундук мертвеца поджидает отчаянных пиратов. Удастся ли Джеку предотвратить катастрофу?_x005F_x000D_
Внутри книги 8 страниц с кадрами из фильма.</t>
  </si>
  <si>
    <t xml:space="preserve">978-5-9070977-2-8</t>
  </si>
  <si>
    <t xml:space="preserve">Италия: Погоня за деревянным человечком (Приключения чемоданчика)</t>
  </si>
  <si>
    <t xml:space="preserve">Путеводители. Путешествия. Экскурсии #Мир вокруг нас</t>
  </si>
  <si>
    <t xml:space="preserve">Города и чудеса</t>
  </si>
  <si>
    <t xml:space="preserve">Герой цикла "Приключения чемоданчика" - синий чемоданчик с наклейками. Рассказы о его путешествиях - не только увлекательные истории, но и твой первый путеводитель по разным городам и странам.
Чемоданчик Петя, бывалый путешественник, отправляется в Италию, которая встречает его не очень дружелюбно: местный сорванец по имени Марио похищает все яркие наклейки, которыми Петя так гордится. Чемоданчик устремляется в погоню, но как ему найти Марио в таком большом городе, как Рим? На помощь Пете приходит Пиноккио - надёжный проводник по Италии. Друзьям придётся преодолеть сотни километров и разгадать немало загадок, чтобы найти следы ловкого воришки.
В истории Пети тебя ждёт неожиданная развязка, но приключения на этом не заканчиваются. Если когда-нибудь ты решишь повторить маршрут нашего неунывающего героя, эта книга станет для тебя верным спутником в дороге.
Книга адресована детям от 6 лет.</t>
  </si>
  <si>
    <t xml:space="preserve">978-5-907097-81-0</t>
  </si>
  <si>
    <t xml:space="preserve">Япония: Роботы идут по следу (Приключения чемоданчика)</t>
  </si>
  <si>
    <t xml:space="preserve">Герой цикла "Приключения чемоданчика" - синий чемоданчик с наклейками. Рассказы о его путешествиях - не только увлекательные истории, но и твой первый путеводитель по разным городам и странам.
Неутомимый путешественник, чемоданчик Петя, отправляется на край света - в Японию: он мечтает увидеть цветение сакуры. Но, едва прибыв в Токио, Петя снова попадает в переделку и вместо неспешной прогулки в цветущем парке вынужден отправиться в нелёгкое путешествие по стране, чтобы помочь новому другу - суперсовременному роботу Сузуму.
Небоскрёбы и скоростные поезда, величественная Фудзи и бескрайний океан, уникальные животные и дружелюбные роботы - много диковинных вещей предстоит увидеть Пете в этой поездке. Отправляйся вслед за ним, и ты узнаешь о Японии столько интересного, что эта далёкая страна станет ближе и понятнее.
Книга адресована детям от 6 лет.</t>
  </si>
  <si>
    <t xml:space="preserve">978-5-6040570-0-1</t>
  </si>
  <si>
    <t xml:space="preserve">В зоопарке скучно не бывает!</t>
  </si>
  <si>
    <t xml:space="preserve">Антология детям</t>
  </si>
  <si>
    <t xml:space="preserve">Размеренная жизнь обитателей контактного зоопарка внезапно оказалась нарушена чередой необыкновенных событий. Сначала новичок зоопарка, дикобраз Арчибальд, устроил большой переполох, набедокурив в кладовке с припасами, но умудрился выйти сухим из воды. Потом дружная компания животных потеряла своего заводилу - рыжего хомяка, нашедшего себе новый дом. Наконец, страшная угроза нависла над всем зоопарком. Две дамы, возомнившие себя защитницами животных, решили во что бы то ни стало добиться его закрытия и готовы ради этого пойти на крайние меры. Спасти зоопарк могут лишь сами звери, но ради этого им придётся проявить смекалку, взаимовыручку и настоящую отвагу.</t>
  </si>
  <si>
    <t xml:space="preserve">978-5-6044158-7-0</t>
  </si>
  <si>
    <t xml:space="preserve">Последствия зелёной бури</t>
  </si>
  <si>
    <t xml:space="preserve">240х170мм</t>
  </si>
  <si>
    <t xml:space="preserve">Маленькая Маша - природооткрыватель. Её семья переехала за город, и девочка с головой погрузилась в новую жизнь. Из чего получается земля? Какие птицы живут в округе? Что за светящаяся полоса появилась в ночном небе? Кто оставил странные отпечатки на снегу? Что будет, если вдруг кончится электричество? С героиней постоянно происходят удивительные вещи, и она совершает открытия одно за другим.
Книга адресована детям от 6 лет.</t>
  </si>
  <si>
    <t xml:space="preserve">978-5-6044486-5-6</t>
  </si>
  <si>
    <t xml:space="preserve">Крот Вопрос находит клад</t>
  </si>
  <si>
    <t xml:space="preserve">#МыЖеДети</t>
  </si>
  <si>
    <t xml:space="preserve">215х182х6мм</t>
  </si>
  <si>
    <t xml:space="preserve">Мы любим яркие картинки, интересные истории и обожаем узнавать что-то новое - мы же дети!
Крот Вопрос - любопытный нос отправляется на поиски клада. И ему везёт: сокровища сами идут к нему в лапы. Осколки древнего кувшина, старинные монеты и даже рыцарский шлем! Хотя постойте, это вовсе и не шлем, кажется… Но наш герой найдёт ответы на все вопросы, ведь археология - это так интересно!
В книгах про крота Вопроса вас ждут путешествия под землёй, знакомство с динозаврами и много других приключений!
Для детей младшего дошкольного возраста.</t>
  </si>
  <si>
    <t xml:space="preserve">978-5-6045181-0-6</t>
  </si>
  <si>
    <t xml:space="preserve">Лунный лимонад</t>
  </si>
  <si>
    <t xml:space="preserve">Если присмотреться, можно увидеть на Луне Лунное королевство. А на Солнце - Солнечное. Король Солярик командует армией солнечных зайцев, а король Лунарик - армией лунных мышей! Вот только друг друга они терпеть не могут. Тут недалеко и до космической войны… К счастью, у королей тоже бывают дети. А дети, пока не станут взрослыми, отлично знают, что воевать - самое глупое в мире дело… Всегда лучше вовремя охладиться!
Книга адресована детям от 5 лет.</t>
  </si>
  <si>
    <t xml:space="preserve">978-5-907097-58-2</t>
  </si>
  <si>
    <t xml:space="preserve">Русская изба : Куда бредёт Ивашкин лапоть?</t>
  </si>
  <si>
    <t xml:space="preserve">Мой удивительный мир</t>
  </si>
  <si>
    <t xml:space="preserve">Это почти детективная история о том, как два родных брата потеряли друг друга и как верные друзья не бросили их в беде и помогли из опасной переделки выбраться. И о том, как рыжий разбойник, который виноват во всём оказался, не только наказания избежал, но ещё и награду получил…
Пока дружная компания героев переживает весёлые приключения, вдумчивый читатель разберётся в устройстве русской избы, познакомится с крестьянским бытом, научится отличать аршин от сажени и выяснит, наконец, куда бредёт Ивашкин лапоть.
Книга адресована детям от 5 лет.</t>
  </si>
  <si>
    <t xml:space="preserve">978-5-9067-2630-8</t>
  </si>
  <si>
    <t xml:space="preserve">Даръ</t>
  </si>
  <si>
    <t xml:space="preserve">Домик под кустом крыжовника</t>
  </si>
  <si>
    <t xml:space="preserve">Детям и родителям</t>
  </si>
  <si>
    <t xml:space="preserve">170х240х4мм</t>
  </si>
  <si>
    <t xml:space="preserve">Наверное, каждому человеку на свете хочется иметь крепкую, дружную семью, особенно ребёнку. Маленькому герою этой книги повезло. У него семья замечательная, хотя и необычная. Малыш Пип может рассчитывать на то, что в трудную минуту ему помогут, в радостную разделят с ним веселье, а самое главное, его очень любят и всегда постараются понять. И конечно у него есть верный друг, с которым нестрашно отправиться на поиски приключений.</t>
  </si>
  <si>
    <t xml:space="preserve">978-5-9216-2249-4</t>
  </si>
  <si>
    <t xml:space="preserve">Павел Вишняк: Самое большое яблоко</t>
  </si>
  <si>
    <t xml:space="preserve">215х145х8мм</t>
  </si>
  <si>
    <t xml:space="preserve">Десять лет назад в нашей семье родились тройняшки: Степан, София и Никита. Дети полюбили читать и сочинять свои истории с ранних лет.
Эту книгу - "Самое большое яблоко" - тройняшки придумали самостоятельно. Образы всех героев нарисовала их старшая сестра Катя. Папа же просто собрал всё творчество своих детей воедино.</t>
  </si>
  <si>
    <t xml:space="preserve">978-5-88093-410-2</t>
  </si>
  <si>
    <t xml:space="preserve">Звонница</t>
  </si>
  <si>
    <t xml:space="preserve">Спящая красавица</t>
  </si>
  <si>
    <t xml:space="preserve">Мастера иллюстрации</t>
  </si>
  <si>
    <t xml:space="preserve">290х215мм</t>
  </si>
  <si>
    <t xml:space="preserve">Дорогие читатели! Перед вами сказка Шарля Перро "Спящая Красавица", иллюстрации к которой выполнил замечательный английский художник Уолтер Крейн (1845-1915). Он проиллюстрировал более 50 книг для детей, став одним из самых популярных художников книги. Крейн считал, что дети предпочитают видеть точные линии, чётко обозначенные фигуры и формы, яркие насыщенные цвета. Своими иллюстрациями он стремился поражать воображение детей. Вместе с художником Эдмундом Эвансом он создал одну из первых в истории цветных детских книг. Графический стиль Крейна отражал его интерес к искусству Ренессанса, что проявилось, в первую очередь, в изображении костюмов и интерьеров. Он также испытал значительное влияние японской гравюры с её линеарностью и локальным цветовым решением, что, по мнению художника, абсолютно соответствовало особенностям детского восприятия. Для чтения взрослыми детям.</t>
  </si>
  <si>
    <t xml:space="preserve">978-5-00041-037-0</t>
  </si>
  <si>
    <t xml:space="preserve">Мелик-Пашаев</t>
  </si>
  <si>
    <t xml:space="preserve">Коза с кудрявыми ножками</t>
  </si>
  <si>
    <t xml:space="preserve">Тонкие шедевры для самых маленьких</t>
  </si>
  <si>
    <t xml:space="preserve">Мелик Пашаев</t>
  </si>
  <si>
    <t xml:space="preserve">220х290х3мм</t>
  </si>
  <si>
    <t xml:space="preserve">Вашему вниманию представлена таджикская народная сказка "Коза с кудрявыми ножками". Для дошкольного возраста.</t>
  </si>
  <si>
    <t xml:space="preserve">978-5-9591-0430-6</t>
  </si>
  <si>
    <t xml:space="preserve">Мир басен. Мот и Ласточка, Разбойник и Извозчик, Крестьянин и Овца, Пловец и Море, Должник</t>
  </si>
  <si>
    <t xml:space="preserve">Мир Басен</t>
  </si>
  <si>
    <t xml:space="preserve">Мой мир</t>
  </si>
  <si>
    <t xml:space="preserve">240х170х2мм</t>
  </si>
  <si>
    <t xml:space="preserve">В сборник входит: Мот и Ласточка, Разбойник и Извозчик, Крестьянин и Овца, Пловец и Море, Эзоп: Должник.</t>
  </si>
  <si>
    <t xml:space="preserve">978-5-9591-0431-3</t>
  </si>
  <si>
    <t xml:space="preserve">Мир басен. Муха и Дорожные, Пруд и Река, Рыцарь, Голова и хвост змеи</t>
  </si>
  <si>
    <t xml:space="preserve">Состав 4 басни: Муха и Дорожные, Пруд и Река, Рыцарь, Голова и хвост змеи.</t>
  </si>
  <si>
    <t xml:space="preserve">978-5-9591-0432-0</t>
  </si>
  <si>
    <t xml:space="preserve">Мир басен. Скупой, Механик, Фортуна в гостях, Осёл и Заяц</t>
  </si>
  <si>
    <t xml:space="preserve">Состав 4 басни: Скупой, Механик, Фортуна в гостях, Осёл и Заяц.</t>
  </si>
  <si>
    <t xml:space="preserve">978-5-9591-0433-7</t>
  </si>
  <si>
    <t xml:space="preserve">Мир басен. Соловьи, Орел и Паук, Обезьяны, Туча, Тонкие нити</t>
  </si>
  <si>
    <t xml:space="preserve">Состав 4 басни:  Соловьи, Орел и Паук, Обезьяны, Туча, Тонкие нити</t>
  </si>
  <si>
    <t xml:space="preserve">978-5-4451-0191-8</t>
  </si>
  <si>
    <t xml:space="preserve">Никольская А.О.,Шевчук И.М. В яблочко!</t>
  </si>
  <si>
    <t xml:space="preserve">250х247х11мм</t>
  </si>
  <si>
    <t xml:space="preserve">Эта необычная книга, написанная по картинам художницы Александры Ивойловой, полна поэзии и игры слов.Она рассказывает о приключениях девочки Саши в Стране Гигантских Ябл.</t>
  </si>
  <si>
    <t xml:space="preserve">978-5-4451-0197-0</t>
  </si>
  <si>
    <t xml:space="preserve">Про Ерему и Фому</t>
  </si>
  <si>
    <t xml:space="preserve">290х218х11мм</t>
  </si>
  <si>
    <t xml:space="preserve">Андрей Усачев перевел на современный русский язык самые ранние из известных сатирических произведений русского фольклора.Если вы хотите узнать, над чем на Руси смеялись триста лет назад, прочтите эту книгу.</t>
  </si>
  <si>
    <t xml:space="preserve">978-5-905714-56-6</t>
  </si>
  <si>
    <t xml:space="preserve">Светлый мир. Книга 1. Приключения Криблика</t>
  </si>
  <si>
    <t xml:space="preserve">Светлый мир</t>
  </si>
  <si>
    <t xml:space="preserve">Прайм-Медиа</t>
  </si>
  <si>
    <t xml:space="preserve">218х217 мм</t>
  </si>
  <si>
    <t xml:space="preserve">Привет, меня зовут Криблик. Видишь, на картинке я слева, у меня рыжая шерстка и большие уши. Рядом со мной в розовом платье - это Месла. А крайний справа, с панцирем - Гепче. Впереди летят Попля - он с хохолком. И Баги с голубыми крыльями. Мы живем в Светлом Мире - стране волшебных кристаллов. Наш мир полон тайн - невероятных, порой даже опасных и разгадать их не так-то просто. Мы попадаем в удивительные приключения: ловим бомбасики, взлетаем к звездам на лунных шарах и открываем секрет светящихся чудищ. И это только начало. В Светлом Мире так много тайн, что их хватит на всех. Присоединяйся к нам и давай раскрывать их вместе. Ведь как говорит наш Учитель: "Открывая новые миры, мы открываем себя!" "Светлый Мир" захватывает воображение детей, развивает их фантазию, делает их смышленее и добрее. Ваши дети обогатятся его изобретательностью, выдумкой и нескончаемым разнообразием сюжетных поворотов. Они полюбят сам Светлый Мир, привяжутся к его колоритным, озорным героям. А замечательные иллюстрации к книге и умный, веселый, по-настоящему литературный текст разовьет у них любовь к чтению. Для младшего школьного возраста.</t>
  </si>
  <si>
    <t xml:space="preserve">978-5-901666-09-8</t>
  </si>
  <si>
    <t xml:space="preserve">Огненный Дракон</t>
  </si>
  <si>
    <t xml:space="preserve">293x225x15мм</t>
  </si>
  <si>
    <t xml:space="preserve">Прекрасная Принцесса и злой Принц, Дракон и доблестный свинопас, свирепые гиппопотамы, приключения и опасности. И, конечно, воспитанные свинки, которые никогда не позволяют себе топтать газоны, если около них есть табличка, что делать это запрещено. Сказка английской писательницы Эдит Несбит о том, что спасти от опасности может чистое и доверчивое сердце. Она наполнена нежным юмором и добротой. А прекрасные иллюстрации переносят детей в сказочный мир и воспитывают хороший вкус.
Перевод Лидии Серебряковой.
Для младшего школьного возраста.</t>
  </si>
  <si>
    <t xml:space="preserve">978-5-901666-18-0</t>
  </si>
  <si>
    <t xml:space="preserve">Чаепитие на Воздушном Змее</t>
  </si>
  <si>
    <t xml:space="preserve">228x307x7мм</t>
  </si>
  <si>
    <t xml:space="preserve">Необыкновенное путешествие девушки на Воздушном Змее. Все очень волшебно и по-весеннему романтично, пока воздушный Змей не оказывается в зоне военных действий! Ведь на Земле всегда где-нибудь идет война…
Рано или поздно наступает момент, когда нам, взрослым, приходится объяснять детям, что такое война и как это страшно. Все несправедливости и ужасы войны трудно осмыслить даже взрослому. Как же объяснить все это ребенку?
Важно знать, что даже из самой страшной ситуации есть выход, Это выход - возможность чуда.
Так появилась эта книга - история о волшебном спасении на Воздушном Змее и о любви.
Текст и иллюстрации Зины Суровой.</t>
  </si>
  <si>
    <t xml:space="preserve">978-5-901666-33-3</t>
  </si>
  <si>
    <t xml:space="preserve">35 мая, или Конрад скачет верхом в Океанию</t>
  </si>
  <si>
    <t xml:space="preserve">233x216x15мм</t>
  </si>
  <si>
    <t xml:space="preserve">35-е мая? Ну, по одной этой безумной дате можно наперёд догадаться, в чём дело. В такой день Конраду и его дяде Рингельхуду выпало пережить невероятные вещи. Случись это с ними неделей раньше, они бы подумали, что у них расшатались винтики в голове. А вообще-то, Конрад должен написать школьное сочинение об Океании. Но… Вот и в этот день, 35-го мая, Конрад познакомился с цирковым конём Негро Кавалло на роликах - и вместе с дядей отправился верхом на этом коне в Океанию, потому что ему нужно было написать сочинение об этом уголке Земли. По дороге они пережили множество попутных приключений. В городе будущего они видели мобильные телефоны и электронную прессу (слова Интернет ещё не было). А ведь книга была написана в 1930 году! В старинной крепости они поругались с Наполеоном и Юлием Цезарем. В стране Безделья лакомились. В мире Шиворот- навыворот перевоспитывали злых и нерадивых родителей. И, наконец, чуть не отправились на жаркое в племени туземцев, где познакомились с клетчатой чёрно-белой девочкой. Сочинение удалось Конраду на славу!</t>
  </si>
  <si>
    <t xml:space="preserve">978-5-506-04193-1</t>
  </si>
  <si>
    <t xml:space="preserve">Андерсен Г.Х., Перро Ш. Большая книга сказок. Сказки принцесс</t>
  </si>
  <si>
    <t xml:space="preserve">Большая книга сказок</t>
  </si>
  <si>
    <t xml:space="preserve">УМКА</t>
  </si>
  <si>
    <t xml:space="preserve">240х320х8мм</t>
  </si>
  <si>
    <t xml:space="preserve">Книга "Зарубежные сказки" из серии "Большая книга сказок" погрузит малыша в удивительный мир волшебства и доброты сказки "Маленький Мук", "Красная Шапочка", "Кот в сапогах", "Стойкий оловянный солдатик", яркие крупные иллюстрации, твёрдый переплёт, большой форматЯркий сборник большого формата займёт достойное место в детской библиотеке. Красочные иллюстрации и волшебные сказки привлекут внимание малыша.</t>
  </si>
  <si>
    <t xml:space="preserve">978-5-506-04194-8</t>
  </si>
  <si>
    <t xml:space="preserve">Зарубежные сказки. Большая книга сказок</t>
  </si>
  <si>
    <t xml:space="preserve">330x150x10мм</t>
  </si>
  <si>
    <t xml:space="preserve">Яркая и привлекательная книжка увеличенного формата, напечатанная крупным шрифтом на качественной бумаге, станет хорошим подарком для Вашего малыша.
 Замечательные цветные иллюстрации позовут его в волшебный, неповторимый мир сказок, помогут развить фантазию и воображение, повысят интерес к чтению и увеличат словарный запас.</t>
  </si>
  <si>
    <t xml:space="preserve">978-5-506-04198-6</t>
  </si>
  <si>
    <t xml:space="preserve">Пушкин А.С. Большая книга сказок</t>
  </si>
  <si>
    <t xml:space="preserve">Книга «А.С. Пушкин. Сказки» из серии «Большая книга сказок» погрузит малыша в удивительный мир волшебства и доброты:
- 4 сказки: «Сказка о золотом петушке», «Сказка о мёртвой царевне», «Сказка о рыбаке и рыбке», «Сказка о попе и работнике его Балде»
- яркие большие иллюстрации
- приятные на ощупь гладкие страницы
- твёрдый переплёт
- большой формат
- подарочный вариан</t>
  </si>
  <si>
    <t xml:space="preserve">978-5-506-05973-8</t>
  </si>
  <si>
    <t xml:space="preserve">Любимые сказки. Большая книга сказок</t>
  </si>
  <si>
    <t xml:space="preserve">Книга «Любимые сказки» из серии «Большая книга сказок» станет отличным подарком для ребёнка:
- 6 сказок «Ёж и заяц», «Лев и лисица», «Кошка и лисица», «Лиса и гуси», «Репка», «Колобок»
- красочные крупные иллюстрации
- твёрдый переплёт
- большой формат
- красивые глянцевые страницы
Яркий сборник сказок известных российских писателей (Л. Н. Толстой, К. Д. Ушинский, А. Н. Толстой) займёт достойное место в детской библиотеке. Красочные иллюстрации и увлекательные сказки непременно понравятся малышу. Страницы из мелованной бумаги приятны на ощупь и удобно листать.
Читая книгу ТМ «УМка», ребёнок будет развивать:
- образное мышление
- визуальное восприятие
- внимание
- память
- речь.</t>
  </si>
  <si>
    <t xml:space="preserve">978-5-506-05984-4</t>
  </si>
  <si>
    <t xml:space="preserve">Русские сказки. Большая книга сказок</t>
  </si>
  <si>
    <t xml:space="preserve">Книга «Русские сказки» из серии «Большая книга сказок» станет отличным подарком для ребёнка:
- 4 сказки: «Три медведя», «Золотое яичко», «Гуси-лебеди», «Волк и коза»
- красочные крупные иллюстрации
- твёрдый переплёт
- большой формат
- красивые глянцевые страницы
Яркий сборник сказок в обработке известных российских писателей (Л. Н. Толстого, К. Д. Ушинского, А. Н. Афанасьева) займёт достойное место в детской библиотеке. Красочные иллюстрации и увлекательные сказки непременно понравятся малышу. Страницы изготовлены из мелованной бумаги, они приятны на ощупь и их удобно листать.
Читая вместе с родителями книгу ТМ «УМка», ребёнок будет развивать:
- образное мышление
- визуальное восприятие
- внимание
- память
- речь</t>
  </si>
  <si>
    <t xml:space="preserve">978-5-506-06208-0</t>
  </si>
  <si>
    <t xml:space="preserve">Сказки Братьев Гримм. Большая книга сказок</t>
  </si>
  <si>
    <t xml:space="preserve">Книга Сказки братьев Гримм из серии Большая книга сказок станет отличным подарком для ребёнка:
- сказки: Королёк, Кошка и мышка вдвоём, Волк и лиса, Лиса и лошадь и др.
- красочные крупные иллюстрации
- твёрдый переплёт
- большой формат
- красивые глянцевые страницы.
Яркий сборник сказок братьев Гримм займёт достойное место в детской библиотеке. Красочные иллюстрации и увлекательные сказки непременно понравятся малышу. Страницы изготовлены из мелованной бумаги, они приятны на ощупь и их удобно листать. Читая вместе с родителями книгу ТМ Умка, ребёнок будет развивать:
- образное мышление
- визуальное восприятие
- внимание
- память-
речь.
Рекомендовано детям дошкольного возраста.</t>
  </si>
  <si>
    <t xml:space="preserve">978-5-506-06362-9</t>
  </si>
  <si>
    <t xml:space="preserve">Сказки леса. В.В. Бианки. Большая книга сказок</t>
  </si>
  <si>
    <t xml:space="preserve">Книга «В. В. Бианки. Сказки леса» из серии «Большая книга сказок» станет отличным подарком для ребёнка:
- 5 сказок: «Мышонок Пик», «Первая охота», «Подкидыш», «Хитрый лес и умная уточка», «Теремок»
- красочные крупные иллюстрации
- твёрдый переплёт
- большой формат
- красивые глянцевые страницы.
Яркий сборник сказок известного советского писателя Виталия Валентиновича Бианки займёт достойное место в детской библиотеке.
Красочные иллюстрации и увлекательные сказки непременно понравятся малышу.
Страницы изготовлены из мелованной бумаги, они приятны на ощупь и их удобно листать.
Читая вместе с родителями книгу, ребёнок будет развивать:
- образное мышление
- визуальное восприятие
- внимание
- память
- речь.</t>
  </si>
  <si>
    <t xml:space="preserve">978-5-9539-4394-9</t>
  </si>
  <si>
    <t xml:space="preserve">Валентина Дегтева: Бублик для гуманоида</t>
  </si>
  <si>
    <t xml:space="preserve">Пестрый квадрат</t>
  </si>
  <si>
    <t xml:space="preserve">225x213x6</t>
  </si>
  <si>
    <t xml:space="preserve">мелованная</t>
  </si>
  <si>
    <t xml:space="preserve">Никогда не заглядывайте в водопроводные люки! Вот героиня рассказов Валентины Дегтевой - девочка по имени Нинка - заглянула, и что? Обнаружила там заколдованного принца. Возись с ним ещё, расколдовывай… А Нинке давно домой пора, к маме! Смешные и добрые, весёлые и поучительные - эти истории полны удивительных неожиданностей и забавных приключений. "Атмосфера смешений и превращений - возвышенного и смешного, запутанного и явного,понятного и перевернутого - и есть главная особенность книги Валентины Дегтевой…" (Мария Порядина, журнал "Знамя"") Для дошкольного и младшего школьного возраста.</t>
  </si>
  <si>
    <t xml:space="preserve">978-5-6042513-2-4</t>
  </si>
  <si>
    <t xml:space="preserve">Индийские сказки</t>
  </si>
  <si>
    <t xml:space="preserve">Энциклопедия-ру</t>
  </si>
  <si>
    <t xml:space="preserve">210х150х20мм</t>
  </si>
  <si>
    <t xml:space="preserve">Индию можно назвать страной, где родились сказки, ведь "Джатаки", древнейшие притчи о земных перевоплощениях бога Будды, были собраны воедино более двух тысяч лет назад - задолго до того как братья Гримм приступили к написанию своих всемирно известных и любимых сказок. Из уст в уста из поколения в поколение передают жители Индии бережно хранимые легенды и сказания, в которых волшебство соседствует с житейской мудростью, а дикие животные предстают в образе друзей человека. Предложенные вниманию юных читателей пять сказок являются ярким примером древнего фольклора и во всей полноте отражают загадочный мир Востока.Пересказ Вадима Глушакова.</t>
  </si>
  <si>
    <t xml:space="preserve">978-5-98744-066-7</t>
  </si>
  <si>
    <t xml:space="preserve">Приключения в Стране сказок</t>
  </si>
  <si>
    <t xml:space="preserve">Сказки, басни, рассказы, истории #Герои мультфильмов</t>
  </si>
  <si>
    <t xml:space="preserve">Помощники волшебника Моринора</t>
  </si>
  <si>
    <t xml:space="preserve">Конлига</t>
  </si>
  <si>
    <t xml:space="preserve">217х170х8мм</t>
  </si>
  <si>
    <t xml:space="preserve">Мышонок Тим, мышка Тина и Костик становятся помощниками волшебника Моринора - хранителя сказок, живущего в необыкновенном замке, из которого можно попасть в любую сказку. Моринор дарит каждому из друзей по одной волшебной вещице, которая поможет им найти и обезвредить сказочных злодеев. Для среднего школьного возраста.</t>
  </si>
  <si>
    <t xml:space="preserve">978-5-907097-34-6</t>
  </si>
  <si>
    <t xml:space="preserve">Где живут динозавры : Секрет говорящих камней</t>
  </si>
  <si>
    <t xml:space="preserve">Сказки, басни, рассказы, истории #Динозавры, ящеры, рептилии</t>
  </si>
  <si>
    <t xml:space="preserve">Компания школьников неожиданно для себя вынуждена встать на защиту… динозавров. Конечно, не настоящих, а тех, которые сумели дожить до наших дней в уникальных находках из песчаного карьера - древних окаменелостях. Друзья и предположить не могли, сколько интересного могут рассказать обычные булыжники под ногами. Ребятам пришлось научиться понимать язык камней, чтобы разглядеть в пыльном дворе гостей из прошлого: огромных тираннозавров и крохотных аммонитов, крылатых птеранодонов и саблезубых кошек.</t>
  </si>
  <si>
    <t xml:space="preserve">978-5-17-134133-6</t>
  </si>
  <si>
    <t xml:space="preserve">Макс. Лучший друг, герой, морпех</t>
  </si>
  <si>
    <t xml:space="preserve">Сказки, басни, рассказы, истории #Домашние животные</t>
  </si>
  <si>
    <t xml:space="preserve">Пес-герой</t>
  </si>
  <si>
    <t xml:space="preserve">Wonder Books</t>
  </si>
  <si>
    <t xml:space="preserve">220x145x22мм</t>
  </si>
  <si>
    <t xml:space="preserve">Когда старший брат Джастина погибает в Афганистане, его боевой пёс Макс, чья психика пострадала после смерти хозяина, попадает к Джастину. Макс натренирован для участия в сражениях, и судьба его висит на волоске: можно ли доверить школьнику опасного непредсказуемого пса? Забота о Максе станет настоящим испытанием для Джастина, а приключения, которые им придётся пережить вместе, полностью изменят его жизнь. Пронзительная история о настоящем героизме, преданности и дружбе.</t>
  </si>
  <si>
    <t xml:space="preserve">978-5-485-00582-5</t>
  </si>
  <si>
    <t xml:space="preserve">Зайцы в сказках</t>
  </si>
  <si>
    <t xml:space="preserve">Сказки, басни, рассказы, истории #Книга в подарок</t>
  </si>
  <si>
    <t xml:space="preserve">Мои любимые книжки</t>
  </si>
  <si>
    <t xml:space="preserve">290х220х9мм</t>
  </si>
  <si>
    <t xml:space="preserve">Этот небольшой длинноухий зверёк - любимый герой сказок, басен, поговорок и стихов многих народов мира. Нередко он бывает слегка труслив, беззащитен, но чаще одерживает верх над грозными хищниками не за счёт мускулов и силы, а за счёт мудрости и хитрости. В этом сборнике сказки очень разных народов, поэтому и зайцы молодой художницы Анны Сушковой тоже очень разные и во многом необычные для нашего читателя, а значит, и читать, и рассматривать эту книгу будет уж точно интересно.</t>
  </si>
  <si>
    <t xml:space="preserve">978-5-4224-1067-5</t>
  </si>
  <si>
    <t xml:space="preserve">Росмэн</t>
  </si>
  <si>
    <t xml:space="preserve">Андерсен, Древсен: Альбом Кристины</t>
  </si>
  <si>
    <t xml:space="preserve">310x250x35мм</t>
  </si>
  <si>
    <t xml:space="preserve">Датское королевство славится обилием старинных господских усадеб. Много лет тому назад в одной из них жила маленькая девочка по имени Кристина. Малышка была внучкой датского барона Хенрика Стампе и известного судьи Адольфа Древсена - близкого друга великого датского сказочника и непревзойденного рассказчика Ханса Кристиана
Андерсена, умевшего вырезать из бумаги причудливые фигурки, о каждой из которых для слушателей у него была припасена целая история. Малышка Кристина, как и все дети, очень любила истории "милого Андерсена"; он же знал их превеликое множество, длинных и коротких. А еще Андерсен частенько дарил детям своих друзей собственноручно изготовленные им "книжки с картинками". Он брал чистую тетрадь и принимался наклеивать в нее изображения, вырезанные из книг и журналов; если же для задуманной композиции картинок не хватало, он рисовал их сам или вырезал из бумаги силуэты сказочных персонажей. Дети были в полном восторге от таких подарков! Однажды Кристина, сидя на коленях у дедушки Древсена, мечтательно вздохнула: "Ах, как бы и мне хотелось иметь такую книжку!" Сказано - сделано! 30 октября 1859 года, в день своего рождения,
Кристина Стампе получила в подарок от Х. К. Андерсена и дедушки Древсена удивительно красочный и занимательный альбом. Для его изготовления друзья использовали самые разнообразные источники: французские иллюстрированные листки, немецкие журналы, датские газеты, книги. Они собрали более тысячи вырезок и, скомпоновав, наклеили их на каждый из 123 листов альбома. Работая над его оформлением, Андерсен попутно вписывал то тут, то там остроумные детские стишки, а также собственноручно вырезал и наклеил на его страницы пять замысловатых бумажных силуэтов.</t>
  </si>
  <si>
    <t xml:space="preserve">K2045064471012</t>
  </si>
  <si>
    <t xml:space="preserve">Играйте с нами. Дон Кихот. Пираты. Нельсон</t>
  </si>
  <si>
    <t xml:space="preserve">Сказки, басни, рассказы, истории #Обучение и развитие малышей</t>
  </si>
  <si>
    <t xml:space="preserve">Играйте с нами</t>
  </si>
  <si>
    <t xml:space="preserve">143х210х2мм</t>
  </si>
  <si>
    <t xml:space="preserve">Загадки, кроссворды, головоломки вместе с героями литературы и истории. Для детей младшего школьного возраста</t>
  </si>
  <si>
    <t xml:space="preserve">K2045064471029</t>
  </si>
  <si>
    <t xml:space="preserve">Играйте с нами. Остров сокровищ. Алиса в стране чудес</t>
  </si>
  <si>
    <t xml:space="preserve">K2045064471036</t>
  </si>
  <si>
    <t xml:space="preserve">Играйте с нами. Алиса в Зазеркалье. Белый клык</t>
  </si>
  <si>
    <t xml:space="preserve">K2045064471043</t>
  </si>
  <si>
    <t xml:space="preserve">Играйте с нами. Робинзон Крузо. Кентервильское привидение</t>
  </si>
  <si>
    <t xml:space="preserve">K2045064471050</t>
  </si>
  <si>
    <t xml:space="preserve">Играйте с нами. Беовульф. Дэвид Копперфилд</t>
  </si>
  <si>
    <t xml:space="preserve">K2045064471067</t>
  </si>
  <si>
    <t xml:space="preserve">Играйте с нами. Приключения Пиноккио. Три мушкетера</t>
  </si>
  <si>
    <t xml:space="preserve">978-5-907097-29-2</t>
  </si>
  <si>
    <t xml:space="preserve">Маленькие неожиданности : рассказы.</t>
  </si>
  <si>
    <t xml:space="preserve">Сказки, басни, рассказы, истории #Проза. Поэзия. Драматургия.</t>
  </si>
  <si>
    <t xml:space="preserve">Литература для взрослых</t>
  </si>
  <si>
    <t xml:space="preserve">В этой книге собраны небольшие и очень личные зарисовки, объединенные, кроме непосредственных действующих лиц, еще одним персонажем - временем, приметы которого можно найти почти в каждом рассказе. Смешные и не очень истории складываются в образ целого поколения, и даже, в качестве нескольких мозаичных камешков, в картину жизни страны.
Автор с удовольствием смеется над собой, приглашая читателей сделать то же самое, и пытается вызвать ностальгию даже по самым невеселым временам у тех, кто помнит, и искренний интерес у тех, кто не застал.</t>
  </si>
  <si>
    <t xml:space="preserve">978-5-4451-0224-3</t>
  </si>
  <si>
    <t xml:space="preserve">Из лучших советских детских книг Маяковский В.В. Возьмем винтовки новые</t>
  </si>
  <si>
    <t xml:space="preserve">Стихи, песенки, потешки</t>
  </si>
  <si>
    <t xml:space="preserve">Из лучших советских детских книг</t>
  </si>
  <si>
    <t xml:space="preserve">335х240х3мм</t>
  </si>
  <si>
    <t xml:space="preserve">Предлагаем вашему вниманию революционное стихотворение Владимира Маяковского с иллюстрациями Вениамина Лосина, заслуженного художника России.</t>
  </si>
  <si>
    <t xml:space="preserve">978-5-907097-91-9</t>
  </si>
  <si>
    <t xml:space="preserve">СтиКОТворения</t>
  </si>
  <si>
    <t xml:space="preserve">Стихи, песенки, потешки #Домашние животные - собаки, кошки, рыбки и другие</t>
  </si>
  <si>
    <t xml:space="preserve">228х227х7мм</t>
  </si>
  <si>
    <t xml:space="preserve">В этой книжке - 25 стихотворений, и все - о котах и кошках. Так что берите вашего кота и читайте вместе с ним. А если кота у вас нет, срочно заведите и тогда читайте. А если вы не можете завести настоящего кота, то нарисованные в книжке всё равно поднимут вам настроение.
Среди них нет одинаковых: у каждого - свой окрас, характер и приключения. Есть подозрение, что написал книгу тоже кот, а нарисовала, возможно, кошка. Хотя они называют себя детскими писателями Дмитрием Сиротиным и Валентиной Дёгтевой.</t>
  </si>
  <si>
    <t xml:space="preserve">Q978597740755700002</t>
  </si>
  <si>
    <t xml:space="preserve">Музеи мира. Прадо I (Мадрид)</t>
  </si>
  <si>
    <t xml:space="preserve">Живопись, архитектура, музеи, фотоискусство</t>
  </si>
  <si>
    <t xml:space="preserve">Музеи и галереи мира</t>
  </si>
  <si>
    <t xml:space="preserve">Музеи мира</t>
  </si>
  <si>
    <t xml:space="preserve">Де Агостини</t>
  </si>
  <si>
    <t xml:space="preserve">Национальный музей скульптуры и живописи Прадо в Мадриде (Испания) - один из крупнейших и наиболее значимых музеев европейского изобразительного искусства. Здание музея - памятник позднего классицизма. В коллекции хранятся одни из наиболее полных собраний Босха, Мурильо, Сурбарана, Эль Греко. С полотнами этих и многих других художников предстоит познакомиться читателю. Первый том двойного выпуска, посвященного Прадо, включает в себя шедевры испанской, а также центральноевропейской, английской и французской живописных школ.</t>
  </si>
  <si>
    <t xml:space="preserve">Q978597740755700004</t>
  </si>
  <si>
    <t xml:space="preserve">Музеи мира. Государственный Эрмитаж I (Санкт-Петербург)</t>
  </si>
  <si>
    <t xml:space="preserve">Государственный Музей Эрмитаж в Санкт-Петербурге - крупнейший в России и один из крупнейших в мире художественных и культурно-исторических музеев. Свою историю он начинает с коллекции произведений искусства, которую частным образом начала приобретать Екатерина II. Экспозиция музея захватывает мировое искусство с каменного века до конца ХХ столетия. В первом томе выпуска, посвященного Эрмитажу, читатель познакомится с работами великих французских живописцев: Ватто, Писсаро, Гогена, Ренуара, Моне и др.</t>
  </si>
  <si>
    <t xml:space="preserve">Q978597740755700005</t>
  </si>
  <si>
    <t xml:space="preserve">Музеи мира. Лувр II (Париж)</t>
  </si>
  <si>
    <t xml:space="preserve">Очередной выпуск, посвященный Лувру, позволит дать наиболее полное представление о самом посещаемом музее мира и о его коллекции. Для того, чтобы охватить все сокровища Лувра, одного тома недостаточно, поэтому коллекция музея описана в двух томах. Во втором томе вас ждут французская, итальянская и другие европейские школы живописи в лице таких мастеров, как Босх, Делакруа, Караваджо, Леонардо да Винчи, Рафаэль, Рембрандт, Рубенс, Уччелло, Тициан и др.</t>
  </si>
  <si>
    <t xml:space="preserve">978-985-19-2058-3</t>
  </si>
  <si>
    <t xml:space="preserve">УНШ.(А4).ИЗОБРАЗИТЕЛЬНОЕ ИСКУССТВО 3 КЛАСС.АЛЬБОМ ЗАДАНИЙ</t>
  </si>
  <si>
    <t xml:space="preserve">Обучение рисованию (для детей и взрослых)</t>
  </si>
  <si>
    <t xml:space="preserve">99999 УРОК В НАЧАЛЬНОЙ ШКОЛЕ</t>
  </si>
  <si>
    <t xml:space="preserve">Аверсэв</t>
  </si>
  <si>
    <t xml:space="preserve">205х290мм</t>
  </si>
  <si>
    <t xml:space="preserve">В альбоме представлены задания по всем видам практической художественно-творческой деятельности в соответствии с программой для 3 класса. Большое внимание уделяется формированию моторики. При рисовании развиваются пространственные представления, навыки заполнения листа бумаги. Изучению формы, пропорции, пластики человека и животных способствуют задания по лепке; представлению того, как из плоского листа бумаги получается объемное изображение, - задания по оригами. Для развития вкуса, украшения и создания различных предметов разработаны задания по декоративно-прикладному искусству и дизайну. Также в пособии есть дополнительные задания, которые научат концентрировать внимание, придумывать более сложные закономерности организации изображений. Все задания даны в занимательной и доступной форме. Работа с пособием будет интересна и ученику, и учителю.</t>
  </si>
  <si>
    <t xml:space="preserve">9772309403004-13004</t>
  </si>
  <si>
    <t xml:space="preserve">Русская икона: образы и символы" №4 Рождество Христово</t>
  </si>
  <si>
    <t xml:space="preserve">Религия. Философия #Иконы и иконопись</t>
  </si>
  <si>
    <t xml:space="preserve">Русская икона. Образы и символф</t>
  </si>
  <si>
    <t xml:space="preserve">Метропресс</t>
  </si>
  <si>
    <t xml:space="preserve">340х245х10мм</t>
  </si>
  <si>
    <t xml:space="preserve">Мы ведем летоисчисление от Рождества Христова. Даже те люди, которые никогда не читали Евангелие, представляют, что случилось 2000 лет назад в Вифлеемской пещере. Сюжет Рождества множество раз обыгрывался в литературе, живописи и кинематографе. Но для верующих это не просто история. Рождение Младенца Иисуса Христа перевернуло все мироздание, соединило небо и землю.Новая книга из серии "Русская икона" рассказывает о смысле этого события и его воплощении в иконах. Повествовательная нить протянута от древнейших изображений в римских катакомбах до отечественных икон XVII века. Читатель узнает, кто и почему изображается на иконах Рождества, о символике и назначении предметов, одежд и жестов персонажей. Доступное изложение, яркие иллюстрации, научная точность - все это будет интересно и специалисту, и читателю, решившему впервые погрузиться в мир русской иконы. Преподаватели живописи, истории религии, основ православной культуры остро нуждаются в качественном иллюстративном материале. Книга с успехом восполняет эту потребность</t>
  </si>
  <si>
    <t xml:space="preserve">9772309403004-13012</t>
  </si>
  <si>
    <t xml:space="preserve">Русская икона: образы и символы" №12 Апостолы Петр и Павел</t>
  </si>
  <si>
    <t xml:space="preserve">Петр и Павел - апостолы Иисуса Христа. Один сопутствовал Спасителю с самого начала Его служения. Другой стал учеником Господа уже после Голгофской драмы. Один - неученый галилейский рыбак. Другой - римский гражданин, аристократ, изысканный интеллектуал. Один нес Благую весть иудеям, другой - язычникам. При жизни они спорили друг с другом, но в христианском предании их союз стал символом единства Церкви. Апостолькие служения различны, но дух един. День святых первоверховных апостолов Петра и Павла - один из самых главных праздников Православной Церкви. С древности в их честь строились храмы, слагались богослужебные гимны. Многообразна и иконография Петра и Павла. Ее истории и основным смысловым мотивам посвящена настоящая книга из серии «Русская икона: образы и символы». Текст, подготовленный ведущим специалистом, Ниной Михайловной Турцовой, отличается научной выверенностью и богословской точностью. При этом он написан ярким и живым языком. Книга позволит знатокам древнерусского искусства освежить свои знания. Будет она полезна и тем, кто только приступает к изучению духовной культуры России. Многочисленные иллюстрации помогут педагогам и ученикам на занятиях по истории искусства и основам православной культуры.</t>
  </si>
  <si>
    <t xml:space="preserve">978-5-366-00393-3</t>
  </si>
  <si>
    <t xml:space="preserve">Творим с удовольствием. Рисуем.</t>
  </si>
  <si>
    <t xml:space="preserve">Творческие блокноты и скетч-буки</t>
  </si>
  <si>
    <t xml:space="preserve">Творим с удовольствием</t>
  </si>
  <si>
    <t xml:space="preserve">232х232х10мм</t>
  </si>
  <si>
    <t xml:space="preserve">Если ты уже умеешь проводить линии, рисовать кружки и квадратики, значит, сможешь изобразить все, что угодно. Рисовать легко и очень весело! Как насчет вулкана, божьей коровки, средневековой крепости или тираннозавра? А может, лучше нарисовать волшебника, пирата, принцессу? У тебя в руках книжка, которая подскажет, как это сделать.</t>
  </si>
  <si>
    <t xml:space="preserve">978-5-366-00394-0</t>
  </si>
  <si>
    <t xml:space="preserve">Творим с удовольствием. Пишем красками.</t>
  </si>
  <si>
    <t xml:space="preserve">230х230х8мм</t>
  </si>
  <si>
    <t xml:space="preserve">Рисование - увлекательное занятие, доступное каждому! Благодаря этой книге у тебя получатся машины и птицы, деревья и великаны. И самое интересное, что рисовать ты сможешь не только кисточкой, но и пальцами, зубочистками, губкой для мытья посуды и даже веревочками. Создай свой неповторимый шедевр!</t>
  </si>
  <si>
    <t xml:space="preserve">978-5-9794-0067-9АШ</t>
  </si>
  <si>
    <t xml:space="preserve">Арт-родник</t>
  </si>
  <si>
    <t xml:space="preserve">Аркадий Шайхет</t>
  </si>
  <si>
    <t xml:space="preserve">Фотоискусство (история, обучение, практика)</t>
  </si>
  <si>
    <t xml:space="preserve">Фотографическое наследие</t>
  </si>
  <si>
    <t xml:space="preserve">227х192х9мм</t>
  </si>
  <si>
    <t xml:space="preserve">Аркадий Шайхет, приехав в Москву из провинциального Николаева, буквально ворвался в рождающуюся советскую фотожурналистику и многие годы был ее признанным лидером. Он олицетворял все основные качества репортера - работоспособность, оперативность, коммуникабельность. Удивительно, что, снимая громоздкой камерой на стеклянную пластину 9 Х 12 см, фотограф мог быть таким вездесущим. Кажется, не существовало точек съемки, которые были бы ему недоступны, особенно верхних. Однако в отличие от Александра Родченко и его единомышленников Шайхет никогда не использовал их в качестве эффектного приема - ему были нужны панорама, обзор, размах, масштаб. Его можно назвать певцом индустриализации и коллективизации, но одновременно и психологом, чувствующим и по-своему оценивающим те процессы, которые происходили в новом обществе. Взяв в руки "Лейку", фотограф не изменил своим изобразительным принципам, он стремился максимально образно показывать суть происходивших явлений. Особенно сильно это проявилось на войне: военный репортаж Аркадия Шайхета - одна из лучших страниц в истории отечественной фотографии</t>
  </si>
  <si>
    <t xml:space="preserve">9785979400679АШ</t>
  </si>
  <si>
    <t xml:space="preserve">978-5-9794-0069-3</t>
  </si>
  <si>
    <t xml:space="preserve">5-322-00359-2</t>
  </si>
  <si>
    <t xml:space="preserve">Цифровая фотография: Практическое руководство для фотографов продвинутого уровня</t>
  </si>
  <si>
    <t xml:space="preserve">Цифровая фотография</t>
  </si>
  <si>
    <t xml:space="preserve">220х195х10мм</t>
  </si>
  <si>
    <t xml:space="preserve">Эта книга несомненно заслуживает место на книжной полке каждого фотографа. В ней рассказывается о том, что и как нужно сделать, чтобы достичь необходимых вам результатов в цифровой фотографии. В книге, наряду с приведенными пошаговыми инструкциями по обработке цифровых фотографий и подробными рекомендациями по эксплуатации оборудования и съемке, профессиональные фотографы делятся секретами успеха своих работ, нашедших признание у самых взыскательных клиентов. Ознакомившись с книгой, вы сами будете поражены тем, насколько эффективны и просты приемы обработки цифровых фотографии. Эта книга поможет вам совершенствовать свое мастерство.</t>
  </si>
  <si>
    <t xml:space="preserve">5-322-00412-2</t>
  </si>
  <si>
    <t xml:space="preserve">Цифровая фотография: Путешествия. Практическое руководство</t>
  </si>
  <si>
    <t xml:space="preserve">219х189х11мм</t>
  </si>
  <si>
    <t xml:space="preserve">Путешествуя, мы всегда берем с собой фотокамеру и привозим домой массу снимков, чтобы поделиться с друзьями и близкими впечатлениями об увиденном. Эта книга является исчерпывающим руководством по репортажной цифровой фотографии. Ее цель - рассказать, какой тип камеры вам понадобится в путешествии и какие аксессуары для нее необходимо взять с собой; как правильно фотографировать, не нарушая законов и обычаев страны; как пользоваться фильтрами и как обрабатывать ваши снимки в Photoshop. На примере многочисленных фотографий и пошаговых объяснений к ним вы быстро научитесь делать репортажные съемки и доводить до совершенства свои работы при помощи компьютера. Перевод с английского языка: Смиренская Ю.Е. Книга содержит цветные фотографии. Бумага мелованная.</t>
  </si>
  <si>
    <t xml:space="preserve">978-5-322-00415-8</t>
  </si>
  <si>
    <t xml:space="preserve">Цифровая фотография: способы печати</t>
  </si>
  <si>
    <t xml:space="preserve">220х190х10мм</t>
  </si>
  <si>
    <t xml:space="preserve">Эта книга является подробным руководством по печати цифровой фотографии. Ее цель - рассказать о цветовых режимах и профилях; о том, какой тип принтера понадобится при печати тех или иных снимков; как правильно настроить его, не потеряв качества исходного изображения; какую фотобумагу и цифровые эффекты лучше использовать для создания тех или иных эффектов. На примере многочисленных фотографий и пошаговых объяснений к ним вы научитесь делать прекрасные отпечатки ваших снимков и доводить их до совершенства при помощи способов и приемов, предложенных в этой книге.</t>
  </si>
  <si>
    <t xml:space="preserve">MBSARM0001RSET1</t>
  </si>
  <si>
    <t xml:space="preserve">Путь к гармонии. Искусство благополучия</t>
  </si>
  <si>
    <t xml:space="preserve">Журнал № 001 Путь к гармонии. Ароматерапия (Эфирное масло лаванда/чайное дерево, свеча базовой чакры 1)</t>
  </si>
  <si>
    <t xml:space="preserve">ЖУРНАЛЫ</t>
  </si>
  <si>
    <t xml:space="preserve">#Серийные и коллекционные издания</t>
  </si>
  <si>
    <t xml:space="preserve">Путь к гармонии. Искусство благополучия: Ароматерапия</t>
  </si>
  <si>
    <t xml:space="preserve">ДЕ АГОСТИНИ</t>
  </si>
  <si>
    <t xml:space="preserve">285х224х2мм</t>
  </si>
  <si>
    <t xml:space="preserve">Укрепите своё здоровье и обретите новые жизненные силы с помощью природы. Научитесь использовать травяные сборы, изучите всё об альтернативной медицине и целебных травах. Узнайте о лечебных традициях народов мира, научитесь анализировать настоящее и заглядывать в будущее. С серией Ароматерапия соберите коллекцию дивных ароматов, которые окружат вас покоем, исцелят и наполнят ваш дом волшебным запахом.
С каждым журналом вы получите один или несколько наборов карт и предмет или амулет для обретения гармонии. Вложения-руны в ассортименте без возможности выбора.</t>
  </si>
  <si>
    <t xml:space="preserve">MBSARM0002RSET1</t>
  </si>
  <si>
    <t xml:space="preserve">Журнал № 002 Путь к гармонии. Ароматерапия (Арома палочки, свеча сакральной чакры 2)</t>
  </si>
  <si>
    <t xml:space="preserve">MBSARM0003RSET1-RD1</t>
  </si>
  <si>
    <t xml:space="preserve">Журнал № 003 Путь к гармонии. Ароматерапия (Арома палочки Герань, свеча чакры солнечного сплетения)</t>
  </si>
  <si>
    <t xml:space="preserve">MBSARM0003RSET1RD1</t>
  </si>
  <si>
    <t xml:space="preserve">MBSARM0004RSET1-RD1</t>
  </si>
  <si>
    <t xml:space="preserve">Журнал № 004 Путь к гармонии. Ароматерапия (Эфирное масло Розмарин, арома палочки Жасмин)</t>
  </si>
  <si>
    <t xml:space="preserve">MBSARM0004RSET1RD1</t>
  </si>
  <si>
    <t xml:space="preserve">MBSARM0005RSET1</t>
  </si>
  <si>
    <t xml:space="preserve">Журнал № 005 Путь к гармонии. Ароматерапия (Эфирное масло Лимон, арома палочки Роза)</t>
  </si>
  <si>
    <t xml:space="preserve">MBSARM0006RSET1</t>
  </si>
  <si>
    <t xml:space="preserve">Журнал № 006 Путь к гармонии. Ароматерапия (Эфирное масло Перечная мята, арома палочки Лаванда)</t>
  </si>
  <si>
    <t xml:space="preserve">MBSARM0007RSET1</t>
  </si>
  <si>
    <t xml:space="preserve">Журнал № 007 Путь к гармонии. Ароматерапия (Свеча коронной чакры 7, арома палочки Корица)</t>
  </si>
  <si>
    <t xml:space="preserve">MBSARM0008RSET1</t>
  </si>
  <si>
    <t xml:space="preserve">Журнал № 008 Путь к гармонии. Ароматерапия (Арома палочки Лемонграсс, эфирное масло Иланг-Иланг)</t>
  </si>
  <si>
    <t xml:space="preserve">MBSARM0010RSET1</t>
  </si>
  <si>
    <t xml:space="preserve">Журнал № 010 Путь к гармонии. Ароматерапия (Эфирное масло Можжевельник, арома свеча Корица)</t>
  </si>
  <si>
    <t xml:space="preserve">MBSPIR001RUSET</t>
  </si>
  <si>
    <t xml:space="preserve">Журнал № 001 Путь к гармонии (Розовый кварц, 6 карт Ангелов)</t>
  </si>
  <si>
    <t xml:space="preserve">Укрепите своё здоровье и обретите новые жизненные силы с помощью природы. Научитесь использовать травяные сборы, изучите всё об альтернативной медицине и целебных травах. Узнайте о лечебных традициях народов мира, научитесь анализировать настоящее и заглядывать в будущее.
С каждым журналом вы получите один или несколько наборов карт и предмет или амулет для обретения гармонии. Вложения-руны в ассортименте без возможности выбора.</t>
  </si>
  <si>
    <t xml:space="preserve">MBSPIR005RUSET</t>
  </si>
  <si>
    <t xml:space="preserve">Журнал № 005 Путь к гармонии (Аметист, 3 карты Ангелов, 3 карты Таро)</t>
  </si>
  <si>
    <t xml:space="preserve">MBSPIR007RUSET</t>
  </si>
  <si>
    <t xml:space="preserve">Журнал № 007 Путь к гармонии (Эфирное масло Чайное дерево, 3 карты Ангелов, 3 карты Таро)</t>
  </si>
  <si>
    <t xml:space="preserve">MBSPIR008RUSET</t>
  </si>
  <si>
    <t xml:space="preserve">Журнал № 008 Путь к гармонии (Арома палочки Жасмин, 3 карты Ангелов, 3 карты Таро)+камень Дюмортьерит</t>
  </si>
  <si>
    <t xml:space="preserve">MBSPIR009RUSET</t>
  </si>
  <si>
    <t xml:space="preserve">Журнал № 009 Путь к гармонии (Авантюрин, 3 карты Ангелов, 3 карты Таро)</t>
  </si>
  <si>
    <t xml:space="preserve">MBSPIR0117RUSET</t>
  </si>
  <si>
    <t xml:space="preserve">Журнал № 117 Путь к гармонии (Пренит, 6 карт сновидений)</t>
  </si>
  <si>
    <t xml:space="preserve">MBSPIR0119RUSET</t>
  </si>
  <si>
    <t xml:space="preserve">Журнал № 119 Путь к гармонии (Эфирное масло Корица, 6 карт сновидений)</t>
  </si>
  <si>
    <t xml:space="preserve">MBSPIR013BLSET</t>
  </si>
  <si>
    <t xml:space="preserve">Журнал № 013 Путь к гармонии (Сердолик, 2 карты Ангелов, 4 карты Таро)</t>
  </si>
  <si>
    <t xml:space="preserve">MBSPIR015RUSET</t>
  </si>
  <si>
    <t xml:space="preserve">Журнал № 015 Путь к гармонии (Эфирное масло Перечная мята, 6 карт Таро)</t>
  </si>
  <si>
    <t xml:space="preserve">MBSPIR017RUSET</t>
  </si>
  <si>
    <t xml:space="preserve">Журнал № 017 Путь к гармонии (Яблочный жад, 6 карт Таро)</t>
  </si>
  <si>
    <t xml:space="preserve">MBSPIR020RUSET</t>
  </si>
  <si>
    <t xml:space="preserve">Журнал № 020 Путь к гармонии (Хризотил, 6 карт Таро)</t>
  </si>
  <si>
    <t xml:space="preserve">MBSPIR021BLSET</t>
  </si>
  <si>
    <t xml:space="preserve">Журнал № 021 Путь к гармонии (Голубой кварцит (обелиск), 2 карт Таро, 5 карт Зенера)</t>
  </si>
  <si>
    <t xml:space="preserve">MBSPIR025BLSET</t>
  </si>
  <si>
    <t xml:space="preserve">Журнал № 025 Путь к гармонии (Красная яшма (пирамида), 5 карт Зенера)</t>
  </si>
  <si>
    <t xml:space="preserve">MBSPIR026RUSET</t>
  </si>
  <si>
    <t xml:space="preserve">Журнал № 026 Путь к гармонии (Свеча коронной чакры, 3 карты рецептов для здоровой жизни)</t>
  </si>
  <si>
    <t xml:space="preserve">MBSPIR029BLSET</t>
  </si>
  <si>
    <t xml:space="preserve">Журнал № 029 Путь к гармонии (Железистый тигровый глаз, 3 карты рецептов для здоровой жизни)</t>
  </si>
  <si>
    <t xml:space="preserve">MBSPIR032RUSET</t>
  </si>
  <si>
    <t xml:space="preserve">Журнал № 032 Путь к гармонии (Арома палочки Роза, эфемериды 80-89)</t>
  </si>
  <si>
    <t xml:space="preserve">MBSPIR033RUSET</t>
  </si>
  <si>
    <t xml:space="preserve">Журнал № 033 Путь к гармонии (Содалит, 6 карт Рун)</t>
  </si>
  <si>
    <t xml:space="preserve">MBSPIR034RUSET</t>
  </si>
  <si>
    <t xml:space="preserve">Журнал № 034 Путь к гармонии (Арома свеча Сандаловое дерево, эфемериды 90-99)</t>
  </si>
  <si>
    <t xml:space="preserve">MBSPIR035RUSET</t>
  </si>
  <si>
    <t xml:space="preserve">Журнал № 035 Путь к гармонии (Эфирное масло Кипарис, 6 карт Рун)</t>
  </si>
  <si>
    <t xml:space="preserve">MBSPIR037BLSET</t>
  </si>
  <si>
    <t xml:space="preserve">Журнал № 037 Путь к гармонии (Унакит, эфемериды 2000-2004)</t>
  </si>
  <si>
    <t xml:space="preserve">MBSPIR042RUSET</t>
  </si>
  <si>
    <t xml:space="preserve">Журнал № 042 Путь к гармонии (Арома свеча Лаванда, 3 карты рецептов для здоровья)</t>
  </si>
  <si>
    <t xml:space="preserve">MBSPIR043BLSET</t>
  </si>
  <si>
    <t xml:space="preserve">Журнал № 043 Путь к гармонии (Эфирное масло Тимьян, эфемериды 2015-2019)</t>
  </si>
  <si>
    <t xml:space="preserve">MBSPIR044RUSET</t>
  </si>
  <si>
    <t xml:space="preserve">Журнал № 044 Путь к гармонии (2 руны в ассортименте, 6 карт Таро: вторая колода)</t>
  </si>
  <si>
    <t xml:space="preserve">MBSPIR045RUSET</t>
  </si>
  <si>
    <t xml:space="preserve">Журнал № 045 Путь к гармонии (Родонит (пирамида), 3 карты рецептов для здоровья)</t>
  </si>
  <si>
    <t xml:space="preserve">MBSPIR046BLSET</t>
  </si>
  <si>
    <t xml:space="preserve">Журнал № 046 Путь к гармонии (Арома свеча Корица, таблицы Домов 0-22)</t>
  </si>
  <si>
    <t xml:space="preserve">MBSPIR047BLSET</t>
  </si>
  <si>
    <t xml:space="preserve">Журнал № 047 Путь к гармонии (Эфирное масло Можжевельник, 6 карт Таро: вторая колода)</t>
  </si>
  <si>
    <t xml:space="preserve">MBSPIR048RUSET</t>
  </si>
  <si>
    <t xml:space="preserve">Журнал № 048 Путь к гармонии (Папка для журналов, 2 руны в ассортименте, таблица домов 23-44)</t>
  </si>
  <si>
    <t xml:space="preserve">MBSPIR049BLSET</t>
  </si>
  <si>
    <t xml:space="preserve">Журнал № 049 Путь к гармонии (Снежный обсидиан, 6 карт Таро: вторая колода)</t>
  </si>
  <si>
    <t xml:space="preserve">MBSPIR052RUSET</t>
  </si>
  <si>
    <t xml:space="preserve">Журнал № 052 Путь к гармонии (2 руны в ассортименте, 3 карты рецептов для здоровья)</t>
  </si>
  <si>
    <t xml:space="preserve">MBSPIR053BLSET</t>
  </si>
  <si>
    <t xml:space="preserve">Журнал № 053 Путь к гармонии (Молочный кварц (обелиск), 6 карт Таро: вторая колода)</t>
  </si>
  <si>
    <t xml:space="preserve">MBSPIR054BLSET</t>
  </si>
  <si>
    <t xml:space="preserve">Журнал № 054 Путь к гармонии (Арома свеча Апельсин, 3 карты рецептов для здоровья)</t>
  </si>
  <si>
    <t xml:space="preserve">MBSPIR055BLSET</t>
  </si>
  <si>
    <t xml:space="preserve">Журнал № 055 Путь к гармонии (Эфирное масло Апельсин, 6 карт Таро: вторая колода)</t>
  </si>
  <si>
    <t xml:space="preserve">MBSPIR056BLSET</t>
  </si>
  <si>
    <t xml:space="preserve">Журнал № 056 Путь к гармонии (2 руны в ассортименте, 3 карты рецептов для здоровья)</t>
  </si>
  <si>
    <t xml:space="preserve">MBSPIR057BLSET</t>
  </si>
  <si>
    <t xml:space="preserve">Журнал № 057 Путь к гармонии (Содалит, 6 карт Таро: вторая колода)</t>
  </si>
  <si>
    <t xml:space="preserve">MBSPIR058BLSET</t>
  </si>
  <si>
    <t xml:space="preserve">Журнал № 058 Путь к гармонии (Арома свеча Зеленый чай, 3 карты рецептов для здоровья)</t>
  </si>
  <si>
    <t xml:space="preserve">MBSPIR059RUSET</t>
  </si>
  <si>
    <t xml:space="preserve">Журнал № 059 Путь к гармонии (Эфирное масло Гвоздика, 6 карт Таро: вторая колода)</t>
  </si>
  <si>
    <t xml:space="preserve">MBSPIR060RUSET</t>
  </si>
  <si>
    <t xml:space="preserve">Журнал № 060 Путь к гармонии (2 руны в ассортименте, 3 карты рецептов для здоровья)</t>
  </si>
  <si>
    <t xml:space="preserve">MBSPIR061BLSET</t>
  </si>
  <si>
    <t xml:space="preserve">Журнал № 061 Путь к гармонии (Хиастолит, 3 карты рецептов для здоровья)</t>
  </si>
  <si>
    <t xml:space="preserve">MBSPIR062BLSET</t>
  </si>
  <si>
    <t xml:space="preserve">Журнал № 062 Путь к гармонии (Арома свеча Мята, 6 карт Таро: вторая колода)</t>
  </si>
  <si>
    <t xml:space="preserve">MBSPIR063BLSET</t>
  </si>
  <si>
    <t xml:space="preserve">Журнал № 063 Путь к гармонии (Эфирное масло Пальмароза, 6 карт Таро: вторая колода)</t>
  </si>
  <si>
    <t xml:space="preserve">MBSPIR064BLSET</t>
  </si>
  <si>
    <t xml:space="preserve">Журнал № 064 Путь к гармонии (2 руны в ассортименте, 6 карт И-Цзин)</t>
  </si>
  <si>
    <t xml:space="preserve">MBSPIR065BLSET</t>
  </si>
  <si>
    <t xml:space="preserve">Журнал № 065 Путь к гармонии (Гранат, 6 карт Таро: вторая колода)</t>
  </si>
  <si>
    <t xml:space="preserve">MBSPIR066BLSET</t>
  </si>
  <si>
    <t xml:space="preserve">Журнал № 066 Путь к гармонии (Арома свеча Гвоздика, 6 карт И-Цзин)</t>
  </si>
  <si>
    <t xml:space="preserve">MBSPIR068RUSET</t>
  </si>
  <si>
    <t xml:space="preserve">Журнал № 068 Путь к гармонии (2 руны в ассортименте, 6 карт И-Цзин)</t>
  </si>
  <si>
    <t xml:space="preserve">MBSPIR074BLSET</t>
  </si>
  <si>
    <t xml:space="preserve">Журнал № 074 Путь к гармонии (Арома свеча Бергамот, 6 карт И-Цзин)</t>
  </si>
  <si>
    <t xml:space="preserve">MBSPIR075RUSET</t>
  </si>
  <si>
    <t xml:space="preserve">Журнал № 075 Путь к гармонии (Эфирное масло Мелисса, 6 карт Таро: вторая колода)</t>
  </si>
  <si>
    <t xml:space="preserve">MBSPIR080RUSET</t>
  </si>
  <si>
    <t xml:space="preserve">Журнал № 080 Путь к гармонии (2 руны в ассортименте, 6 карт И-Цзин)</t>
  </si>
  <si>
    <t xml:space="preserve">MBSPIR083RUSET</t>
  </si>
  <si>
    <t xml:space="preserve">Журнал № 083 Путь к гармонии (Эфирное масло Фенхель, 6 карт Таро: вторая колода)</t>
  </si>
  <si>
    <t xml:space="preserve">MBSPIR095RUSET</t>
  </si>
  <si>
    <t xml:space="preserve">Журнал № 095 Путь к гармонии (Топаз, 4 карты целебных растений)</t>
  </si>
  <si>
    <t xml:space="preserve">MBSPIR096RUSET</t>
  </si>
  <si>
    <t xml:space="preserve">Журнал № 096 Путь к гармонии (Соколиный глаз, 6 карт Йога-сутр)</t>
  </si>
  <si>
    <t xml:space="preserve">MBSPIR097RUSET</t>
  </si>
  <si>
    <t xml:space="preserve">Журнал № 097 Путь к гармонии (Празиолит, 4 карты целебных растений)</t>
  </si>
  <si>
    <t xml:space="preserve">MBSPIR098RUSET</t>
  </si>
  <si>
    <t xml:space="preserve">Журнал № 098 Путь к гармонии (Эфирное масло Кедр, 6 карт Йога-сутр)</t>
  </si>
  <si>
    <t xml:space="preserve">MBSPIR099RUSET</t>
  </si>
  <si>
    <t xml:space="preserve">Журнал № 099 Путь к гармонии (Эфирное масло Мирт, 4 карты целебных растений)</t>
  </si>
  <si>
    <t xml:space="preserve">MBSPIR102RUSET</t>
  </si>
  <si>
    <t xml:space="preserve">Журнал № 102 Путь к гармонии (Цитрин, 6 карт Йога-сутр)</t>
  </si>
  <si>
    <t xml:space="preserve">MBSPIR103RUSET</t>
  </si>
  <si>
    <t xml:space="preserve">Журнал № 103 Путь к гармонии (Эфирное масло Лавр благородный, 4 карты целебных растений)</t>
  </si>
  <si>
    <t xml:space="preserve">MBSPIR104RUSET</t>
  </si>
  <si>
    <t xml:space="preserve">Журнал № 104 Путь к гармонии (Опал, 6 карт Йога-сутр)</t>
  </si>
  <si>
    <t xml:space="preserve">MBSPIR105RUSET</t>
  </si>
  <si>
    <t xml:space="preserve">Журнал № 105 Путь к гармонии (Арома свеча Жасмин, 4 карты целебных растений)</t>
  </si>
  <si>
    <t xml:space="preserve">MBSPIR106RUSET</t>
  </si>
  <si>
    <t xml:space="preserve">Журнал № 106 Путь к гармонии (Арома свеча Лемонграсс, 6 карт Йога-сутр)</t>
  </si>
  <si>
    <t xml:space="preserve">MBSPIR107RUSET</t>
  </si>
  <si>
    <t xml:space="preserve">Журнал № 107 Путь к гармонии (Эфирное масло Розовое дерево, 6 карт Чакр)</t>
  </si>
  <si>
    <t xml:space="preserve">MBSPIR108RUSET</t>
  </si>
  <si>
    <t xml:space="preserve">Журнал № 108 Путь к гармонии (Зебровый камень, 6 карт Йога-сутр)</t>
  </si>
  <si>
    <t xml:space="preserve">MBSPIR109RUSET</t>
  </si>
  <si>
    <t xml:space="preserve">Журнал № 109 Путь к гармонии (Жадеит, 6 карт чакр)</t>
  </si>
  <si>
    <t xml:space="preserve">MBSPIR110RUSET</t>
  </si>
  <si>
    <t xml:space="preserve">Журнал № 110 Путь к гармонии (Арома свеча Малина, 6 карт Йога-сутр)</t>
  </si>
  <si>
    <t xml:space="preserve">MBSPIR111RUSET</t>
  </si>
  <si>
    <t xml:space="preserve">Журнал № 111 Путь к гармонии (Эфирное масло Танжерин, 6 карт чакр)</t>
  </si>
  <si>
    <t xml:space="preserve">MBSPIR112RUSET</t>
  </si>
  <si>
    <t xml:space="preserve">Журнал № 112 Путь к гармонии (Халцедон, 4 карты мифических существ)</t>
  </si>
  <si>
    <t xml:space="preserve">MBSPIR113RUSET</t>
  </si>
  <si>
    <t xml:space="preserve">Журнал № 113 Путь к гармонии (Хризотил, 6 карт Чакр)</t>
  </si>
  <si>
    <t xml:space="preserve">MBSPIR114RUSET</t>
  </si>
  <si>
    <t xml:space="preserve">Журнал № 114 Путь к гармонии (Арома свеча Лотос, 4 карты мифических существ)</t>
  </si>
  <si>
    <t xml:space="preserve">MBSPIR116RUSET</t>
  </si>
  <si>
    <t xml:space="preserve">Журнал № 116 Путь к гармонии (Гемиморфит, 4 карты мифических существ)</t>
  </si>
  <si>
    <t xml:space="preserve">MBSPIR118RUSET</t>
  </si>
  <si>
    <t xml:space="preserve">Журнал № 118 Путь к гармонии (2 руны в ассортименте, 4 карты мифических существ)</t>
  </si>
  <si>
    <t xml:space="preserve">MBSPIR120RUSET</t>
  </si>
  <si>
    <t xml:space="preserve">Журнал № 120 Путь к гармонии (Берилл, 6 карт Сновидений)</t>
  </si>
  <si>
    <t xml:space="preserve">g460701212007624005</t>
  </si>
  <si>
    <t xml:space="preserve">Авто. Мото. Авиа. Аква.</t>
  </si>
  <si>
    <t xml:space="preserve">5 Колесо 05/24</t>
  </si>
  <si>
    <t xml:space="preserve">5 колесо</t>
  </si>
  <si>
    <t xml:space="preserve">215x275 мм</t>
  </si>
  <si>
    <t xml:space="preserve">«5 колесо» - интерактивное издание об автомобилях, которое создается в сотрудничестве с читателями, что позволяет знакомить аудиторию не только с мнениями профессионалов, но и с опытом многочисленных автолюбителей. В каждом номере вы найдете зарубежные и российские автоновости, информацию от официальных дилеров, рассказы о новинках автомобилестроения, тест-драйвы, обзоры масел, шин, автомобильных аудиосистем и аксессуаров, отчеты собственных корреспондентов с чемпионатов, авто- и мотосоревнований, статьи о нестандартных автомобилях, мотоциклах, снегоходах, квадро- и гидроциклах, материалы об истории автомобилестроения. Журнал рассчитан на широкий круг читателей.</t>
  </si>
  <si>
    <t xml:space="preserve">g460701212007624008</t>
  </si>
  <si>
    <t xml:space="preserve">5 Колесо 08/24</t>
  </si>
  <si>
    <t xml:space="preserve">g977156035677724008</t>
  </si>
  <si>
    <t xml:space="preserve">Автопанорама 08/24</t>
  </si>
  <si>
    <t xml:space="preserve">Автопанорама</t>
  </si>
  <si>
    <t xml:space="preserve">215x285 мм</t>
  </si>
  <si>
    <t xml:space="preserve">Журнал «Автопанорама» освещает перспективы развития и новинки мирового автомобилестроения, состояние и важнейшие события мирового авторынка. На страницах журнала эксклюзивные тесты самых знаменитых автомобилей планеты, потребительские тесты наиболее популярных моделей, обзоры предложений тюнинговых компаний, новинки техники, статьи по истории автомобиля, материалы о ремонте и сервисном обслуживании, а также самая полная информация о ценах на автомобили, услуги и запчасти в автосалонах и сервисных центрах.</t>
  </si>
  <si>
    <t xml:space="preserve">g977032142400724008</t>
  </si>
  <si>
    <t xml:space="preserve">За рулем 08/24</t>
  </si>
  <si>
    <t xml:space="preserve">За рулем</t>
  </si>
  <si>
    <t xml:space="preserve">207x270 мм</t>
  </si>
  <si>
    <t xml:space="preserve">Богато иллюстрированный журнал обо всем, что происходит в мире автомобилей: новые модели, испытания, экспертиза деталей и компонентов, советы по обслуживанию и ремонту, обзор рынка, цены с комментариями, безопасность, правовые вопросы, спорт, путешествия.</t>
  </si>
  <si>
    <t xml:space="preserve">g977032142400724009</t>
  </si>
  <si>
    <t xml:space="preserve">За рулем 09/24</t>
  </si>
  <si>
    <t xml:space="preserve">j460244500169524001</t>
  </si>
  <si>
    <t xml:space="preserve">Познавательные журналы</t>
  </si>
  <si>
    <t xml:space="preserve">Другое измерение. Секретные проекты 01/24</t>
  </si>
  <si>
    <t xml:space="preserve">Астрология. Гадания. Привороты. Предсказания #Тайны. Эзотерика. Мистика. Магия</t>
  </si>
  <si>
    <t xml:space="preserve">Другое измерение</t>
  </si>
  <si>
    <t xml:space="preserve">Бауэр Медиа</t>
  </si>
  <si>
    <t xml:space="preserve">205x280 мм</t>
  </si>
  <si>
    <t xml:space="preserve">Журнал для людей, которым нравится узнавать новое, расширять кругозор, быть в курсе научно-популярных событий. Удивительные явления, невероятные гипотезы, сенсации и мнения экспертов. А также интересные: открытия, феномены, версии. Авторитетное и увлекательное изложение познавательных фактов.</t>
  </si>
  <si>
    <t xml:space="preserve">9МЕС719</t>
  </si>
  <si>
    <t xml:space="preserve">Мать и дитя. Беременность и роды</t>
  </si>
  <si>
    <t xml:space="preserve">Журнал 9 МЕСЯЦЕВ №07/2019 (осень)</t>
  </si>
  <si>
    <t xml:space="preserve">Беременность и роды</t>
  </si>
  <si>
    <t xml:space="preserve">9 МЕСЯЦЕВ</t>
  </si>
  <si>
    <t xml:space="preserve">205х274мм</t>
  </si>
  <si>
    <t xml:space="preserve">Журнал «9 месяцев» адресован беременным женщинам и молодым мамам. Журнал «9 месяцев» не оставляет читательницу один на один со своими проблемами и переживаниями,он предлагает только проверенные факты и научную точку зрения на все происходящее с будущей или молодой мамой. Это своего рода справочник к информации, появляющейся на его страницах, к которому можно обратиться даже несколько лет спустя</t>
  </si>
  <si>
    <t xml:space="preserve">9МЕС819</t>
  </si>
  <si>
    <t xml:space="preserve">Журнал 9 МЕСЯЦЕВ №08/2019 (зима)</t>
  </si>
  <si>
    <t xml:space="preserve">205х274</t>
  </si>
  <si>
    <t xml:space="preserve">ЖМШ919</t>
  </si>
  <si>
    <t xml:space="preserve">Журнал ЖДУ МАЛЫША №9-10/2019</t>
  </si>
  <si>
    <t xml:space="preserve">ЖДУ МАЛЫША</t>
  </si>
  <si>
    <t xml:space="preserve">180х215х7мм</t>
  </si>
  <si>
    <t xml:space="preserve">Журнал посвящён планированию беременности, здоровью, питанию и психологии будущих мам и первому году жизни ребёнка. Вся информация проверена и одобрена экспертами - гинекологами, диетологами, педиатрами и психологами. Ясная и удобная структура журнала предоставляет будущим мамам возможность найти ответы на все наиболее значимые вопросы столь важного периода их жизни.</t>
  </si>
  <si>
    <t xml:space="preserve">МИМШ1119</t>
  </si>
  <si>
    <t xml:space="preserve">Журнал МАМА И МАЛЫШ №11/2019</t>
  </si>
  <si>
    <t xml:space="preserve">МАМА И МАЛЫШ</t>
  </si>
  <si>
    <t xml:space="preserve">205х275х5мм</t>
  </si>
  <si>
    <t xml:space="preserve">Журнал для будущих и молодых родителей, для всех тех, кому дорог и интересен маленький человек, кто с любовью и заботой относится к новой жизни. Журнал «Мама и малыш» стал настоящим другом и советчиком для любой мамы. Такого результата позволили добиться высокий профессионализм авторов, взвешенность суждений, тщательность подбора материалов и увлекательность изложения.</t>
  </si>
  <si>
    <t xml:space="preserve">МИМШ1219</t>
  </si>
  <si>
    <t xml:space="preserve">Журнал МАМА И МАЛЫШ №12/2019</t>
  </si>
  <si>
    <t xml:space="preserve">205х275</t>
  </si>
  <si>
    <t xml:space="preserve">МИМШ619</t>
  </si>
  <si>
    <t xml:space="preserve">Журнал МАМА И МАЛЫШ №06-07/2019</t>
  </si>
  <si>
    <t xml:space="preserve">МИМШ819</t>
  </si>
  <si>
    <t xml:space="preserve">Журнал МАМА И МАЛЫШ №08-09/2019</t>
  </si>
  <si>
    <t xml:space="preserve">МЭЯ1119</t>
  </si>
  <si>
    <t xml:space="preserve">Журнал МАМА, ЭТО Я! №11/2019</t>
  </si>
  <si>
    <t xml:space="preserve">МАМА, ЭТО Я!</t>
  </si>
  <si>
    <t xml:space="preserve">183х215х5мм</t>
  </si>
  <si>
    <t xml:space="preserve">Источник полезной и практичной информации для молодых мам и тех, кто только готовится ими стать. Журнал «Мама, это Я!» объединяет под одной обложкой темы, посвященные детскому здоровью, питанию, психологии и воспитанию ребенка, новинкам в области детских товаров. В нем много полезных советов и комментариев экспертов. «Мама, это Я!» помогает растить здорового, умного, талантливого и счастливого ребенка. Журнал выходит в удобном мини-формате.</t>
  </si>
  <si>
    <t xml:space="preserve">МЭЯ1219</t>
  </si>
  <si>
    <t xml:space="preserve">Журнал МАМА, ЭТО Я! №12/2019</t>
  </si>
  <si>
    <t xml:space="preserve">183х215</t>
  </si>
  <si>
    <t xml:space="preserve">МЭЯ719</t>
  </si>
  <si>
    <t xml:space="preserve">Журнал МАМА, ЭТО Я! №07-08/2019</t>
  </si>
  <si>
    <t xml:space="preserve">183х215х3мм</t>
  </si>
  <si>
    <t xml:space="preserve">Источник полезной и практичной информации для молодых мам и тех, кто только готовится ими стать.
Журнал «Мама, это Я!» объединяет под одной обложкой темы, посвященные детскому здоровью, питанию, психологии и воспитанию ребенка, новинкам в области детских товаров. В нем много полезных советов и комментариев экспертов. «Мама, это Я!» помогает растить здорового, умного, талантливого и счастливого ребенка. Журнал выходит в удобном мини-формате.</t>
  </si>
  <si>
    <t xml:space="preserve">j460244500027824001</t>
  </si>
  <si>
    <t xml:space="preserve">Журналы о знаменитостях</t>
  </si>
  <si>
    <t xml:space="preserve">Тайны Звёзд. Книга Памяти Спец 2024</t>
  </si>
  <si>
    <t xml:space="preserve">Биографии и мемуары #Музыка. Танцы. Культура. Театр. ТВ. Радио. Кино</t>
  </si>
  <si>
    <t xml:space="preserve">Тайны Звёзд Книга Памяти</t>
  </si>
  <si>
    <t xml:space="preserve">200x275 мм</t>
  </si>
  <si>
    <t xml:space="preserve">Все о звездах, интервью, новости шоу бизнеса, а также кулинарные рецепты, советы по дому, новинки видеопроката.</t>
  </si>
  <si>
    <t xml:space="preserve">j977199556777924011</t>
  </si>
  <si>
    <t xml:space="preserve">Тайны Звёзд 11/24</t>
  </si>
  <si>
    <t xml:space="preserve">Тайны Звёзд</t>
  </si>
  <si>
    <t xml:space="preserve">200x280 мм</t>
  </si>
  <si>
    <t xml:space="preserve">Горячие новости и захватывающие факты о главных российских звёздах. Плюс советы и развлечения.</t>
  </si>
  <si>
    <t xml:space="preserve">j977199556777924023</t>
  </si>
  <si>
    <t xml:space="preserve">Тайны Звёзд 23/24</t>
  </si>
  <si>
    <t xml:space="preserve">j977199556777924024</t>
  </si>
  <si>
    <t xml:space="preserve">Тайны Звёзд 24/24</t>
  </si>
  <si>
    <t xml:space="preserve">j977199556777924025</t>
  </si>
  <si>
    <t xml:space="preserve">Тайны Звёзд 25/24</t>
  </si>
  <si>
    <t xml:space="preserve">j977199556777924026</t>
  </si>
  <si>
    <t xml:space="preserve">Тайны Звёзд 26/24</t>
  </si>
  <si>
    <t xml:space="preserve">j977199556777924027</t>
  </si>
  <si>
    <t xml:space="preserve">Тайны Звёзд 27/24</t>
  </si>
  <si>
    <t xml:space="preserve">j977199556777924035</t>
  </si>
  <si>
    <t xml:space="preserve">Тайны Звёзд 35/24</t>
  </si>
  <si>
    <t xml:space="preserve">j977199556777924036</t>
  </si>
  <si>
    <t xml:space="preserve">Тайны Звёзд 36/24</t>
  </si>
  <si>
    <t xml:space="preserve">j977199556777924037</t>
  </si>
  <si>
    <t xml:space="preserve">Тайны Звёзд 37/24</t>
  </si>
  <si>
    <t xml:space="preserve">j977199556777924039</t>
  </si>
  <si>
    <t xml:space="preserve">Тайны Звёзд 39/24</t>
  </si>
  <si>
    <t xml:space="preserve">j977199556777924040</t>
  </si>
  <si>
    <t xml:space="preserve">Тайны Звёзд 40/24</t>
  </si>
  <si>
    <t xml:space="preserve">j460703859089123004</t>
  </si>
  <si>
    <t xml:space="preserve">Дарья Биография 01/23</t>
  </si>
  <si>
    <t xml:space="preserve">Дарья биография</t>
  </si>
  <si>
    <t xml:space="preserve">ИД Пресс-курьер</t>
  </si>
  <si>
    <t xml:space="preserve">205x290 мм</t>
  </si>
  <si>
    <t xml:space="preserve">Дарья. Биография - захватывающие и неординарные истории о судьбах известных людей, чьи имена стали легендами.
Какими на самом деле были эти люди, как добивались успеха и переживали поражения? Кого любили, о чем думали и мечтали? Об их судьбах, порой непростых и трагических, расскажет новый журнал "Дарья. Биография".</t>
  </si>
  <si>
    <t xml:space="preserve">j460703859089123020</t>
  </si>
  <si>
    <t xml:space="preserve">Дарья Биография 05/23</t>
  </si>
  <si>
    <t xml:space="preserve">j460703859089123040</t>
  </si>
  <si>
    <t xml:space="preserve">Дарья Биография 10/23</t>
  </si>
  <si>
    <t xml:space="preserve">j460703859089123044</t>
  </si>
  <si>
    <t xml:space="preserve">Дарья Биография 11/23</t>
  </si>
  <si>
    <t xml:space="preserve">j460703859089124002</t>
  </si>
  <si>
    <t xml:space="preserve">Как уходили великие 2023</t>
  </si>
  <si>
    <t xml:space="preserve">j460703859089124005</t>
  </si>
  <si>
    <t xml:space="preserve">Дарья Биография 02/24</t>
  </si>
  <si>
    <t xml:space="preserve">j460703859089124009</t>
  </si>
  <si>
    <t xml:space="preserve">Дарья Биография 03/24</t>
  </si>
  <si>
    <t xml:space="preserve">j460703859089124017</t>
  </si>
  <si>
    <t xml:space="preserve">Дарья Биография 05/24</t>
  </si>
  <si>
    <t xml:space="preserve">j460703859089124021</t>
  </si>
  <si>
    <t xml:space="preserve">Дарья Биография 6/24</t>
  </si>
  <si>
    <t xml:space="preserve">j460703859089124025</t>
  </si>
  <si>
    <t xml:space="preserve">Дарья Биография 07/24</t>
  </si>
  <si>
    <t xml:space="preserve">Дарья. Биография - захватывающие и неординарные истории о судьбах известных людей, чьи имена стали легендами._x005F_x000D_
_x005F_x000D_
Какими на самом деле были эти люди, как добивались успеха и переживали поражения? Кого любили, о чем думали и мечтали? Об их судьбах, порой непростых и трагических, расскажет новый журнал "Дарья. Биография".</t>
  </si>
  <si>
    <t xml:space="preserve">j460703859089124029</t>
  </si>
  <si>
    <t xml:space="preserve">Дарья Биография 08/24</t>
  </si>
  <si>
    <t xml:space="preserve">j460703859089124033</t>
  </si>
  <si>
    <t xml:space="preserve">Дарья Биография 09/24</t>
  </si>
  <si>
    <t xml:space="preserve">j460703859089124037</t>
  </si>
  <si>
    <t xml:space="preserve">Дарья Биография 10/24</t>
  </si>
  <si>
    <t xml:space="preserve">j460703859161423042</t>
  </si>
  <si>
    <t xml:space="preserve">Дарья Биография Звёзды СССР 11/23</t>
  </si>
  <si>
    <t xml:space="preserve">j460703859161424015</t>
  </si>
  <si>
    <t xml:space="preserve">Дарья Биография Звёзды СССР 04/24</t>
  </si>
  <si>
    <t xml:space="preserve">j460703859161424019</t>
  </si>
  <si>
    <t xml:space="preserve">Дарья Биография Звёзды СССР 05/24</t>
  </si>
  <si>
    <t xml:space="preserve">j460703859161424023</t>
  </si>
  <si>
    <t xml:space="preserve">Дарья Биография Звёзды СССР 06/24</t>
  </si>
  <si>
    <t xml:space="preserve">j460703859161424027</t>
  </si>
  <si>
    <t xml:space="preserve">Дарья Биография Звёзды СССР 07/24</t>
  </si>
  <si>
    <t xml:space="preserve">j460703859161424031</t>
  </si>
  <si>
    <t xml:space="preserve">Дарья Биография Звёзды СССР 08/24</t>
  </si>
  <si>
    <t xml:space="preserve">j460703859161424035</t>
  </si>
  <si>
    <t xml:space="preserve">Дарья Биография Звёзды СССР 09/24</t>
  </si>
  <si>
    <t xml:space="preserve">j460703859161424039</t>
  </si>
  <si>
    <t xml:space="preserve">Дарья Биография Звёзды СССР 10/24</t>
  </si>
  <si>
    <t xml:space="preserve">K2001250410456</t>
  </si>
  <si>
    <t xml:space="preserve">Дарья Биография спец 01/22</t>
  </si>
  <si>
    <t xml:space="preserve">g460709875013624009</t>
  </si>
  <si>
    <t xml:space="preserve">Форбс 09/24</t>
  </si>
  <si>
    <t xml:space="preserve">Форбс</t>
  </si>
  <si>
    <t xml:space="preserve">РУС МЕДИА</t>
  </si>
  <si>
    <t xml:space="preserve">205x270 мм</t>
  </si>
  <si>
    <t xml:space="preserve">Материалы об экономике, бизнесе, карьере, стиле жизни и т. д. Сюжеты, мнения, рейтинги и опросы</t>
  </si>
  <si>
    <t xml:space="preserve">g460709875013624010</t>
  </si>
  <si>
    <t xml:space="preserve">Форбс 10/24</t>
  </si>
  <si>
    <t xml:space="preserve">g977156042300401</t>
  </si>
  <si>
    <t xml:space="preserve">Женские журналы обо всем</t>
  </si>
  <si>
    <t xml:space="preserve">Караван Историй  01/24</t>
  </si>
  <si>
    <t xml:space="preserve">Караван историй</t>
  </si>
  <si>
    <t xml:space="preserve">Семь дней</t>
  </si>
  <si>
    <t xml:space="preserve">230x290 мм</t>
  </si>
  <si>
    <t xml:space="preserve">Журнал «Караван историй» - это
красочное иллюстрированное издание.
«Караван историй» - это самые
захватывающие истории, связанные с известнейшими людьми, историческими
событиями, традициями.
«Караван историй» - это высочайшее
качество дизайна и полиграфии, обилие
уникальных и оригинальных фотографий и материалов, что определяет восприятие
журнала как высокохудожественного
издания.</t>
  </si>
  <si>
    <t xml:space="preserve">g977156042300405</t>
  </si>
  <si>
    <t xml:space="preserve">Караван Историй 05/23</t>
  </si>
  <si>
    <t xml:space="preserve">g977156042300406</t>
  </si>
  <si>
    <t xml:space="preserve">Караван Историй 06/23</t>
  </si>
  <si>
    <t xml:space="preserve">g977156042300407</t>
  </si>
  <si>
    <t xml:space="preserve">Караван Историй 07/23</t>
  </si>
  <si>
    <t xml:space="preserve">g977156042300408</t>
  </si>
  <si>
    <t xml:space="preserve">Караван Историй  08/23</t>
  </si>
  <si>
    <t xml:space="preserve">g977156042300410</t>
  </si>
  <si>
    <t xml:space="preserve">Караван Историй 10/23</t>
  </si>
  <si>
    <t xml:space="preserve">g977181843877401</t>
  </si>
  <si>
    <t xml:space="preserve">Коллекция "Караван историй" 01/23</t>
  </si>
  <si>
    <t xml:space="preserve">Коллекция караван историй</t>
  </si>
  <si>
    <t xml:space="preserve">170x220 мм</t>
  </si>
  <si>
    <t xml:space="preserve">«Коллекция Каравана историй» - самые нашумевшие и мегапопулярные материалы из архива «Каравана историй», а также фотопроекты Екатерины Рождественской, которые больше всего понравились читателям. В каждом номере: 10 историй, которые потрясли мир: романы, мегаскандалы, загадочные катастрофы, а также эксклюзивные интервью со знаменитостями.</t>
  </si>
  <si>
    <t xml:space="preserve">g977181843877405</t>
  </si>
  <si>
    <t xml:space="preserve">Коллекция Караван историй 05/23. Николай Караченцов</t>
  </si>
  <si>
    <t xml:space="preserve">g977181843877406</t>
  </si>
  <si>
    <t xml:space="preserve">Коллекция "Караван историй" 06/23</t>
  </si>
  <si>
    <t xml:space="preserve">170х220 мм</t>
  </si>
  <si>
    <t xml:space="preserve">g977181843877407</t>
  </si>
  <si>
    <t xml:space="preserve">Коллекция Караван историй 07/21</t>
  </si>
  <si>
    <t xml:space="preserve">j460244500204324003</t>
  </si>
  <si>
    <t xml:space="preserve">Ностальгия и воспоминания 03/24</t>
  </si>
  <si>
    <t xml:space="preserve">Бульварное чтиво</t>
  </si>
  <si>
    <t xml:space="preserve">Звезды и Советы</t>
  </si>
  <si>
    <t xml:space="preserve">ИМ Медиа</t>
  </si>
  <si>
    <t xml:space="preserve">205х275 мм</t>
  </si>
  <si>
    <t xml:space="preserve">Всё, что нам было так дорого!</t>
  </si>
  <si>
    <t xml:space="preserve">j460244500204324004</t>
  </si>
  <si>
    <t xml:space="preserve">Ностальгия и воспоминания 04/24</t>
  </si>
  <si>
    <t xml:space="preserve">j460244500275324006</t>
  </si>
  <si>
    <t xml:space="preserve">Тайны Звёзд. Ретро 06/24</t>
  </si>
  <si>
    <t xml:space="preserve">Спецвыпуск журнала "Тайны звёзд"</t>
  </si>
  <si>
    <t xml:space="preserve">j466001995728123011</t>
  </si>
  <si>
    <t xml:space="preserve">Детские журналы</t>
  </si>
  <si>
    <t xml:space="preserve">Чем занять непоседу 11/23</t>
  </si>
  <si>
    <t xml:space="preserve">Головоломки, тесты, лабиринты, кроссворды, задания</t>
  </si>
  <si>
    <t xml:space="preserve">Чем занять непоседу</t>
  </si>
  <si>
    <t xml:space="preserve">Газетный мир</t>
  </si>
  <si>
    <t xml:space="preserve">200x285 мм</t>
  </si>
  <si>
    <t xml:space="preserve">В журнале содержатся самые разнообразные задания такие как лабиринты, головоломки, раскраски, кроссворды и многое другое</t>
  </si>
  <si>
    <t xml:space="preserve">j466001995728123106</t>
  </si>
  <si>
    <t xml:space="preserve">Мегараскраска Веселый Новый год 06/23</t>
  </si>
  <si>
    <t xml:space="preserve">j466001995728124001</t>
  </si>
  <si>
    <t xml:space="preserve">Чем занять непоседу 01/24</t>
  </si>
  <si>
    <t xml:space="preserve">j466001995728124002</t>
  </si>
  <si>
    <t xml:space="preserve">Чем занять непоседу 02/24</t>
  </si>
  <si>
    <t xml:space="preserve">j466001995728124004</t>
  </si>
  <si>
    <t xml:space="preserve">Чем занять непоседу 04/24</t>
  </si>
  <si>
    <t xml:space="preserve">j466001995728124006</t>
  </si>
  <si>
    <t xml:space="preserve">Чем занять непоседу 06/24</t>
  </si>
  <si>
    <t xml:space="preserve">j466001995728124007</t>
  </si>
  <si>
    <t xml:space="preserve">Чем занять непоседу 07/24</t>
  </si>
  <si>
    <t xml:space="preserve">j466001995728124008</t>
  </si>
  <si>
    <t xml:space="preserve">Чем занять непоседу 08/24</t>
  </si>
  <si>
    <t xml:space="preserve">j466001995728124009</t>
  </si>
  <si>
    <t xml:space="preserve">Чем занять непоседу 09/24</t>
  </si>
  <si>
    <t xml:space="preserve">j466001995728124101</t>
  </si>
  <si>
    <t xml:space="preserve">Мегараскраска 01/24</t>
  </si>
  <si>
    <t xml:space="preserve">j466001995728124102</t>
  </si>
  <si>
    <t xml:space="preserve">Мегараскраска 02/24</t>
  </si>
  <si>
    <t xml:space="preserve">j466001995728124103</t>
  </si>
  <si>
    <t xml:space="preserve">Мегараскраска 03/24</t>
  </si>
  <si>
    <t xml:space="preserve">j466001995728124104</t>
  </si>
  <si>
    <t xml:space="preserve">Мегараскраска 04/24</t>
  </si>
  <si>
    <t xml:space="preserve">j466001995728124202</t>
  </si>
  <si>
    <t xml:space="preserve">Вырезайка спец 2024 Животные</t>
  </si>
  <si>
    <t xml:space="preserve">j466001995728124203</t>
  </si>
  <si>
    <t xml:space="preserve">Вырезайка спец 2024 Транспорт</t>
  </si>
  <si>
    <t xml:space="preserve">j466001995728124204</t>
  </si>
  <si>
    <t xml:space="preserve">Вырезайка спец 2024 Зоопарк</t>
  </si>
  <si>
    <t xml:space="preserve">j466001995728124205</t>
  </si>
  <si>
    <t xml:space="preserve">Вырезайка спец 2024 Динозавры</t>
  </si>
  <si>
    <t xml:space="preserve">j466001995728124502</t>
  </si>
  <si>
    <t xml:space="preserve">Чем занять непоседу Спец. Сборник прописей</t>
  </si>
  <si>
    <t xml:space="preserve">j977230658654022008</t>
  </si>
  <si>
    <t xml:space="preserve">Мегамозг Сканворды 08/22</t>
  </si>
  <si>
    <t xml:space="preserve">Мегамозг</t>
  </si>
  <si>
    <t xml:space="preserve">Город Медиа Софт</t>
  </si>
  <si>
    <t xml:space="preserve">185x270 мм</t>
  </si>
  <si>
    <t xml:space="preserve">"Мегамозг" - интересный и красочный журнал.
Ты такого еще не встречал!
Здесь кроссворды и головоломки, викторина, задачки, сканворды.</t>
  </si>
  <si>
    <t xml:space="preserve">j977230658654024005</t>
  </si>
  <si>
    <t xml:space="preserve">Мегамозг Сканворды 05/24</t>
  </si>
  <si>
    <t xml:space="preserve">"Мегамозг" - интересный и красочный журнал._x005F_x000D_
Ты такого еще не встречал!_x005F_x000D_
Здесь кроссворды и головоломки, викторина, задачки, сканворды.</t>
  </si>
  <si>
    <t xml:space="preserve">j977230658654024006</t>
  </si>
  <si>
    <t xml:space="preserve">Мегамозг Сканворды 06/24</t>
  </si>
  <si>
    <t xml:space="preserve">j977230658654024007</t>
  </si>
  <si>
    <t xml:space="preserve">Мегамозг Сканворды 07/24</t>
  </si>
  <si>
    <t xml:space="preserve">j466001995845524007</t>
  </si>
  <si>
    <t xml:space="preserve">Сканвордик  07/24</t>
  </si>
  <si>
    <t xml:space="preserve">Сканвордик</t>
  </si>
  <si>
    <t xml:space="preserve">Доброе слово</t>
  </si>
  <si>
    <t xml:space="preserve">195x270 мм</t>
  </si>
  <si>
    <t xml:space="preserve">Сканворды, кроссворды, ребусы, шарады_x005F_x000D_
Самые классные головоломки для мальчишек и девчонок!_x005F_x000D_
* загадки от канала "Дисней"_x005F_x000D_
* простые и сложные сканворды с картинками_x005F_x000D_
* веселые ребусы_x005F_x000D_
* занимательные японские кроссворды и судоку_x005F_x000D_
* кроссворды по известным сказкам и фильмам_x005F_x000D_
* математические головоломки_x005F_x000D_
* запутанные лабиринты_x005F_x000D_
* фигурные пазлы_x005F_x000D_
А также интересные головоломки разного уровня сложности - шарады, анаграммы, шифрограммы и т.д._x005F_x000D_
Для среднего школьного возраста.</t>
  </si>
  <si>
    <t xml:space="preserve">j977250001200500324</t>
  </si>
  <si>
    <t xml:space="preserve">Бабушкин компот для внучат сканворды 03/24</t>
  </si>
  <si>
    <t xml:space="preserve">Бабушкин компот для внучат сканворды</t>
  </si>
  <si>
    <t xml:space="preserve">ИД Бурда</t>
  </si>
  <si>
    <t xml:space="preserve">210x215 мм</t>
  </si>
  <si>
    <t xml:space="preserve">Сканворды и другие детские игры со словами</t>
  </si>
  <si>
    <t xml:space="preserve">j460703859114023051</t>
  </si>
  <si>
    <t xml:space="preserve">Ёжик 13/23</t>
  </si>
  <si>
    <t xml:space="preserve">Ежик</t>
  </si>
  <si>
    <t xml:space="preserve">Журнал "Ёжик" - идеальный журнал для детей! Добрый, веселый и познавательный, создан российскими авторами и иллюстраторами. Герои журнала, Ёжик и его друзья, подготовили интересные задания - хитрые ребусы, задачки, раскраски, математические задания, вырезалки, лабиринты и искалки.</t>
  </si>
  <si>
    <t xml:space="preserve">j460703859114024019</t>
  </si>
  <si>
    <t xml:space="preserve">Ёжик 05/24</t>
  </si>
  <si>
    <t xml:space="preserve">j460703859114024023</t>
  </si>
  <si>
    <t xml:space="preserve">Ёжик 06/24</t>
  </si>
  <si>
    <t xml:space="preserve">j460703859114024027</t>
  </si>
  <si>
    <t xml:space="preserve">Ёжик 07/24</t>
  </si>
  <si>
    <t xml:space="preserve">j460703859114024031</t>
  </si>
  <si>
    <t xml:space="preserve">Ёжик 08/24</t>
  </si>
  <si>
    <t xml:space="preserve">j460703859114024035</t>
  </si>
  <si>
    <t xml:space="preserve">Ёжик 09/24</t>
  </si>
  <si>
    <t xml:space="preserve">j977231356867624006</t>
  </si>
  <si>
    <t xml:space="preserve">САША и МАША 06/24</t>
  </si>
  <si>
    <t xml:space="preserve">САША и МАША</t>
  </si>
  <si>
    <t xml:space="preserve">ИД Толока</t>
  </si>
  <si>
    <t xml:space="preserve">195x275 мм</t>
  </si>
  <si>
    <t xml:space="preserve">Как увлечь ребёнка чтением детской литературы и учёбой? Как помочь освоить разнообразные знания? Конечно, с помощью игр! В этом поможет детский журнал «САША и МАША». Каждый новый выпуск - это удивительные головоломки, комиксы и конкурсы! Бонус в каждом журнале - подарочки-вырезалки. Это не просто приятно! Такие игрушки развивают пространственное мышление, моторику, усидчивость. Скорее! Играйте вместе с новым выпуском журнала «САША и МАША».</t>
  </si>
  <si>
    <t xml:space="preserve">j977231356867624007</t>
  </si>
  <si>
    <t xml:space="preserve">САША и МАША 07/24</t>
  </si>
  <si>
    <t xml:space="preserve">j977231356867624008</t>
  </si>
  <si>
    <t xml:space="preserve">САША и МАША 08/24</t>
  </si>
  <si>
    <t xml:space="preserve">j463007741006624006</t>
  </si>
  <si>
    <t xml:space="preserve">Лучшие детские кроссворды 06/24</t>
  </si>
  <si>
    <t xml:space="preserve">Лучшие детские кроссворды</t>
  </si>
  <si>
    <t xml:space="preserve">ИД ЭМА</t>
  </si>
  <si>
    <t xml:space="preserve">200x270 мм</t>
  </si>
  <si>
    <t xml:space="preserve">Более 60 страниц различных детских головоломок</t>
  </si>
  <si>
    <t xml:space="preserve">j463007741006624007</t>
  </si>
  <si>
    <t xml:space="preserve">Лучшие детские кроссворды 07/24</t>
  </si>
  <si>
    <t xml:space="preserve">j463007741006624107</t>
  </si>
  <si>
    <t xml:space="preserve">j977168058600923403</t>
  </si>
  <si>
    <t xml:space="preserve">Паша и Даша 03/23</t>
  </si>
  <si>
    <t xml:space="preserve">Сканвордёнок</t>
  </si>
  <si>
    <t xml:space="preserve">Мир Новостей</t>
  </si>
  <si>
    <t xml:space="preserve">205x275 мм</t>
  </si>
  <si>
    <t xml:space="preserve">"Сканвордёнок" - увлекательный журнал для юных талантов! Тебя ждут интересные сканворды в картинках, запутанные лабиринты и головоломки, а также статьи о самых необычных вещах. Скандик станет твоим настоящим другом: научит складывать оригами, мастерить поделки своими руками, поможет развить способности и проявить себя, расскажет о новинках компьютерных игр и игр для гаджетов. В каждом номере фотографии знаменитостей, занимательные факты, забавные комиксы, уморительные анекдоты, и конечно же, море конкурсов с подарками! Будь онлайн вместе со Скандиком и первым узнавай всё самое интересное!</t>
  </si>
  <si>
    <t xml:space="preserve">j977168058600924002</t>
  </si>
  <si>
    <t xml:space="preserve">Сканвордёнок 02/24</t>
  </si>
  <si>
    <t xml:space="preserve">j977168058600924003</t>
  </si>
  <si>
    <t xml:space="preserve">Сканвордёнок 03/24</t>
  </si>
  <si>
    <t xml:space="preserve">j977168058600924004</t>
  </si>
  <si>
    <t xml:space="preserve">Сканвордёнок 04/24</t>
  </si>
  <si>
    <t xml:space="preserve">j977168058600924005</t>
  </si>
  <si>
    <t xml:space="preserve">Сканвордёнок 05/24</t>
  </si>
  <si>
    <t xml:space="preserve">j977168058600924006</t>
  </si>
  <si>
    <t xml:space="preserve">Сканвордёнок 06/24</t>
  </si>
  <si>
    <t xml:space="preserve">j977168058600924007</t>
  </si>
  <si>
    <t xml:space="preserve">Сканвордёнок 07/24</t>
  </si>
  <si>
    <t xml:space="preserve">j977168058600924008</t>
  </si>
  <si>
    <t xml:space="preserve">Сканвордёнок 08/24</t>
  </si>
  <si>
    <t xml:space="preserve">j977168058600924307</t>
  </si>
  <si>
    <t xml:space="preserve">Только сканворды в картинках 07/24</t>
  </si>
  <si>
    <t xml:space="preserve">j977168058600924308</t>
  </si>
  <si>
    <t xml:space="preserve">Только сканворды в картинках 08/24</t>
  </si>
  <si>
    <t xml:space="preserve">j977168058600924309</t>
  </si>
  <si>
    <t xml:space="preserve">Сканвордёнок Только сканворды в картинках 09/24</t>
  </si>
  <si>
    <t xml:space="preserve">j977168058600924310</t>
  </si>
  <si>
    <t xml:space="preserve">Сканвордёнок спец Только сканворды в картинках 10/24</t>
  </si>
  <si>
    <t xml:space="preserve">j977168058600924401</t>
  </si>
  <si>
    <t xml:space="preserve">Паша и Даша 01/24</t>
  </si>
  <si>
    <t xml:space="preserve">j977168058600924501</t>
  </si>
  <si>
    <t xml:space="preserve">Мульти Сканворд 01/24</t>
  </si>
  <si>
    <t xml:space="preserve">j977168058600924506</t>
  </si>
  <si>
    <t xml:space="preserve">Сканвордёнок Мультисканворды 06/24</t>
  </si>
  <si>
    <t xml:space="preserve">j977168058600924507</t>
  </si>
  <si>
    <t xml:space="preserve">Сканвордёнок спец Мульти сканворды 07/24</t>
  </si>
  <si>
    <t xml:space="preserve">j977168058600924601</t>
  </si>
  <si>
    <t xml:space="preserve">Ух ты 1/24 (сканворденок спец)</t>
  </si>
  <si>
    <t xml:space="preserve">j977168058600924603</t>
  </si>
  <si>
    <t xml:space="preserve">Ух ты! 03/24</t>
  </si>
  <si>
    <t xml:space="preserve">j977168058600924604</t>
  </si>
  <si>
    <t xml:space="preserve">УХ ТЫ! 04/24</t>
  </si>
  <si>
    <t xml:space="preserve">j977168058600924605</t>
  </si>
  <si>
    <t xml:space="preserve">УХ ТЫ! 05/24</t>
  </si>
  <si>
    <t xml:space="preserve">j977199581400224006</t>
  </si>
  <si>
    <t xml:space="preserve">Понимашка 06/24</t>
  </si>
  <si>
    <t xml:space="preserve">Понимашка</t>
  </si>
  <si>
    <t xml:space="preserve">Открытые системы</t>
  </si>
  <si>
    <t xml:space="preserve">Журнал "ПониМашка" - развивающий журнал для малышей 3-7 лет.</t>
  </si>
  <si>
    <t xml:space="preserve">j977253321570100002</t>
  </si>
  <si>
    <t xml:space="preserve">Моя маленькая Галактика №2 + конструктор блочный</t>
  </si>
  <si>
    <t xml:space="preserve">Галактика</t>
  </si>
  <si>
    <t xml:space="preserve">Сentauria</t>
  </si>
  <si>
    <t xml:space="preserve">250х200 мм</t>
  </si>
  <si>
    <t xml:space="preserve">Красочные и увлекательные комиксы, основанные на сценах с космическими кораблями и другими средствами передвижения из деталей конструктора. В каждом выпуске - набор деталеи, чтобы собирать фигурки персонажеи и строить здания и летающие объекты: центр управления инопланетян, луноходы и космические корабли, роботы и многое другое!</t>
  </si>
  <si>
    <t xml:space="preserve">j977231356867624004</t>
  </si>
  <si>
    <t xml:space="preserve">САША и МАША 04/24</t>
  </si>
  <si>
    <t xml:space="preserve">Толока</t>
  </si>
  <si>
    <t xml:space="preserve">j977199105600023023</t>
  </si>
  <si>
    <t xml:space="preserve">Непоседа 23/23</t>
  </si>
  <si>
    <t xml:space="preserve">Непоседа</t>
  </si>
  <si>
    <t xml:space="preserve">Юнилайн</t>
  </si>
  <si>
    <t xml:space="preserve">игры, комиксы, головоломки, кроссворды.</t>
  </si>
  <si>
    <t xml:space="preserve">j977199105600023024</t>
  </si>
  <si>
    <t xml:space="preserve">Непоседа 24/23</t>
  </si>
  <si>
    <t xml:space="preserve">j977222250200623014</t>
  </si>
  <si>
    <t xml:space="preserve">Команда Матч 01/23</t>
  </si>
  <si>
    <t xml:space="preserve">Забавные Наклейки</t>
  </si>
  <si>
    <t xml:space="preserve">Если не хотите давать своему ребёнку в руки планшет или лишний раз включать мультики… «Забавные наклейки» станут не только развлечением, но и обучением. Обучением во время игры.</t>
  </si>
  <si>
    <t xml:space="preserve">j977222250200623016</t>
  </si>
  <si>
    <t xml:space="preserve">Команда матч 03/23 Спец</t>
  </si>
  <si>
    <t xml:space="preserve">K2044853764113</t>
  </si>
  <si>
    <t xml:space="preserve">Комплекты журналов</t>
  </si>
  <si>
    <t xml:space="preserve">W0249 Minecraft / Комплект журналов для детей 2 по цене 1 (6/20+3/22) Майнкрафт с наклейками</t>
  </si>
  <si>
    <t xml:space="preserve">Майнкрафт</t>
  </si>
  <si>
    <t xml:space="preserve">Лев</t>
  </si>
  <si>
    <t xml:space="preserve">220х290х10мм</t>
  </si>
  <si>
    <t xml:space="preserve">Мелованная глянцевая</t>
  </si>
  <si>
    <t xml:space="preserve">Комплект из 2-х журналов для мальчиков культовой компьютерной игры №1 - MINECRAFT. В каждом номере - все тайны и секреты он-лайн игры - компании Mojang.&amp;lt;br/&amp;gt;&amp;lt;br/&amp;gt;Оба журнала с наклейками. В каждом журнале 44 стр.&amp;lt;br/&amp;gt;&amp;lt;br/&amp;gt;Недорогой и качественный подарок для ребёнка и отличный выбор, если Вы хотите приобрести подарки для класса или группы.&amp;lt;br/&amp;gt;&amp;lt;br/&amp;gt;В комплект вошли номера журналов: №06|2020 с наклейками и №03/2022 с наклейками.</t>
  </si>
  <si>
    <t xml:space="preserve">g977294910200824006</t>
  </si>
  <si>
    <t xml:space="preserve">Думай Кидс 06/24</t>
  </si>
  <si>
    <t xml:space="preserve">Думай</t>
  </si>
  <si>
    <t xml:space="preserve">Научно-популярные решения</t>
  </si>
  <si>
    <t xml:space="preserve">210х265 мм</t>
  </si>
  <si>
    <t xml:space="preserve">Научно-популярный журнал для детей</t>
  </si>
  <si>
    <t xml:space="preserve">j463007741005924006</t>
  </si>
  <si>
    <t xml:space="preserve">Кузя и друзья 06/24</t>
  </si>
  <si>
    <t xml:space="preserve">Кузя и друзья</t>
  </si>
  <si>
    <t xml:space="preserve">Эма</t>
  </si>
  <si>
    <t xml:space="preserve">195х270х3мм</t>
  </si>
  <si>
    <t xml:space="preserve">Журнал «Кузя и друзья» является эксклюзивным в своем сегменте. Удобный формат, хорошая красочная полиграфия, увлекательные задания, развивающие логику, мышление и творческие способности ребенка, кроссворды, рецепты, головоломки и многое другое ждет в этом красочном издании!</t>
  </si>
  <si>
    <t xml:space="preserve">j463007741005924007</t>
  </si>
  <si>
    <t xml:space="preserve">Кузя и друзья 07/24</t>
  </si>
  <si>
    <t xml:space="preserve">j463007741005924008</t>
  </si>
  <si>
    <t xml:space="preserve">Кузя и друзья 08/24</t>
  </si>
  <si>
    <t xml:space="preserve">CRDLMX000RUMAG</t>
  </si>
  <si>
    <t xml:space="preserve">Альбомы с наклейками</t>
  </si>
  <si>
    <t xml:space="preserve">Альбом с наклейками "Крокодилы&amp;amp;Ко. Макси"</t>
  </si>
  <si>
    <t xml:space="preserve">Динозавры, ящеры, рептилии #Серийные и коллекционные издания</t>
  </si>
  <si>
    <t xml:space="preserve">285х220х2мм</t>
  </si>
  <si>
    <t xml:space="preserve">Страшные, хищные и опасные - это крокодилы, аллигаторы и кайманы! Смотрите внимательно, не успеете глазом моргнуть, а они уже скалят свои острые зубы. Изучи все их повадки и хитрости!</t>
  </si>
  <si>
    <t xml:space="preserve">FROGS001RUMAG</t>
  </si>
  <si>
    <t xml:space="preserve">Альбом с наклейками "Лягушки&amp;amp;Ко"</t>
  </si>
  <si>
    <t xml:space="preserve">285х220х3мм</t>
  </si>
  <si>
    <t xml:space="preserve">Необычные лягушки, увлекательные задания и наклейки в новом журнале.</t>
  </si>
  <si>
    <t xml:space="preserve">JUNGLE001RUMAG</t>
  </si>
  <si>
    <t xml:space="preserve">Альбом с наклейками "Джунгли&amp;amp;Ко. Макси"</t>
  </si>
  <si>
    <t xml:space="preserve">Страшно интересные животные, игры в джунглях и ещё 35 наклеек.</t>
  </si>
  <si>
    <t xml:space="preserve">K2044792654056</t>
  </si>
  <si>
    <t xml:space="preserve">Динозавры и мир</t>
  </si>
  <si>
    <t xml:space="preserve">Комплект Динозавры №5 Раскраска + 3 игрушки (Птенец, ленивец и пальма)</t>
  </si>
  <si>
    <t xml:space="preserve">Динозавры, ящеры, рептилии #Серийные и коллекционные издания </t>
  </si>
  <si>
    <t xml:space="preserve">DeAgostini</t>
  </si>
  <si>
    <t xml:space="preserve">100х220х300мм</t>
  </si>
  <si>
    <t xml:space="preserve">Совершить путешествие во времени и оказаться в таинственном опасном мире гигантских ящеров - что может быть замечательнее? Очередной выпуск детской познавательной серии от итальянского издательства De Agostini «Динозавры и мир Юрского периода» - отличный подарок для вашего ребенка, ведь в нем есть все, что так любят дети</t>
  </si>
  <si>
    <t xml:space="preserve">6736z</t>
  </si>
  <si>
    <t xml:space="preserve">Разные игрушки</t>
  </si>
  <si>
    <t xml:space="preserve">Очки Доллар детские</t>
  </si>
  <si>
    <t xml:space="preserve">Для малышей</t>
  </si>
  <si>
    <t xml:space="preserve">Очки</t>
  </si>
  <si>
    <t xml:space="preserve">Widmann</t>
  </si>
  <si>
    <t xml:space="preserve">130х70х20мм</t>
  </si>
  <si>
    <t xml:space="preserve">Если вы хотите выглядеть стильно, весело и необычно тогда рекомендуем вам приобрести
себе такие прикольные очки гиганты для карнавала.</t>
  </si>
  <si>
    <t xml:space="preserve">j977221878142224007</t>
  </si>
  <si>
    <t xml:space="preserve">Дача. Сад. Огород. Цветоводство. Ландшафтный дизайн</t>
  </si>
  <si>
    <t xml:space="preserve">На даче 07/24</t>
  </si>
  <si>
    <t xml:space="preserve">Дом, баня, дача</t>
  </si>
  <si>
    <t xml:space="preserve">На даче</t>
  </si>
  <si>
    <t xml:space="preserve">160х255 мм</t>
  </si>
  <si>
    <t xml:space="preserve">Всему свету по совету. Спец</t>
  </si>
  <si>
    <t xml:space="preserve">j977222328177124011</t>
  </si>
  <si>
    <t xml:space="preserve">Садовод и огородник 11/24</t>
  </si>
  <si>
    <t xml:space="preserve">Садовод и огородник</t>
  </si>
  <si>
    <t xml:space="preserve">135х200 мм</t>
  </si>
  <si>
    <t xml:space="preserve">j977231221567024005</t>
  </si>
  <si>
    <t xml:space="preserve">Сваты на даче 05/24</t>
  </si>
  <si>
    <t xml:space="preserve">Сваты на даче</t>
  </si>
  <si>
    <t xml:space="preserve">195х275 мм</t>
  </si>
  <si>
    <t xml:space="preserve">j977231221567024006</t>
  </si>
  <si>
    <t xml:space="preserve">Сваты на даче 06/24</t>
  </si>
  <si>
    <t xml:space="preserve">j460244500090224007</t>
  </si>
  <si>
    <t xml:space="preserve">Дачный сезон 07/24</t>
  </si>
  <si>
    <t xml:space="preserve">Дачный сезон</t>
  </si>
  <si>
    <t xml:space="preserve">Секреты больших урожаев</t>
  </si>
  <si>
    <t xml:space="preserve">ЛДАЧ419</t>
  </si>
  <si>
    <t xml:space="preserve">Журнал ЛЮБИМАЯ ДАЧА №04/2019</t>
  </si>
  <si>
    <t xml:space="preserve">Дом, баня, дача #Сад. Огород. Цветоводство. Ландшафтный дизайн</t>
  </si>
  <si>
    <t xml:space="preserve">Дом и сад</t>
  </si>
  <si>
    <t xml:space="preserve">210х275х4мм</t>
  </si>
  <si>
    <t xml:space="preserve">Это популярный иллюстрированный журнал о загородной жизни круглый год. Информация на любой вкус: советы и рекомендации о том, как обустроить дачный участок, как построить дом; инструкции для тех, кто стремится сделать дачный ландшафт красивым и уютным; полезные советы о нахождении на садовом участке и за его пределами; информация о том, как выращивать овощи и фрукты на дачном участке и что делать с урожаем. А также из журнала можно узнать, как чувствуют себя на даче артисты, художники, музыканты, бизнесмены и другие знаменитости.</t>
  </si>
  <si>
    <t xml:space="preserve">ЛДАЧ819сц</t>
  </si>
  <si>
    <t xml:space="preserve">Журнал ЛЮБИМАЯ ДАЧА.Спецвыпуск №08/2019 Туалет на даче</t>
  </si>
  <si>
    <t xml:space="preserve">Это красочные издания, полные интересных идей и практических советов. Они охватывают круг тем, близких разным поколениям дачников, отвечают на животрепещущие вопросы подробно, с практической точки зрения. Каждый специальный выпуск посвящен конкретной теме, касающейся строительства, благоустройства дачи или участка. Материалы представлены в виде статей, рекомендаций специалистов, пошаговых фотографий и схем.</t>
  </si>
  <si>
    <t xml:space="preserve">ЛДАЧ919</t>
  </si>
  <si>
    <t xml:space="preserve">Журнал ЛЮБИМАЯ ДАЧА №09/2019</t>
  </si>
  <si>
    <t xml:space="preserve">ЛДАЧБУК216</t>
  </si>
  <si>
    <t xml:space="preserve">Журнал ЛЮБИМАЯ ДАЧА. БУКАЗИН №02/2016 Садово-огородная азбука</t>
  </si>
  <si>
    <t xml:space="preserve">170х255х4мм</t>
  </si>
  <si>
    <t xml:space="preserve">В помощь дачникам журнал «Любимая дача» предлагает буказин (книга-журнал)</t>
  </si>
  <si>
    <t xml:space="preserve">ЛДАЧБУК218</t>
  </si>
  <si>
    <t xml:space="preserve">Журнал ЛЮБИМАЯ ДАЧА. БУКАЗИН №02/2018 5 стилей вашего сада</t>
  </si>
  <si>
    <t xml:space="preserve">ЛДАЧБУК516</t>
  </si>
  <si>
    <t xml:space="preserve">Журнал ЛЮБИМАЯ ДАЧА. БУКАЗИН №05/2016 Праздничный декор в интерьере</t>
  </si>
  <si>
    <t xml:space="preserve">МЛДАЧ1019</t>
  </si>
  <si>
    <t xml:space="preserve">Журнал МОЯ ЛЮБИМАЯ ДАЧА №10/2019</t>
  </si>
  <si>
    <t xml:space="preserve">143х200х5мм</t>
  </si>
  <si>
    <t xml:space="preserve">Журнал отвечает на вопрос, как сделать пространство максимально удобным и красивым, используя при этом как квалифицированную помощь специалистов, так и свои собственные силы. Задача журнала - подсказать, посоветовать, предложить варианты. Статьи и подробно иллюстрированные мастер-классы журнала подскажут новые идеи для оформления интерьера, откроют секреты, как правильно выбрать домашнюю технику, наглядно покажут все этапы строительства и ремонта</t>
  </si>
  <si>
    <t xml:space="preserve">МЛДАЧ1119</t>
  </si>
  <si>
    <t xml:space="preserve">Журнал МОЯ ЛЮБИМАЯ ДАЧА №11/2019</t>
  </si>
  <si>
    <t xml:space="preserve">МЛДАЧ1219</t>
  </si>
  <si>
    <t xml:space="preserve">Журнал МОЯ ЛЮБИМАЯ ДАЧА №12/2019</t>
  </si>
  <si>
    <t xml:space="preserve">143х200</t>
  </si>
  <si>
    <t xml:space="preserve">МЛДАЧ719</t>
  </si>
  <si>
    <t xml:space="preserve">Журнал МОЯ ЛЮБИМАЯ ДАЧА №07/2019</t>
  </si>
  <si>
    <t xml:space="preserve">МЛДАЧ819</t>
  </si>
  <si>
    <t xml:space="preserve">Журнал МОЯ ЛЮБИМАЯ ДАЧА №08/2019</t>
  </si>
  <si>
    <t xml:space="preserve">МЛДАЧ919</t>
  </si>
  <si>
    <t xml:space="preserve">Журнал МОЯ ЛЮБИМАЯ ДАЧА №09/2019</t>
  </si>
  <si>
    <t xml:space="preserve">МЛДбж319</t>
  </si>
  <si>
    <t xml:space="preserve">Журнал Библиотека журнала "МОЯ ЛЮБИМАЯ ДАЧА" №03/2019 Огородный практикум. Баклажаны, перцы, картофель</t>
  </si>
  <si>
    <t xml:space="preserve">Каждая брошюра серии «Библиотека журнала «Моя любимая дача» можно считать практическим руководством по выращиванию самых распространенных огородных и садовых культур. Выпуск содержит рекомендации специалистов по выращиванию, пошаговые иллюстрации и подробные описания посадочных работ.</t>
  </si>
  <si>
    <t xml:space="preserve">МЛДбж419</t>
  </si>
  <si>
    <t xml:space="preserve">Журнал Библиотека журнала "МОЯ ЛЮБИМАЯ ДАЧА" №04/2019 Огородный практикум. Зеленые культуры</t>
  </si>
  <si>
    <t xml:space="preserve">МЛДОМ519</t>
  </si>
  <si>
    <t xml:space="preserve">Журнал МОЙ ЛЮБИМЫЙ ДОМ №05/2019</t>
  </si>
  <si>
    <t xml:space="preserve">МЛДОМ619</t>
  </si>
  <si>
    <t xml:space="preserve">Журнал МОЙ ЛЮБИМЫЙ ДОМ №06/2019</t>
  </si>
  <si>
    <t xml:space="preserve">ССР1219</t>
  </si>
  <si>
    <t xml:space="preserve">Журнал САД СВОИМИ РУКАМИ №12/2019</t>
  </si>
  <si>
    <t xml:space="preserve">210х280</t>
  </si>
  <si>
    <t xml:space="preserve">Со страниц журнала вы узнаете о том, как без помощи специалистов создать свой, неповторимый сад. Как ухаживать за растениями, как своими руками построить беседку, сделать дорожки, забор, водоем и многое другое</t>
  </si>
  <si>
    <t xml:space="preserve">ССР819</t>
  </si>
  <si>
    <t xml:space="preserve">Журнал САД СВОИМИ РУКАМИ №08/2019</t>
  </si>
  <si>
    <t xml:space="preserve">210х280х4мм</t>
  </si>
  <si>
    <t xml:space="preserve">Со страниц журнала вы узнаете о том, как без помощи специалистов создать свой, неповторимый сад. Как ухаживать за растениями, как своими руками построить беседку, сделать дорожки, забор, водоем и многое другое.</t>
  </si>
  <si>
    <t xml:space="preserve">ССРДС1019</t>
  </si>
  <si>
    <t xml:space="preserve">Журнал САД СВОИМИ РУКАМИ. ДАЧНЫЕ СЕКРЕТЫ №10/2019</t>
  </si>
  <si>
    <t xml:space="preserve">180х230х5мм</t>
  </si>
  <si>
    <t xml:space="preserve">Универсальный помощник всем садоводам и огородникам. В каждом номере журнала публикуются наиболее интересные советы читателей журнала, мнение экспертов и рекомендации специалистов по благоустройству садового участка. На страницах журнала можно найти полезную информацию о выращивании фруктов и овощей, рекомендации по сезонным работам на приусадебном участке. Благодаря разделению на рубрики читателю очень удобно находить интересующие его темы.</t>
  </si>
  <si>
    <t xml:space="preserve">ССРДС1119</t>
  </si>
  <si>
    <t xml:space="preserve">Журнал САД СВОИМИ РУКАМИ. ДАЧНЫЕ СЕКРЕТЫ №11/2019</t>
  </si>
  <si>
    <t xml:space="preserve">ССРДС1219</t>
  </si>
  <si>
    <t xml:space="preserve">Журнал САД СВОИМИ РУКАМИ. ДАЧНЫЕ СЕКРЕТЫ №12/2019</t>
  </si>
  <si>
    <t xml:space="preserve">180х230</t>
  </si>
  <si>
    <t xml:space="preserve">j977020721700624001</t>
  </si>
  <si>
    <t xml:space="preserve">Приусадебное Хозяйство 01/24</t>
  </si>
  <si>
    <t xml:space="preserve">Приусадебное хозяйство</t>
  </si>
  <si>
    <t xml:space="preserve">140х210мм</t>
  </si>
  <si>
    <t xml:space="preserve">Журнал «Приусадебное хозяйство» - приложение к журналу «Сельская Новь». Выходит с 1981 года. Журнал знакомит садоводов, огородников, цветоводов с современными технологиями и народным опытом возделывания овощных, плодовых, ягодных и лекарственных культур, с огромным разнообразием садовых и комнатных цветов, с новыми и незаслуженно забытыми сортами. Не обойдены вниманием и владельцы домашних ферм - в журнале они находят ответы на многие вопросы по содержанию животных и птицы. Большое место в журнале отводится обустройству и дизайну участка.</t>
  </si>
  <si>
    <t xml:space="preserve">j460703859058723015</t>
  </si>
  <si>
    <t xml:space="preserve">Моя Прекрасная Дача 07/23</t>
  </si>
  <si>
    <t xml:space="preserve">Дом, баня, дача #Строительство, ремонт, сад и огород</t>
  </si>
  <si>
    <t xml:space="preserve">Моя прекрасная дача</t>
  </si>
  <si>
    <t xml:space="preserve">Вкусный мир</t>
  </si>
  <si>
    <t xml:space="preserve">145x205 мм</t>
  </si>
  <si>
    <t xml:space="preserve">Самый читаемый садовый журнал в России.
Лучшие советы дачников и садоводов.</t>
  </si>
  <si>
    <t xml:space="preserve">j460703859058723042</t>
  </si>
  <si>
    <t xml:space="preserve">Моя Прекрасная Дача 21/с/23</t>
  </si>
  <si>
    <t xml:space="preserve">j460703859058724002</t>
  </si>
  <si>
    <t xml:space="preserve">Моя Прекрасная Дача 01/24</t>
  </si>
  <si>
    <t xml:space="preserve">j460703859058724010</t>
  </si>
  <si>
    <t xml:space="preserve">Моя Прекрасная Дача 05/24</t>
  </si>
  <si>
    <t xml:space="preserve">j460703859058724016</t>
  </si>
  <si>
    <t xml:space="preserve">Моя Прекрасная Дача 08/24</t>
  </si>
  <si>
    <t xml:space="preserve">j460703859058724020</t>
  </si>
  <si>
    <t xml:space="preserve">Моя Прекрасная Дача 10/24</t>
  </si>
  <si>
    <t xml:space="preserve">j460703859058724022</t>
  </si>
  <si>
    <t xml:space="preserve">Моя Прекрасная Дача 11/24</t>
  </si>
  <si>
    <t xml:space="preserve">j460703859058724024</t>
  </si>
  <si>
    <t xml:space="preserve">Моя Прекрасная Дача 12/24</t>
  </si>
  <si>
    <t xml:space="preserve">Самый читаемый садовый журнал в России._x005F_x000D_
Лучшие советы дачников и садоводов.</t>
  </si>
  <si>
    <t xml:space="preserve">j460703859058724026</t>
  </si>
  <si>
    <t xml:space="preserve">Моя Прекрасная Дача 13/24</t>
  </si>
  <si>
    <t xml:space="preserve">j460703859058724032</t>
  </si>
  <si>
    <t xml:space="preserve">Моя Прекрасная Дача 32/24</t>
  </si>
  <si>
    <t xml:space="preserve">j460703859058724038</t>
  </si>
  <si>
    <t xml:space="preserve">Моя Прекрасная Дача 19/24</t>
  </si>
  <si>
    <t xml:space="preserve">j468000271002024013</t>
  </si>
  <si>
    <t xml:space="preserve">Люблю Цветы 04/24</t>
  </si>
  <si>
    <t xml:space="preserve">Люблю цевты</t>
  </si>
  <si>
    <t xml:space="preserve">"Люблю цветы" - популярное издание для тех, кто любит выращивать цветы - озеленять подоконники, балконы или садовые участки. Журнал о цветах - дачных и комнатных, известных и не очень. В нем можно найти практические советы по выращиванию и уходу за цветами, методами борьбы с вредителями от цветоводов-любителей, рекомендации специалистов. Журнал целиком составлен из писем любителей домашних растений и содержит богатейший опыт, накопленный читателями. В журнале также содержатся практические советы по фито- и ландшафтному дизайну, искусству букета, уделено место статьям о роли цветов в интерьере дома, целительных свойствах растений, «цветочной» кулинарии и «цветочным» путешествиям. Тема весеннего номера: "Царственная нежность". В этом выпуске приводится информация о таких цветах и кустарниках: бегония, гиацинт, кальцеолярия, керрия, лилейник, лимонник, лук афталунский, олеандр, подснежник, роза, тюльпан, флоксы, шпорник и другие.</t>
  </si>
  <si>
    <t xml:space="preserve">j468000271002024022</t>
  </si>
  <si>
    <t xml:space="preserve">Люблю Цветы 6/24</t>
  </si>
  <si>
    <t xml:space="preserve">j468000271002024026</t>
  </si>
  <si>
    <t xml:space="preserve">Люблю Цветы 07/24</t>
  </si>
  <si>
    <t xml:space="preserve">j468000271002024030</t>
  </si>
  <si>
    <t xml:space="preserve">Люблю Цветы 30/24</t>
  </si>
  <si>
    <t xml:space="preserve">j977020721700624005</t>
  </si>
  <si>
    <t xml:space="preserve">Приусадебное Хозяйство 05/24</t>
  </si>
  <si>
    <t xml:space="preserve">j977020721700624006</t>
  </si>
  <si>
    <t xml:space="preserve">Приусадебное Хозяйство 06/24</t>
  </si>
  <si>
    <t xml:space="preserve">j977020721700624007</t>
  </si>
  <si>
    <t xml:space="preserve">Приусадебное Хозяйство 07/24</t>
  </si>
  <si>
    <t xml:space="preserve">j977020721700624008</t>
  </si>
  <si>
    <t xml:space="preserve">Приусадебное Хозяйство 08/24</t>
  </si>
  <si>
    <t xml:space="preserve">j462001116725524005</t>
  </si>
  <si>
    <t xml:space="preserve">Подсобное хозяйство 05/24</t>
  </si>
  <si>
    <t xml:space="preserve">Домашние животные #Познавательная и справочная литература</t>
  </si>
  <si>
    <t xml:space="preserve">Подсобное хозяйство</t>
  </si>
  <si>
    <t xml:space="preserve">Ваше идеальное подворье: секреты, опыт, бизнес-идеи</t>
  </si>
  <si>
    <t xml:space="preserve">g977230970600600924</t>
  </si>
  <si>
    <t xml:space="preserve">Интерьер. Быт. Досуг.</t>
  </si>
  <si>
    <t xml:space="preserve">Салон Интерьер 09/24</t>
  </si>
  <si>
    <t xml:space="preserve">Салон Интерьер</t>
  </si>
  <si>
    <t xml:space="preserve">215х295мм</t>
  </si>
  <si>
    <t xml:space="preserve">Авторитетный российский журнал по архитектуре и дизайну. Все новое, уникальное, эксклюзивное, что создается в стране и мире, находит свое отражение в журнале, помогая читателям и архитекторам всегда быть в курсе современных тенденций, происходящих в российском архитектурном и дизайнерском мире.</t>
  </si>
  <si>
    <t xml:space="preserve">j977181909777224024</t>
  </si>
  <si>
    <t xml:space="preserve">Красота, здоровье, фитнесс</t>
  </si>
  <si>
    <t xml:space="preserve">Всё для женщин 24/24</t>
  </si>
  <si>
    <t xml:space="preserve">Домоводство. Дизайн #Здоровье, медицина и красота</t>
  </si>
  <si>
    <t xml:space="preserve">Всё для женщин</t>
  </si>
  <si>
    <t xml:space="preserve">«Всё для женщины» - самый популярный прикладной женский журнал, призванный облегчить и украсить жизнь своих читательниц._x005F_x000D_
Дает оригинальные, но простые и актуальные советы по всем сторонам жизни современной женщины._x005F_x000D_
Обогащает читательниц опытом других женщин и лучших экспертов._x005F_x000D_
Журнал вдохновляет женщин, делая их жизнь насыщенной и комфортной.</t>
  </si>
  <si>
    <t xml:space="preserve">j977181909777224025</t>
  </si>
  <si>
    <t xml:space="preserve">Всё для женщин 25/24</t>
  </si>
  <si>
    <t xml:space="preserve">j977181909777224026</t>
  </si>
  <si>
    <t xml:space="preserve">Всё для женщин 26/24</t>
  </si>
  <si>
    <t xml:space="preserve">j977181909777224027</t>
  </si>
  <si>
    <t xml:space="preserve">Всё для женщин 27/24</t>
  </si>
  <si>
    <t xml:space="preserve">j977181909777224031</t>
  </si>
  <si>
    <t xml:space="preserve">Всё для женщины 31/24</t>
  </si>
  <si>
    <t xml:space="preserve">Всё для женщины</t>
  </si>
  <si>
    <t xml:space="preserve">j977181909777224032</t>
  </si>
  <si>
    <t xml:space="preserve">Всё для женщины 32/24</t>
  </si>
  <si>
    <t xml:space="preserve">j977156054300900424</t>
  </si>
  <si>
    <t xml:space="preserve">Лиза 04/24</t>
  </si>
  <si>
    <t xml:space="preserve">Лиза</t>
  </si>
  <si>
    <t xml:space="preserve">210x280 мм</t>
  </si>
  <si>
    <t xml:space="preserve">Самый популярный в России еженедельный журнал для молодых женщин «Лиза» стал еще интереснее, еще привлекательнее для читательниц. Теперь больше знаменитостей на страницах любимого журнала! Фитнес со звездой и звездный макияж, уроки стиля и самые горячие новости из жизни кумиров. А еще - модный шопинг, актуальная мода, новинки косметики и великолепные идеи для дома. Романтические истории о настоящей любви и рассказы читательниц о разных жизненных ситуациях. Аспекты психологии, секреты успешных отношений с окружающими и искусство сохранения любви.</t>
  </si>
  <si>
    <t xml:space="preserve">j977156054300900924</t>
  </si>
  <si>
    <t xml:space="preserve">Лиза 09/24</t>
  </si>
  <si>
    <t xml:space="preserve">j977156054300901024</t>
  </si>
  <si>
    <t xml:space="preserve">Лиза 10/24</t>
  </si>
  <si>
    <t xml:space="preserve">j977156054300901124</t>
  </si>
  <si>
    <t xml:space="preserve">Лиза 11/24</t>
  </si>
  <si>
    <t xml:space="preserve">j977156054300901624</t>
  </si>
  <si>
    <t xml:space="preserve">Лиза 16/24</t>
  </si>
  <si>
    <t xml:space="preserve">j977156054300901824</t>
  </si>
  <si>
    <t xml:space="preserve">Лиза 18/24</t>
  </si>
  <si>
    <t xml:space="preserve">j977156054300902024</t>
  </si>
  <si>
    <t xml:space="preserve">Лиза 20/24</t>
  </si>
  <si>
    <t xml:space="preserve">j977156054300902124</t>
  </si>
  <si>
    <t xml:space="preserve">Лиза 21/24</t>
  </si>
  <si>
    <t xml:space="preserve">j977156054300902224</t>
  </si>
  <si>
    <t xml:space="preserve">Лиза 22/24</t>
  </si>
  <si>
    <t xml:space="preserve">j977156054300902324</t>
  </si>
  <si>
    <t xml:space="preserve">Лиза 23/24</t>
  </si>
  <si>
    <t xml:space="preserve">j977156054300902424</t>
  </si>
  <si>
    <t xml:space="preserve">Лиза 24/24</t>
  </si>
  <si>
    <t xml:space="preserve">j977156054300902624</t>
  </si>
  <si>
    <t xml:space="preserve">Лиза 26/24</t>
  </si>
  <si>
    <t xml:space="preserve">j977156054300902724</t>
  </si>
  <si>
    <t xml:space="preserve">Лиза 27/24</t>
  </si>
  <si>
    <t xml:space="preserve">j977156054300902824</t>
  </si>
  <si>
    <t xml:space="preserve">Лиза 28/24</t>
  </si>
  <si>
    <t xml:space="preserve">j977156054300902924</t>
  </si>
  <si>
    <t xml:space="preserve">Лиза 29/24</t>
  </si>
  <si>
    <t xml:space="preserve">j977156054300903224</t>
  </si>
  <si>
    <t xml:space="preserve">Лиза 32/24</t>
  </si>
  <si>
    <t xml:space="preserve">j977156054300903424</t>
  </si>
  <si>
    <t xml:space="preserve">Лиза 34/24</t>
  </si>
  <si>
    <t xml:space="preserve">j977156054300903524</t>
  </si>
  <si>
    <t xml:space="preserve">Лиза 35/24</t>
  </si>
  <si>
    <t xml:space="preserve">j977156054300903624</t>
  </si>
  <si>
    <t xml:space="preserve">Лиза 36/24</t>
  </si>
  <si>
    <t xml:space="preserve">j977156054300903724</t>
  </si>
  <si>
    <t xml:space="preserve">Лиза 37/24</t>
  </si>
  <si>
    <t xml:space="preserve">j977156054300903824</t>
  </si>
  <si>
    <t xml:space="preserve">Лиза 38/24</t>
  </si>
  <si>
    <t xml:space="preserve">j977156054300903924</t>
  </si>
  <si>
    <t xml:space="preserve">Лиза 39/24</t>
  </si>
  <si>
    <t xml:space="preserve">j977156054300904024</t>
  </si>
  <si>
    <t xml:space="preserve">Лиза 40/24</t>
  </si>
  <si>
    <t xml:space="preserve">j977181619000100423</t>
  </si>
  <si>
    <t xml:space="preserve">Лиза гороскоп 2024 Астропрогноз 04/23</t>
  </si>
  <si>
    <t xml:space="preserve">Лиза гороскоп</t>
  </si>
  <si>
    <t xml:space="preserve">200x298 мм</t>
  </si>
  <si>
    <t xml:space="preserve">Астропрогноз для всех знаков Зодиака на 2021 год. Гадание на Новый год, значение стихий в астрологии, магия еды и астрономический календарь на год Быка в журнале Лиза Гороскоп, спецвыпуск на 2021 год.</t>
  </si>
  <si>
    <t xml:space="preserve">j977181619000100523</t>
  </si>
  <si>
    <t xml:space="preserve">Лиза Приятного аппетита спец</t>
  </si>
  <si>
    <t xml:space="preserve">j468000271006824019</t>
  </si>
  <si>
    <t xml:space="preserve">1000 секретов и миллион советов 9/24</t>
  </si>
  <si>
    <t xml:space="preserve">1000 секретов и миллион советов</t>
  </si>
  <si>
    <t xml:space="preserve">ИД Вкусный мир</t>
  </si>
  <si>
    <t xml:space="preserve">205х290х4мм</t>
  </si>
  <si>
    <t xml:space="preserve">1000 секретов» - это полная энциклопедия домашнего хозяйства, в которой можно найти советы на все случаи жизни: по обустройству квартиры, по уходу за собой и растениями, о взаимоотношениях в семье, кулинарные рецепты и схемы вязания, а также многие другие.</t>
  </si>
  <si>
    <t xml:space="preserve">j468000271006824027</t>
  </si>
  <si>
    <t xml:space="preserve">1000 секретов и миллион советов 13/24</t>
  </si>
  <si>
    <t xml:space="preserve">j468000271006824031</t>
  </si>
  <si>
    <t xml:space="preserve">1000 секретов и миллион советов 15/24</t>
  </si>
  <si>
    <t xml:space="preserve">j468000271006824033</t>
  </si>
  <si>
    <t xml:space="preserve">1000 секретов и миллион советов 16/24</t>
  </si>
  <si>
    <t xml:space="preserve">j468000271006824035</t>
  </si>
  <si>
    <t xml:space="preserve">1000 секретов и миллион советов 17/24</t>
  </si>
  <si>
    <t xml:space="preserve">j468000271006824037</t>
  </si>
  <si>
    <t xml:space="preserve">1000 секретов и миллион советов 18/24</t>
  </si>
  <si>
    <t xml:space="preserve">j468000271006824039</t>
  </si>
  <si>
    <t xml:space="preserve">1000 секретов и миллион советов 19/24</t>
  </si>
  <si>
    <t xml:space="preserve">j460703859047124024</t>
  </si>
  <si>
    <t xml:space="preserve">Дарья 12/24</t>
  </si>
  <si>
    <t xml:space="preserve">Дарья</t>
  </si>
  <si>
    <t xml:space="preserve">205х290х3мм</t>
  </si>
  <si>
    <t xml:space="preserve">Журнал для женщин, созданный женщинами.
Полезные советы, вкусные рецепты, интересные истории в журнале "Дарья" - лучшей подруге всех женщин!</t>
  </si>
  <si>
    <t xml:space="preserve">j460703859047124026</t>
  </si>
  <si>
    <t xml:space="preserve">Дарья 13/24</t>
  </si>
  <si>
    <t xml:space="preserve">j460703859047124032</t>
  </si>
  <si>
    <t xml:space="preserve">Дарья 16/24</t>
  </si>
  <si>
    <t xml:space="preserve">j460703859047124038</t>
  </si>
  <si>
    <t xml:space="preserve">Дарья 19/24</t>
  </si>
  <si>
    <t xml:space="preserve">j977199417167024003</t>
  </si>
  <si>
    <t xml:space="preserve">1000 Советов 03/24</t>
  </si>
  <si>
    <t xml:space="preserve">1000 Советов</t>
  </si>
  <si>
    <t xml:space="preserve">Газета «1000 советов» – это подсказки на все случаи жизни... А ещё множество хитростей и полезных мелочей, которые облегчат ваши повседневные заботы и хлопоты.</t>
  </si>
  <si>
    <t xml:space="preserve">j977199417167024011</t>
  </si>
  <si>
    <t xml:space="preserve">1000 Советов  11/24</t>
  </si>
  <si>
    <t xml:space="preserve">j977199417167024014</t>
  </si>
  <si>
    <t xml:space="preserve">1000 Советов  14/24</t>
  </si>
  <si>
    <t xml:space="preserve">j977199417167024015</t>
  </si>
  <si>
    <t xml:space="preserve">1000 Советов  15/24</t>
  </si>
  <si>
    <t xml:space="preserve">j460244500122024014</t>
  </si>
  <si>
    <t xml:space="preserve">Вот это истории! 14/24</t>
  </si>
  <si>
    <t xml:space="preserve">Женские истории</t>
  </si>
  <si>
    <t xml:space="preserve">Вот это истории!</t>
  </si>
  <si>
    <t xml:space="preserve">«Вот это истории» — это принципиально новый подход к публикации историй о реальной жизни: без приукрашивания, но с уважением к читателю и сочувствием к героям. 
Курьезные истории и драмы, написанные в эмоциональном ключе. Фокусируется на обычных людях, но не забывает о знаменитостях, кулинарии, путешествиях, советах и гороскопе.
Отвлекает читательниц от повседневности, заставляет увидеть жизнь во всем ее многообразии. Журнал вдохновляет женщин, делая их жизнь насыщенной и комфортной.</t>
  </si>
  <si>
    <t xml:space="preserve">j977156054300900724</t>
  </si>
  <si>
    <t xml:space="preserve">Лиза 07/24</t>
  </si>
  <si>
    <t xml:space="preserve">j465023922016624005</t>
  </si>
  <si>
    <t xml:space="preserve">Такие дела 05/24</t>
  </si>
  <si>
    <t xml:space="preserve">Такие дела</t>
  </si>
  <si>
    <t xml:space="preserve">Поболтаем о мелочах, поговорим о важном</t>
  </si>
  <si>
    <t xml:space="preserve">j977207460077624021</t>
  </si>
  <si>
    <t xml:space="preserve">Звезды и Советы 21/24</t>
  </si>
  <si>
    <t xml:space="preserve">200х270х3мм</t>
  </si>
  <si>
    <t xml:space="preserve">О ЗВЕЗДАХ – САМОЕ ГЛАВНОЕ, В СОВЕТАХ – САМОЕ НУЖНОЕ!
Легкий, понятный и доступный женский еженедельник, дарящий оптимизм.
Откровенные переживания и интригующие подробности жизни кумиров.
Лучшие советы для тех, кто ценит время и деньги.
Удивительные судьбы обычных людей, игры со звездами и замечательные призы.
100 советов каждую неделю.</t>
  </si>
  <si>
    <t xml:space="preserve">j977207460077624024</t>
  </si>
  <si>
    <t xml:space="preserve">Звезды и Советы 24/24</t>
  </si>
  <si>
    <t xml:space="preserve">j977207460077624025</t>
  </si>
  <si>
    <t xml:space="preserve">Звезды и Советы 25/24</t>
  </si>
  <si>
    <t xml:space="preserve">j977207460077624026</t>
  </si>
  <si>
    <t xml:space="preserve">Звезды и Советы 26/24</t>
  </si>
  <si>
    <t xml:space="preserve">j977207460077624027</t>
  </si>
  <si>
    <t xml:space="preserve">Звезды и Советы 27/24</t>
  </si>
  <si>
    <t xml:space="preserve">j977207460077624032</t>
  </si>
  <si>
    <t xml:space="preserve">Звезды и Советы 32/24</t>
  </si>
  <si>
    <t xml:space="preserve">j977207460077624033</t>
  </si>
  <si>
    <t xml:space="preserve">Звезды и Советы 33/24</t>
  </si>
  <si>
    <t xml:space="preserve">j977207460077624034</t>
  </si>
  <si>
    <t xml:space="preserve">Звезды и Советы 34/24</t>
  </si>
  <si>
    <t xml:space="preserve">j977207460077624035</t>
  </si>
  <si>
    <t xml:space="preserve">Звезды и Советы 35/24</t>
  </si>
  <si>
    <t xml:space="preserve">j460372819300724006</t>
  </si>
  <si>
    <t xml:space="preserve">Откровения звезд 06/24</t>
  </si>
  <si>
    <t xml:space="preserve">Откровения звезд</t>
  </si>
  <si>
    <t xml:space="preserve">200х275х5мм</t>
  </si>
  <si>
    <t xml:space="preserve">Откровения звезд рассказывает о людях и событиях, которые интересны всем. Сенсационные признания, жизненные перипетии, личные драмы, громкие скандалы, уникальные воспоминания, редкие фотографии весь звездный мир, как на ладони. При этом перед читателями кумиры предстают не небожителями, а реальными, земными людьми со своими радостями и печалями.</t>
  </si>
  <si>
    <t xml:space="preserve">j460372819304524012</t>
  </si>
  <si>
    <t xml:space="preserve">Откровения звезд 12/24</t>
  </si>
  <si>
    <t xml:space="preserve">200х275мм</t>
  </si>
  <si>
    <t xml:space="preserve">j460372819304524013</t>
  </si>
  <si>
    <t xml:space="preserve">Откровения звезд 13/24</t>
  </si>
  <si>
    <t xml:space="preserve">j460372819304524016</t>
  </si>
  <si>
    <t xml:space="preserve">Откровения звезд 16/24</t>
  </si>
  <si>
    <t xml:space="preserve">j460372819304524018</t>
  </si>
  <si>
    <t xml:space="preserve">Откровения звезд 18/24</t>
  </si>
  <si>
    <t xml:space="preserve">j460372819304524019</t>
  </si>
  <si>
    <t xml:space="preserve">Откровения звезд 19/24</t>
  </si>
  <si>
    <t xml:space="preserve">j460372819304524020</t>
  </si>
  <si>
    <t xml:space="preserve">Откровения звезд 20/24</t>
  </si>
  <si>
    <t xml:space="preserve">j460372819304524108</t>
  </si>
  <si>
    <t xml:space="preserve">Откровения звезд 08/24 Люди и судьбы</t>
  </si>
  <si>
    <t xml:space="preserve">j460372819304524205</t>
  </si>
  <si>
    <t xml:space="preserve">Откровения звезд спец 05/24 Назад в СССР</t>
  </si>
  <si>
    <t xml:space="preserve">j460372819304524206</t>
  </si>
  <si>
    <t xml:space="preserve">Откровения звезд спец 06/24 Герои 90-х</t>
  </si>
  <si>
    <t xml:space="preserve">j460372819304524207</t>
  </si>
  <si>
    <t xml:space="preserve">Откровения звезд спец 07/24 Секреты советского кино</t>
  </si>
  <si>
    <t xml:space="preserve">j460372819304524209</t>
  </si>
  <si>
    <t xml:space="preserve">Откровения звезд спец 09/24 Трагедии звезд</t>
  </si>
  <si>
    <t xml:space="preserve">j460372819304524210</t>
  </si>
  <si>
    <t xml:space="preserve">Откровения звезд 10/24</t>
  </si>
  <si>
    <t xml:space="preserve">j460372819304524307</t>
  </si>
  <si>
    <t xml:space="preserve">Откровения звезд СССР Летопись страны 07/24</t>
  </si>
  <si>
    <t xml:space="preserve">j460372819304524405</t>
  </si>
  <si>
    <t xml:space="preserve">Откровения звезд. Библиотечка 05/24</t>
  </si>
  <si>
    <t xml:space="preserve">j460372819304524905</t>
  </si>
  <si>
    <t xml:space="preserve">Откровения звезд. Спецвыпуск "Трагедии великих"</t>
  </si>
  <si>
    <t xml:space="preserve">K2045015377042</t>
  </si>
  <si>
    <t xml:space="preserve">Животные дикой природы</t>
  </si>
  <si>
    <t xml:space="preserve">Комплект Животные дикой природы. Мини-книжка + 2 случайные игрушки, без выбора.</t>
  </si>
  <si>
    <t xml:space="preserve">Животные и растения #Серийные и коллекционные издания</t>
  </si>
  <si>
    <t xml:space="preserve">40х150х210мм</t>
  </si>
  <si>
    <t xml:space="preserve">Издание "Животные дикой природы" с игрушкой станет полезным и интересным подарком для ребёнка! На страницах книги увлекательно и доступно рассказывается про разных животных. Благодаря заданиям и картинкам-раскраскам малыш быстрее запомнит новую информацию. В комплект входит две случайные фигурки.</t>
  </si>
  <si>
    <t xml:space="preserve">K2045015377059  </t>
  </si>
  <si>
    <t xml:space="preserve">Комплект Животные дикой природы. Мини-книжка +  1 случайная игрушка, без выбора.</t>
  </si>
  <si>
    <t xml:space="preserve">Издание "Животные дикой природы" с игрушкой станет полезным и интересным подарком для ребёнка! На страницах книги увлекательно и доступно рассказывается про разных животных. Благодаря заданиям и картинкам-раскраскам малыш быстрее запомнит новую информацию. В комплект входит одна случайная фигурка.</t>
  </si>
  <si>
    <t xml:space="preserve">ANIFAR0002BSET1-LN1</t>
  </si>
  <si>
    <t xml:space="preserve">Животные на ферме</t>
  </si>
  <si>
    <t xml:space="preserve">Журнал № 02 Животные на ферме (Свинья Рыльце и коза Стеша)</t>
  </si>
  <si>
    <t xml:space="preserve">200х200х2мм</t>
  </si>
  <si>
    <t xml:space="preserve">Собери свою собственную ферму с людьми, животными, обстановкой и даже необходимыми хозяйственными инструментами. Наши симпатичные персонажи, фермер Василий и его жена Василиса, а также собака Полкан, корова Зорька, бык Огонек, ослик Бублик и многие другие проводят тебя в познавательный мир интересных открытий и сюрпризов!</t>
  </si>
  <si>
    <t xml:space="preserve">ANIFAR0002BSET1LN1</t>
  </si>
  <si>
    <t xml:space="preserve">ANIFAR0004BSET1-LN1</t>
  </si>
  <si>
    <t xml:space="preserve">Журнал № 04 Животные на ферме (Корова Буренка и цыплята)</t>
  </si>
  <si>
    <t xml:space="preserve">ANIFAR0004BSET1LN1</t>
  </si>
  <si>
    <t xml:space="preserve">ANIFAR0005BSET1-LN1</t>
  </si>
  <si>
    <t xml:space="preserve">Журнал № 05 Животные на ферме (Корова Пенка)</t>
  </si>
  <si>
    <t xml:space="preserve">ANIFAR0005BSET1LN1</t>
  </si>
  <si>
    <t xml:space="preserve">ANIFAR0007BSET1-LN1</t>
  </si>
  <si>
    <t xml:space="preserve">Журнал № 07 Животные на ферме (Ёж Хрум и баран Нептун)</t>
  </si>
  <si>
    <t xml:space="preserve">ANIFAR0007BSET1LN1</t>
  </si>
  <si>
    <t xml:space="preserve">ANIFAR0008BSET1-LN1</t>
  </si>
  <si>
    <t xml:space="preserve">Журнал № 08 Животные на ферме (Рабочий фермы и садовые инструменты)</t>
  </si>
  <si>
    <t xml:space="preserve">ANIFAR0008BSET1LN1</t>
  </si>
  <si>
    <t xml:space="preserve">ANIFAR0009BSET1-LN1</t>
  </si>
  <si>
    <t xml:space="preserve">Журнал № 09 Животные на ферме (Кобыла Улыбка)</t>
  </si>
  <si>
    <t xml:space="preserve">ANIFAR0009BSET1LN1</t>
  </si>
  <si>
    <t xml:space="preserve">ANIFAR0049RUSET</t>
  </si>
  <si>
    <t xml:space="preserve">Журнал № 49 Животные на ферме (Весы и ящик томатов)</t>
  </si>
  <si>
    <t xml:space="preserve">ANIFAR0052RUSET</t>
  </si>
  <si>
    <t xml:space="preserve">Журнал № 52 Животные на ферме (Сын фермеров Лёня и ласка Берта)</t>
  </si>
  <si>
    <t xml:space="preserve">ANIFAR0053RUSET</t>
  </si>
  <si>
    <t xml:space="preserve">Журнал № 53 Животные на ферме (Выдра Антонина и птенцы сокола в гнезде)</t>
  </si>
  <si>
    <t xml:space="preserve">ANIFAR0054RUSET</t>
  </si>
  <si>
    <t xml:space="preserve">Журнал № 54 Животные на ферме (Лебедь стоит и лебедь плывёт)</t>
  </si>
  <si>
    <t xml:space="preserve">ANIFAR0055RUSET</t>
  </si>
  <si>
    <t xml:space="preserve">Журнал № 55 Животные на ферме (Сыровар Тихон и стол с сырами)</t>
  </si>
  <si>
    <t xml:space="preserve">ANIFAR0058RUSET</t>
  </si>
  <si>
    <t xml:space="preserve">Журнал № 58 Животные на ферме (Сокол Гордей и детеныш выдры Варя)</t>
  </si>
  <si>
    <t xml:space="preserve">ANIFAR005BLSET</t>
  </si>
  <si>
    <t xml:space="preserve">Журнал № 05 Животные на ферме (Пёс Полкан и будка)</t>
  </si>
  <si>
    <t xml:space="preserve">ANIFAR0060RUSET</t>
  </si>
  <si>
    <t xml:space="preserve">Журнал № 60 Животные на ферме (Ондатра Семён и брёвна)</t>
  </si>
  <si>
    <t xml:space="preserve">ANIFAR0062RUSET</t>
  </si>
  <si>
    <t xml:space="preserve">Журнал № 62 Животные на ферме (Крыса-мама (рыжая) и летучая мышь-папа)</t>
  </si>
  <si>
    <t xml:space="preserve">ANIFAR0069RUSET</t>
  </si>
  <si>
    <t xml:space="preserve">Журнал № 69 Животные на ферме (Барсук Игорь и вилы)</t>
  </si>
  <si>
    <t xml:space="preserve">ANIFAR0070RUSET</t>
  </si>
  <si>
    <t xml:space="preserve">Журнал № 70 Животные на ферме (Барсучиха Инга и мотыга)</t>
  </si>
  <si>
    <t xml:space="preserve">ANIFAR010RUSET</t>
  </si>
  <si>
    <t xml:space="preserve">Журнал № 10 Животные на ферме (Павлин Климент и ягненок Беби)</t>
  </si>
  <si>
    <t xml:space="preserve">ANIFAR011RUSET</t>
  </si>
  <si>
    <t xml:space="preserve">Журнал № 11 Животные на ферме (Кабан Момо и бобренок Броня)</t>
  </si>
  <si>
    <t xml:space="preserve">ANIFAR012RUSET</t>
  </si>
  <si>
    <t xml:space="preserve">Журнал № 12 Животные на ферме (Поилка, морковка и лук-порей, петух Барон)</t>
  </si>
  <si>
    <t xml:space="preserve">ANIFAR013RUSET</t>
  </si>
  <si>
    <t xml:space="preserve">Журнал № 13 Животные на ферме (Гнездо совы и ослик Бублик)</t>
  </si>
  <si>
    <t xml:space="preserve">ANIFAR014RUSET</t>
  </si>
  <si>
    <t xml:space="preserve">Журнал № 14 Животные на ферме (Василиса, ведро с молоком, скамеечка)</t>
  </si>
  <si>
    <t xml:space="preserve">ANIFAR016RUSET</t>
  </si>
  <si>
    <t xml:space="preserve">Журнал № 16 Животные на ферме (Два бельчонка и мельник Захар)</t>
  </si>
  <si>
    <t xml:space="preserve">ANIFAR019BLSET</t>
  </si>
  <si>
    <t xml:space="preserve">Журнал № 19 Животные на ферме (Конь Барбарис)</t>
  </si>
  <si>
    <t xml:space="preserve">ANIFAR021RUSET</t>
  </si>
  <si>
    <t xml:space="preserve">Журнал № 21 Животные на ферме (Корова Пенка)</t>
  </si>
  <si>
    <t xml:space="preserve">ANIFAR022RUSET</t>
  </si>
  <si>
    <t xml:space="preserve">Журнал № 22 Животные на ферме (Свинья Рыльце и коза Стеша)</t>
  </si>
  <si>
    <t xml:space="preserve">ANIFAR063RUSET</t>
  </si>
  <si>
    <t xml:space="preserve">Журнал № 63 Животные на ферме (Коза Маня и выдра Антон )</t>
  </si>
  <si>
    <t xml:space="preserve">d977250014900800018</t>
  </si>
  <si>
    <t xml:space="preserve">Ж-л Животные дикой природы №18 Животные Саванны+ 1 игрушка</t>
  </si>
  <si>
    <t xml:space="preserve">200х200х50мм</t>
  </si>
  <si>
    <t xml:space="preserve">Узнай все самое интересное о ЖИВОТНЫХ, которые обитают в ДИКИХ и труднодоступных МЕСТАХ нашей планеты: о льве, жирафе, тигре, крокодиле и их детенышах! В КАЖДОМ ВЫПУСКЕ ты найдешь симпатичные фигурки животных, РЕЙНДЖЕРОВ, экзотических деревьев и другие элементы, с помощью которых сможешь воссоздать мир дикой природы!  В данном выпуске вы найдете фигурку: Гориллы папы</t>
  </si>
  <si>
    <t xml:space="preserve">d977250014900800023</t>
  </si>
  <si>
    <t xml:space="preserve">Ж-л Животные дикой природы №23 Животные Саванны+ 1 игрушка</t>
  </si>
  <si>
    <t xml:space="preserve">Узнай все самое интересное о ЖИВОТНЫХ, которые обитают в ДИКИХ и труднодоступных МЕСТАХ нашей планеты: о льве, жирафе, тигре, крокодиле и их детенышах! В КАЖДОМ ВЫПУСКЕ ты найдешь симпатичные фигурки животных, РЕЙНДЖЕРОВ, экзотических деревьев и другие элементы, с помощью которых сможешь воссоздать мир дикой природы!  В данном выпуске вы найдете фигурку: Варана-папы</t>
  </si>
  <si>
    <t xml:space="preserve">d977250014900800026</t>
  </si>
  <si>
    <t xml:space="preserve">Ж-л Животные дикой природы №26 Животные Леса+ 2 игрушек</t>
  </si>
  <si>
    <t xml:space="preserve">Узнай все самое интересное о ЖИВОТНЫХ, которые обитают в ДИКИХ и труднодоступных МЕСТАХ нашей планеты: о льве, жирафе, тигре, крокодиле и их детенышах! В КАЖДОМ ВЫПУСКЕ ты найдешь симпатичные фигурки животных, РЕЙНДЖЕРОВ, экзотических деревьев и другие элементы, с помощью которых сможешь воссоздать мир дикой природы! В данном выпуске вы найдете фигурки: Грифа-папы и гиены малыша.</t>
  </si>
  <si>
    <t xml:space="preserve">WILDAN063RUSET</t>
  </si>
  <si>
    <t xml:space="preserve">Журнал Животные дикой природы № 63 (Последняя часть дерева баобаб (верхушка) )</t>
  </si>
  <si>
    <t xml:space="preserve">Узнай все самое интересное о ЖИВОТНЫХ, которые обитают в ДИКИХ и труднодоступных МЕСТАХ нашей планеты: о льве, жирафе, тигре, крокодиле и их детенышах! В КАЖДОМ ВЫПУСКЕ ты найдешь симпатичные фигурки животных, РЕЙНДЖЕРОВ, экзотических деревьев и другие элементы, с помощью которых сможешь воссоздать мир дикой природы!</t>
  </si>
  <si>
    <t xml:space="preserve">j977230556909424011</t>
  </si>
  <si>
    <t xml:space="preserve">Журналы для пенсионеров</t>
  </si>
  <si>
    <t xml:space="preserve">Сваты 11/24</t>
  </si>
  <si>
    <t xml:space="preserve">Сваты</t>
  </si>
  <si>
    <t xml:space="preserve">Суперсоветы для всей семьи</t>
  </si>
  <si>
    <t xml:space="preserve">j977230556909424012</t>
  </si>
  <si>
    <t xml:space="preserve">Сваты 12/24</t>
  </si>
  <si>
    <t xml:space="preserve">j977231356767924005</t>
  </si>
  <si>
    <t xml:space="preserve">Сваты на пенсии 05/24</t>
  </si>
  <si>
    <t xml:space="preserve">Сваты на пенсии</t>
  </si>
  <si>
    <t xml:space="preserve">ЗОЖ, сад-огород, семья, кулинария, гороскоп, сканворд</t>
  </si>
  <si>
    <t xml:space="preserve">j977231356767924006</t>
  </si>
  <si>
    <t xml:space="preserve">Сваты на пенсии 06/24</t>
  </si>
  <si>
    <t xml:space="preserve">j460244500033924024</t>
  </si>
  <si>
    <t xml:space="preserve">Народный совет 24/24</t>
  </si>
  <si>
    <t xml:space="preserve">Народный совет</t>
  </si>
  <si>
    <t xml:space="preserve">205х280 мм</t>
  </si>
  <si>
    <t xml:space="preserve">Ваш семейный советчик</t>
  </si>
  <si>
    <t xml:space="preserve">j460244500033924025</t>
  </si>
  <si>
    <t xml:space="preserve">Народный совет 25/24</t>
  </si>
  <si>
    <t xml:space="preserve">j460244500033924026</t>
  </si>
  <si>
    <t xml:space="preserve">Народный совет 26/24</t>
  </si>
  <si>
    <t xml:space="preserve">j460244500033924027</t>
  </si>
  <si>
    <t xml:space="preserve">Народный совет 27/24</t>
  </si>
  <si>
    <t xml:space="preserve">j460244500262324007</t>
  </si>
  <si>
    <t xml:space="preserve">Жизнь на пенсии 07/24</t>
  </si>
  <si>
    <t xml:space="preserve">Жизнь на пенсии</t>
  </si>
  <si>
    <t xml:space="preserve">205х270 мм</t>
  </si>
  <si>
    <t xml:space="preserve">j460703859096924020</t>
  </si>
  <si>
    <t xml:space="preserve">Пенсионер 10/24</t>
  </si>
  <si>
    <t xml:space="preserve">Пенсионер</t>
  </si>
  <si>
    <t xml:space="preserve">Пресс-Курьер</t>
  </si>
  <si>
    <t xml:space="preserve">205х290 мм</t>
  </si>
  <si>
    <t xml:space="preserve">Жизнь только начинается!</t>
  </si>
  <si>
    <t xml:space="preserve">j460703859096924024</t>
  </si>
  <si>
    <t xml:space="preserve">Пенсионер 12/24</t>
  </si>
  <si>
    <t xml:space="preserve">j460703859096924026</t>
  </si>
  <si>
    <t xml:space="preserve">Пенсионер 13/24</t>
  </si>
  <si>
    <t xml:space="preserve">j460703859096924027</t>
  </si>
  <si>
    <t xml:space="preserve">Пенсионер. Филворды на пенсии 13/24</t>
  </si>
  <si>
    <t xml:space="preserve">g977004419400324005</t>
  </si>
  <si>
    <t xml:space="preserve">Здоровье 05/24</t>
  </si>
  <si>
    <t xml:space="preserve">Здоровье, медицина и красота</t>
  </si>
  <si>
    <t xml:space="preserve">Здоровье</t>
  </si>
  <si>
    <t xml:space="preserve">ИД Журнала Здоровье</t>
  </si>
  <si>
    <t xml:space="preserve">"Здоровье" - яркий и интересный журнал о том, как достичь физического и эмоционального благополучия, не болеть, всегда сохранять прекрасную форму и высокий жизненный тонус. Мы считаем, что здоровье - это ключ к удовольствиям, а забота о себе - важная и приятная часть жизни. Красота, antiage, полезная еда, фитнес, здоровые привычки, психология, новейшие медицинские открытия, детское здоровье - вот основные темы, которые интересуют нас и наших читателей.</t>
  </si>
  <si>
    <t xml:space="preserve">g977004419400324006</t>
  </si>
  <si>
    <t xml:space="preserve">Здоровье 06/24</t>
  </si>
  <si>
    <t xml:space="preserve">g977004419400324009</t>
  </si>
  <si>
    <t xml:space="preserve">Здоровье 09/24</t>
  </si>
  <si>
    <t xml:space="preserve">j977271298617024011</t>
  </si>
  <si>
    <t xml:space="preserve">Секреты здоровья 11/24</t>
  </si>
  <si>
    <t xml:space="preserve">Секреты здоровья</t>
  </si>
  <si>
    <t xml:space="preserve">ИД Кардос</t>
  </si>
  <si>
    <t xml:space="preserve">j977271298617024012</t>
  </si>
  <si>
    <t xml:space="preserve">Секреты здоровья 12/24</t>
  </si>
  <si>
    <t xml:space="preserve">j977181207265324011</t>
  </si>
  <si>
    <t xml:space="preserve">Народный доктор 11/24</t>
  </si>
  <si>
    <t xml:space="preserve">Народный доктор</t>
  </si>
  <si>
    <t xml:space="preserve">195х270 мм</t>
  </si>
  <si>
    <t xml:space="preserve">Включи зеленый свет своему здоровью!</t>
  </si>
  <si>
    <t xml:space="preserve">j977181207265324012</t>
  </si>
  <si>
    <t xml:space="preserve">Народный доктор 12/24</t>
  </si>
  <si>
    <t xml:space="preserve">ЖЕНСС1019м</t>
  </si>
  <si>
    <t xml:space="preserve">Журнал ЖЕНСКИЕ СОВЕТЫ.САМАЯ mini №10/2019</t>
  </si>
  <si>
    <t xml:space="preserve">ЖЕНСКИЕ СОВЕТЫ.САМАЯ mini</t>
  </si>
  <si>
    <t xml:space="preserve">Журнал для современной, активной, молодой женщины, которая не хочет упустить в своей жизни ничего. Каждая публикация журнала содержит весомые мнения экспертов, профессионалов в своих областях знаний, людей с большим опытом работы. Эксперты - известные врачи, косметологи, психологи, юристы и многие другие. Журнал интерактивен, в каждом его номере обязательно присутствуют разнообразные конкурсы, викторины, ответы профессионалов на вопросы читателей.</t>
  </si>
  <si>
    <t xml:space="preserve">ЖЕНСС1119м</t>
  </si>
  <si>
    <t xml:space="preserve">Журнал ЖЕНСКИЕ СОВЕТЫ.САМАЯ mini №11/2019</t>
  </si>
  <si>
    <t xml:space="preserve">ЖЕНСС1219м</t>
  </si>
  <si>
    <t xml:space="preserve">Журнал ЖЕНСКИЕ СОВЕТЫ.САМАЯ mini №12/2019</t>
  </si>
  <si>
    <t xml:space="preserve">ЖЕНСС819м</t>
  </si>
  <si>
    <t xml:space="preserve">Журнал ЖЕНСКИЕ СОВЕТЫ.САМАЯ mini №08/2019</t>
  </si>
  <si>
    <t xml:space="preserve">j460715035001424012</t>
  </si>
  <si>
    <t xml:space="preserve">Народный лекарь 12/24</t>
  </si>
  <si>
    <t xml:space="preserve">Народный лекарь</t>
  </si>
  <si>
    <t xml:space="preserve">Питер-МедиаПресс</t>
  </si>
  <si>
    <t xml:space="preserve">200х275 мм</t>
  </si>
  <si>
    <t xml:space="preserve">Будьте здоровы!</t>
  </si>
  <si>
    <t xml:space="preserve">j460715035001424013</t>
  </si>
  <si>
    <t xml:space="preserve">Народный лекарь 13/24</t>
  </si>
  <si>
    <t xml:space="preserve">g977222668800323096</t>
  </si>
  <si>
    <t xml:space="preserve">Дилетант 096 11/23</t>
  </si>
  <si>
    <t xml:space="preserve">История. Политика. Экономика</t>
  </si>
  <si>
    <t xml:space="preserve">Дилетант</t>
  </si>
  <si>
    <t xml:space="preserve">Образование-21 век</t>
  </si>
  <si>
    <t xml:space="preserve">220х275х5мм</t>
  </si>
  <si>
    <t xml:space="preserve">"Дилетант" - это ежемесячный исторический журнал для семейного чтения. Он создан для тех, кто любит историю и хочет знать о ней как можно больше. Это простой способ войти в увлекательнейший водоворот исторических событий. Здесь вам не придется читать громоздкие тексты, все просто, понятно и увлекательно.</t>
  </si>
  <si>
    <t xml:space="preserve">g977222668800324105</t>
  </si>
  <si>
    <t xml:space="preserve">Дилетант 05/24</t>
  </si>
  <si>
    <t xml:space="preserve">j977013166560723001</t>
  </si>
  <si>
    <t xml:space="preserve">Смена 01/23</t>
  </si>
  <si>
    <t xml:space="preserve">Смена</t>
  </si>
  <si>
    <t xml:space="preserve">140x200 мм</t>
  </si>
  <si>
    <t xml:space="preserve">Советский, а затем - российский иллюстрированный популярный литературно-художественный журнал. Основанный в 1924 году, он был самым массовым молодёжным журналом Советского Союза. К концу 1980-х годов тираж «Смены» достигал более трёх миллионов экземпляров.</t>
  </si>
  <si>
    <t xml:space="preserve">j977013166560723003</t>
  </si>
  <si>
    <t xml:space="preserve">Смена 03/23</t>
  </si>
  <si>
    <t xml:space="preserve">j977013166560724005</t>
  </si>
  <si>
    <t xml:space="preserve">Смена 05/24</t>
  </si>
  <si>
    <t xml:space="preserve">j977013166560724007</t>
  </si>
  <si>
    <t xml:space="preserve">Смена 07/24</t>
  </si>
  <si>
    <t xml:space="preserve">j977013166560724008</t>
  </si>
  <si>
    <t xml:space="preserve">Смена 08/24</t>
  </si>
  <si>
    <t xml:space="preserve">d977230964677700254</t>
  </si>
  <si>
    <t xml:space="preserve">Знаменитые династии России</t>
  </si>
  <si>
    <t xml:space="preserve">Журнал Знаменитые династии России 254. Петипа</t>
  </si>
  <si>
    <t xml:space="preserve">История. Политика. Экономика #Биографии и мемуары</t>
  </si>
  <si>
    <t xml:space="preserve">220х285х2мм</t>
  </si>
  <si>
    <t xml:space="preserve">Каждый выпуск посвящен одной династии и содержит на своих страницах множество интересных фактов, исторических сведений, а также представляет герб и генеалогическое древо знаменитой фамилии. Уникальная коллекция журналов, посвященная прославленным российским фамилиям, оставившим неизгладимый след и истории нашего государства. Серия рассказывает о людях, которые управляли страной в дни мира и войн, которые одерживали блестящие победы, открывали новые земли, делали открытия в науке и технике, добивались невероятных успехов в литературе и искусстве. Цари и промышленники, купцы и меценаты, поэты и художники, их жизнь и смерть, достижения и промахи – на страницах эксклюзивной коллекции.</t>
  </si>
  <si>
    <t xml:space="preserve">d977230964677700255</t>
  </si>
  <si>
    <t xml:space="preserve">Журнал Знаменитые династии России 255. Фонвизины</t>
  </si>
  <si>
    <t xml:space="preserve">d977230964677700256</t>
  </si>
  <si>
    <t xml:space="preserve">Журнал Знаменитые династии России 256. Кулибины</t>
  </si>
  <si>
    <t xml:space="preserve">d977230964677700257</t>
  </si>
  <si>
    <t xml:space="preserve">Журнал Знаменитые династии России 257. Дягилевы</t>
  </si>
  <si>
    <t xml:space="preserve">d977230964677700258</t>
  </si>
  <si>
    <t xml:space="preserve">Журнал Знаменитые династии России 258. Адлерберги</t>
  </si>
  <si>
    <t xml:space="preserve">d977230964677700259</t>
  </si>
  <si>
    <t xml:space="preserve">Журнал Знаменитые династии России 259. Клейнмихели</t>
  </si>
  <si>
    <t xml:space="preserve">d977230964677700260</t>
  </si>
  <si>
    <t xml:space="preserve">Журнал Знаменитые династии России 260. Безобразовы</t>
  </si>
  <si>
    <t xml:space="preserve">d977230964677700261</t>
  </si>
  <si>
    <t xml:space="preserve">Журнал Знаменитые династии России 261. Мясниковы</t>
  </si>
  <si>
    <t xml:space="preserve">d977230964677700262</t>
  </si>
  <si>
    <t xml:space="preserve">Журнал Знаменитые династии России 262. Гудовичи</t>
  </si>
  <si>
    <t xml:space="preserve">d977230964677700263</t>
  </si>
  <si>
    <t xml:space="preserve">Журнал Знаменитые династии России 263. Бахметевы</t>
  </si>
  <si>
    <t xml:space="preserve">d977230964677700264</t>
  </si>
  <si>
    <t xml:space="preserve">Журнал Знаменитые династии России 264. Кшесинские</t>
  </si>
  <si>
    <t xml:space="preserve">d977230964677700265</t>
  </si>
  <si>
    <t xml:space="preserve">Журнал Знаменитые династии России 265. Жеребцовы</t>
  </si>
  <si>
    <t xml:space="preserve">d977230964677700266</t>
  </si>
  <si>
    <t xml:space="preserve">Журнал Знаменитые династии России 266. Радищевы</t>
  </si>
  <si>
    <t xml:space="preserve">d977230964677700267</t>
  </si>
  <si>
    <t xml:space="preserve">Журнал Знаменитые династии России 267. Паскевичи</t>
  </si>
  <si>
    <t xml:space="preserve">d977230964677700268</t>
  </si>
  <si>
    <t xml:space="preserve">Журнал Знаменитые династии России 268. Сорокоумовские</t>
  </si>
  <si>
    <t xml:space="preserve">d977230964677700269</t>
  </si>
  <si>
    <t xml:space="preserve">Журнал Знаменитые династии России 269. Микояны</t>
  </si>
  <si>
    <t xml:space="preserve">d977230964677700270</t>
  </si>
  <si>
    <t xml:space="preserve">Журнал Знаменитые династии России 270. Козловские</t>
  </si>
  <si>
    <t xml:space="preserve">d977230964677700271</t>
  </si>
  <si>
    <t xml:space="preserve">Журнал Знаменитые династии России 271. Рукавишниковы</t>
  </si>
  <si>
    <t xml:space="preserve">d977230964677700272</t>
  </si>
  <si>
    <t xml:space="preserve">Журнал Знаменитые династии России 272. Морозовы и Морозовы-Тучковы</t>
  </si>
  <si>
    <t xml:space="preserve">d977230964677700273</t>
  </si>
  <si>
    <t xml:space="preserve">Журнал Знаменитые династии России 273. Глазуновы</t>
  </si>
  <si>
    <t xml:space="preserve">d977230964677700274</t>
  </si>
  <si>
    <t xml:space="preserve">Журнал Знаменитые династии России 274. Левашовы</t>
  </si>
  <si>
    <t xml:space="preserve">d977230964677700275</t>
  </si>
  <si>
    <t xml:space="preserve">Журнал Знаменитые династии России 275. Нащокины</t>
  </si>
  <si>
    <t xml:space="preserve">d977230964677700276</t>
  </si>
  <si>
    <t xml:space="preserve">Журнал Знаменитые династии России 276. Лукомские</t>
  </si>
  <si>
    <t xml:space="preserve">d977230964677700277</t>
  </si>
  <si>
    <t xml:space="preserve">Журнал Знаменитые династии России 277. Протасовы</t>
  </si>
  <si>
    <t xml:space="preserve">d977230964677700278</t>
  </si>
  <si>
    <t xml:space="preserve">Журнал Знаменитые династии России 278. Кутайсовы</t>
  </si>
  <si>
    <t xml:space="preserve">d977230964677700279</t>
  </si>
  <si>
    <t xml:space="preserve">Журнал Знаменитые династии России 279. Соллогубы</t>
  </si>
  <si>
    <t xml:space="preserve">d977230964677700280</t>
  </si>
  <si>
    <t xml:space="preserve">Журнал Знаменитые династии России 280. Сабуровы</t>
  </si>
  <si>
    <t xml:space="preserve">d977230964677700281</t>
  </si>
  <si>
    <t xml:space="preserve">Журнал Знаменитые династии России 281. Бальмонты</t>
  </si>
  <si>
    <t xml:space="preserve">d977230964677700282</t>
  </si>
  <si>
    <t xml:space="preserve">Журнал Знаменитые династии России 282. Чингизиды</t>
  </si>
  <si>
    <t xml:space="preserve">d977230964677700283</t>
  </si>
  <si>
    <t xml:space="preserve">Журнал Знаменитые династии России 283. Гнесины</t>
  </si>
  <si>
    <t xml:space="preserve">d977230964677700284</t>
  </si>
  <si>
    <t xml:space="preserve">Журнал Знаменитые династии России 284. Стасовы</t>
  </si>
  <si>
    <t xml:space="preserve">d977230964677700285</t>
  </si>
  <si>
    <t xml:space="preserve">Журнал Знаменитые династии России 285. Черкасовы</t>
  </si>
  <si>
    <t xml:space="preserve">d977230964677700286</t>
  </si>
  <si>
    <t xml:space="preserve">Журнал Знаменитые династии России 286. Мясоедовы</t>
  </si>
  <si>
    <t xml:space="preserve">d977230964677700287</t>
  </si>
  <si>
    <t xml:space="preserve">Журнал Знаменитые династии России 287. Ягеллоны</t>
  </si>
  <si>
    <t xml:space="preserve">d977230964677700288</t>
  </si>
  <si>
    <t xml:space="preserve">Журнал Знаменитые династии России 288. Куманины</t>
  </si>
  <si>
    <t xml:space="preserve">d977230964677700289</t>
  </si>
  <si>
    <t xml:space="preserve">Журнал Знаменитые династии России 289. Тимашевы</t>
  </si>
  <si>
    <t xml:space="preserve">d977230964677700290</t>
  </si>
  <si>
    <t xml:space="preserve">Журнал Знаменитые династии России 290. Ростроповичи</t>
  </si>
  <si>
    <t xml:space="preserve">d977230964677700291</t>
  </si>
  <si>
    <t xml:space="preserve">Журнал Знаменитые династии России 291. Бироны</t>
  </si>
  <si>
    <t xml:space="preserve">d977230964677700292</t>
  </si>
  <si>
    <t xml:space="preserve">Журнал Знаменитые династии России 292. Дельвиги</t>
  </si>
  <si>
    <t xml:space="preserve">d977230964677700293</t>
  </si>
  <si>
    <t xml:space="preserve">Журнал Знаменитые династии России 293. Богаевские</t>
  </si>
  <si>
    <t xml:space="preserve">d977230964677700294</t>
  </si>
  <si>
    <t xml:space="preserve">Журнал Знаменитые династии России 294. Крузенштерны</t>
  </si>
  <si>
    <t xml:space="preserve">d977230964677700295</t>
  </si>
  <si>
    <t xml:space="preserve">Журнал Знаменитые династии России 295. Прокофьевы+Дворцы и замки. Бавария</t>
  </si>
  <si>
    <t xml:space="preserve">d977230964677700296</t>
  </si>
  <si>
    <t xml:space="preserve">Журнал Знаменитые династии России 296. Багратионы-Грузинские</t>
  </si>
  <si>
    <t xml:space="preserve">d977230964677700297</t>
  </si>
  <si>
    <t xml:space="preserve">Журнал Знаменитые династии России 297. Языковы</t>
  </si>
  <si>
    <t xml:space="preserve">d977230964677700298</t>
  </si>
  <si>
    <t xml:space="preserve">Журнал Знаменитые династии России 298. Глинские</t>
  </si>
  <si>
    <t xml:space="preserve">d977230964677700299</t>
  </si>
  <si>
    <t xml:space="preserve">Журнал Знаменитые династии России 299. Зертис-Каменские и Бантыш Каменские</t>
  </si>
  <si>
    <t xml:space="preserve">d977230964677700300</t>
  </si>
  <si>
    <t xml:space="preserve">Журнал Знаменитые династии России 300. Энгельгардты</t>
  </si>
  <si>
    <t xml:space="preserve">d977230964677700301</t>
  </si>
  <si>
    <t xml:space="preserve">Журнал Знаменитые династии России 301. Растрелли</t>
  </si>
  <si>
    <t xml:space="preserve">d977230964677700302</t>
  </si>
  <si>
    <t xml:space="preserve">Журнал Знаменитые династии России 302. Радзивиллы</t>
  </si>
  <si>
    <t xml:space="preserve">d977230964677700303</t>
  </si>
  <si>
    <t xml:space="preserve">Журнал Знаменитые династии России 303. Воротынские</t>
  </si>
  <si>
    <t xml:space="preserve">d977230964677700304</t>
  </si>
  <si>
    <t xml:space="preserve">Журнал Знаменитые династии России 304. Коцебу</t>
  </si>
  <si>
    <t xml:space="preserve">d977230964677700305</t>
  </si>
  <si>
    <t xml:space="preserve">Журнал Знаменитые династии России 305. Брауншвейгское семейство</t>
  </si>
  <si>
    <t xml:space="preserve">d977230964677700306</t>
  </si>
  <si>
    <t xml:space="preserve">Журнал Знаменитые династии России 306. Новосильцевы</t>
  </si>
  <si>
    <t xml:space="preserve">d977230964677700307</t>
  </si>
  <si>
    <t xml:space="preserve">Журнал Знаменитые династии России 307. Мстиславские</t>
  </si>
  <si>
    <t xml:space="preserve">d977230964677700308</t>
  </si>
  <si>
    <t xml:space="preserve">Журнал Знаменитые династии России 308. Лохвицкие</t>
  </si>
  <si>
    <t xml:space="preserve">d977230964677700309</t>
  </si>
  <si>
    <t xml:space="preserve">Журнал Знаменитые династии России 309. Соймоновы</t>
  </si>
  <si>
    <t xml:space="preserve">d977230964677700310</t>
  </si>
  <si>
    <t xml:space="preserve">Журнал Знаменитые династии России 310. Бианки</t>
  </si>
  <si>
    <t xml:space="preserve">d977230964677700311</t>
  </si>
  <si>
    <t xml:space="preserve">Журнал Знаменитые династии России 311. Скобелевы</t>
  </si>
  <si>
    <t xml:space="preserve">d977230964677700312</t>
  </si>
  <si>
    <t xml:space="preserve">Журнал Знаменитые династии России 312. Вревские</t>
  </si>
  <si>
    <t xml:space="preserve">d977230964677700313</t>
  </si>
  <si>
    <t xml:space="preserve">Журнал Знаменитые династии России 313. Тимуриды</t>
  </si>
  <si>
    <t xml:space="preserve">d977230964677700314</t>
  </si>
  <si>
    <t xml:space="preserve">Журнал Знаменитые династии России 314. Ландау</t>
  </si>
  <si>
    <t xml:space="preserve">d977230964677700315</t>
  </si>
  <si>
    <t xml:space="preserve">Журнал Знаменитые династии России 315. Грум-Гржимайло</t>
  </si>
  <si>
    <t xml:space="preserve">d977230964677700316</t>
  </si>
  <si>
    <t xml:space="preserve">Журнал Знаменитые династии России 316. Путиловы</t>
  </si>
  <si>
    <t xml:space="preserve">d977230964677700318</t>
  </si>
  <si>
    <t xml:space="preserve">Журнал Знаменитые династии России 318. Вернадские</t>
  </si>
  <si>
    <t xml:space="preserve">d977230964677700319</t>
  </si>
  <si>
    <t xml:space="preserve">Журнал Знаменитые династии России 319. Чавчавадзе</t>
  </si>
  <si>
    <t xml:space="preserve">d977230964677700320</t>
  </si>
  <si>
    <t xml:space="preserve">Журнал Знаменитые династии России 320. Вельяминовы</t>
  </si>
  <si>
    <t xml:space="preserve">d977230964677700321</t>
  </si>
  <si>
    <t xml:space="preserve">Журнал Знаменитые династии России 321. Мечниковы</t>
  </si>
  <si>
    <t xml:space="preserve">d977230964677700322</t>
  </si>
  <si>
    <t xml:space="preserve">Журнал Знаменитые династии России 322. Хилковы</t>
  </si>
  <si>
    <t xml:space="preserve">d977230964677700323</t>
  </si>
  <si>
    <t xml:space="preserve">Журнал Знаменитые династии России 323. Тимирязевы</t>
  </si>
  <si>
    <t xml:space="preserve">d977230964677700324</t>
  </si>
  <si>
    <t xml:space="preserve">Журнал Знаменитые династии России 324. Стечкины</t>
  </si>
  <si>
    <t xml:space="preserve">d977230964677700325</t>
  </si>
  <si>
    <t xml:space="preserve">Журнал Знаменитые династии России 325. Нахичеванские</t>
  </si>
  <si>
    <t xml:space="preserve">d977230964677700326</t>
  </si>
  <si>
    <t xml:space="preserve">Журнал Знаменитые династии России 326. Бельские</t>
  </si>
  <si>
    <t xml:space="preserve">d977230964677700327</t>
  </si>
  <si>
    <t xml:space="preserve">Журнал Знаменитые династии России 327. Бунге</t>
  </si>
  <si>
    <t xml:space="preserve">d977230964677700328</t>
  </si>
  <si>
    <t xml:space="preserve">Журнал Знаменитые династии России 328. Александровы</t>
  </si>
  <si>
    <t xml:space="preserve">d977230964677700329</t>
  </si>
  <si>
    <t xml:space="preserve">Журнал Знаменитые династии России 329. Балакиревы</t>
  </si>
  <si>
    <t xml:space="preserve">d977230964677700330</t>
  </si>
  <si>
    <t xml:space="preserve">Журнал Знаменитые династии России 330. Плещеевы</t>
  </si>
  <si>
    <t xml:space="preserve">d977230964677700331</t>
  </si>
  <si>
    <t xml:space="preserve">Журнал Знаменитые династии России 331. Маннергеймы</t>
  </si>
  <si>
    <t xml:space="preserve">d977230964677700332</t>
  </si>
  <si>
    <t xml:space="preserve">Журнал Знаменитые династии России 332. Зворыкины</t>
  </si>
  <si>
    <t xml:space="preserve">d977230964677700333</t>
  </si>
  <si>
    <t xml:space="preserve">Журнал Знаменитые династии России 333. Абаза</t>
  </si>
  <si>
    <t xml:space="preserve">d977230964677700334</t>
  </si>
  <si>
    <t xml:space="preserve">Журнал Знаменитые династии России 334. Сибиряковы</t>
  </si>
  <si>
    <t xml:space="preserve">d977230964677700335</t>
  </si>
  <si>
    <t xml:space="preserve">Журнал Знаменитые династии России 335. Станюковичи</t>
  </si>
  <si>
    <t xml:space="preserve">d977230964677700336</t>
  </si>
  <si>
    <t xml:space="preserve">Журнал Знаменитые династии России 336. Вюртембергские</t>
  </si>
  <si>
    <t xml:space="preserve">d977230964677700339</t>
  </si>
  <si>
    <t xml:space="preserve">Журнал Знаменитые династии России 339. Ржевуские</t>
  </si>
  <si>
    <t xml:space="preserve">d977230964677700340</t>
  </si>
  <si>
    <t xml:space="preserve">Журнал Знаменитые династии России 340. Солдатенковы</t>
  </si>
  <si>
    <t xml:space="preserve">d977230964677700343</t>
  </si>
  <si>
    <t xml:space="preserve">Журнал Знаменитые династии России 343. Орбелиани</t>
  </si>
  <si>
    <t xml:space="preserve">d977230964677700344</t>
  </si>
  <si>
    <t xml:space="preserve">Журнал Знаменитые династии России 344. Второвы</t>
  </si>
  <si>
    <t xml:space="preserve">d977230964677700345</t>
  </si>
  <si>
    <t xml:space="preserve">Журнал Знаменитые династии России 345. Филатовы</t>
  </si>
  <si>
    <t xml:space="preserve">d9772309646777папка</t>
  </si>
  <si>
    <t xml:space="preserve">Журнал Знаменитые династии Российской империи папка</t>
  </si>
  <si>
    <t xml:space="preserve">Папка для коллекции журналов серии "Знаменитые династии Российской империи"</t>
  </si>
  <si>
    <t xml:space="preserve">j460703859092124015</t>
  </si>
  <si>
    <t xml:space="preserve">Военная История 07/24</t>
  </si>
  <si>
    <t xml:space="preserve">История. Политика. Экономика #Наука, техника, оружие</t>
  </si>
  <si>
    <t xml:space="preserve">Военная история</t>
  </si>
  <si>
    <t xml:space="preserve">«Военная история» - это первый в России тематический журнал, для тех, кого интересует развитие военного дела. В каждом номере журнала масса интересного и познавательного для любителей истории своего Отечества. Знаменитые крепости, великие полководцы, огнестрельное и ручное оружие, мир шпионажа. А также многие другие смежные темы - в статьях каждого номера издания.</t>
  </si>
  <si>
    <t xml:space="preserve">j460703859092124017</t>
  </si>
  <si>
    <t xml:space="preserve">Военная История 08/24</t>
  </si>
  <si>
    <t xml:space="preserve">j460703859092124019</t>
  </si>
  <si>
    <t xml:space="preserve">Военная История 09/24</t>
  </si>
  <si>
    <t xml:space="preserve">j460703859092124025</t>
  </si>
  <si>
    <t xml:space="preserve">Военная История 12/24</t>
  </si>
  <si>
    <t xml:space="preserve">j460703859092124027</t>
  </si>
  <si>
    <t xml:space="preserve">Военная История 13/24</t>
  </si>
  <si>
    <t xml:space="preserve">j460703859092124029</t>
  </si>
  <si>
    <t xml:space="preserve">Военная История 14/24</t>
  </si>
  <si>
    <t xml:space="preserve">j460703859092124031</t>
  </si>
  <si>
    <t xml:space="preserve">Военная История 15/24</t>
  </si>
  <si>
    <t xml:space="preserve">j460703859092124033</t>
  </si>
  <si>
    <t xml:space="preserve">Военная История 16/24</t>
  </si>
  <si>
    <t xml:space="preserve">j460703859092124035</t>
  </si>
  <si>
    <t xml:space="preserve">Военная История 17/24</t>
  </si>
  <si>
    <t xml:space="preserve">j460703859092124039</t>
  </si>
  <si>
    <t xml:space="preserve">Военная История 39/24</t>
  </si>
  <si>
    <t xml:space="preserve">COINRL0002RUSET1</t>
  </si>
  <si>
    <t xml:space="preserve">Монеты и банкноты. Кругосветное путешествие.</t>
  </si>
  <si>
    <t xml:space="preserve">Журнал КП. Монеты и банкноты №02 + коробка для журналов</t>
  </si>
  <si>
    <t xml:space="preserve">Коллекционирование и хобби #Серийные и коллекционные издания</t>
  </si>
  <si>
    <t xml:space="preserve">283х220х3мм</t>
  </si>
  <si>
    <t xml:space="preserve">Вложение: 100 квач (Замбия), 5 крузейро (Бразилия), 1/2 пенни (Великобритания)+ коробка для журналов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03RSET1</t>
  </si>
  <si>
    <t xml:space="preserve">Журнал КП. Монеты и банкноты №03 + папка для хранения монет и банкнот</t>
  </si>
  <si>
    <t xml:space="preserve">Вложение: 50 сен (Индонезия), 1 цент (Мальта), 2 сентаво (Боливия)+ Папка для хранен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04RSET2</t>
  </si>
  <si>
    <t xml:space="preserve">Журнал КП. Монеты и банкноты №04 + 2 листа для хранения монет и банкнот+ доп. вложение</t>
  </si>
  <si>
    <t xml:space="preserve">Вложение: 25 нгве (Замбия), 1 тугрик (Монголия), лист для хранение банкнот + лист для хранения монет+ доп. вложение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05RSET2</t>
  </si>
  <si>
    <t xml:space="preserve">Журнал КП. Монеты и банкноты №05 + доп. вложение + лист с названиями монет и банкнот</t>
  </si>
  <si>
    <t xml:space="preserve">Вложение: 20 сентесимо (Уругвай), 50 злотых (Польша) + лист с названиями монет и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06RSET2</t>
  </si>
  <si>
    <t xml:space="preserve">Журнал КП. Монеты и банкноты №06 + доп. вложение</t>
  </si>
  <si>
    <t xml:space="preserve">Вложение: 1 рубль (Таджикистан), 1 цент (Соломоновы острова)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07RSET2</t>
  </si>
  <si>
    <t xml:space="preserve">Журнал КП. Монеты и банкноты №07 + доп. вложение</t>
  </si>
  <si>
    <t xml:space="preserve">Вложение: 1 динар (Хорватия), 5 сантимов (Франц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08RSET2</t>
  </si>
  <si>
    <t xml:space="preserve">Журнал КП. Монеты и банкноты №08 + доп. вложение</t>
  </si>
  <si>
    <t xml:space="preserve">Вложение: 1 фынь (Китай), 1 песета (Испан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09RSET2</t>
  </si>
  <si>
    <t xml:space="preserve">Журнал КП. Монеты и банкноты №09 + доп. вложение</t>
  </si>
  <si>
    <t xml:space="preserve">Вложение: 10 сен (Индонезия), 10 сентимо (Филиппины)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10RSET2</t>
  </si>
  <si>
    <t xml:space="preserve">Журнал КП. Монеты и банкноты №10 + доп. вложение</t>
  </si>
  <si>
    <t xml:space="preserve">Вложение: 50 сентимо (Венесуэла), 10 пенни (Финлянд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11RSET2</t>
  </si>
  <si>
    <t xml:space="preserve">Журнал КП. Монеты и банкноты №11 + доп. вложение</t>
  </si>
  <si>
    <t xml:space="preserve">Вложение: 1 аустраль (Аргентина), 5 франков (Люксембург)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12BLSET1</t>
  </si>
  <si>
    <t xml:space="preserve">Журнал КП. Монеты и банкноты №12 + доп. вложение + 2 листа для хранения монет и банкнот</t>
  </si>
  <si>
    <t xml:space="preserve">Вложение: 1 эскудо (Португалия), 1 сукре (Эквадор) лист для хранения банкнот лист для хранения моне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13RSET2</t>
  </si>
  <si>
    <t xml:space="preserve">Журнал КП. Монеты и банкноты №13 + доп. вложение</t>
  </si>
  <si>
    <t xml:space="preserve">Вложение: 1 пенни (Ирландия), 1 тамбала (Малави)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14RSET</t>
  </si>
  <si>
    <t xml:space="preserve">Журнал КП. Монеты и банкноты №14+ доп. вложение</t>
  </si>
  <si>
    <t xml:space="preserve">Вложение: 20 квач (Замбия), 5 центов (Сейшельские острова)+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15RSET2</t>
  </si>
  <si>
    <t xml:space="preserve">Журнал КП. Монеты и банкноты №15 + доп. вложение</t>
  </si>
  <si>
    <t xml:space="preserve">Вложение: 1 песо (Аргентина), 1 цент (Кипр)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16RSET2</t>
  </si>
  <si>
    <t xml:space="preserve">Журнал КП. Монеты и банкноты №16 + доп. вложение</t>
  </si>
  <si>
    <t xml:space="preserve">Вложение: 1 песо (Мексика), 1 франк (Люксембург)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17RSET2</t>
  </si>
  <si>
    <t xml:space="preserve">Журнал КП. Монеты и банкноты №17 + доп. вложение</t>
  </si>
  <si>
    <t xml:space="preserve">Вложение: 5 центов (Острова Кука), 50 эре (Норвег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18RSET2</t>
  </si>
  <si>
    <t xml:space="preserve">Журнал КП. Монеты и банкноты №18 + доп. вложение</t>
  </si>
  <si>
    <t xml:space="preserve">290х220х3мм</t>
  </si>
  <si>
    <t xml:space="preserve">1 сентаво (Никарагуа), 10 геллеров (Словакия) + доп. вложение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19RSET2</t>
  </si>
  <si>
    <t xml:space="preserve">Журнал КП. Монеты и банкноты №19 + доп. вложение</t>
  </si>
  <si>
    <t xml:space="preserve">1000 афгани (Афганистан), 50 эре (Швеция) + доп. вложение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1RUSET1</t>
  </si>
  <si>
    <t xml:space="preserve">Журнал КП. Монеты и банкноты №01</t>
  </si>
  <si>
    <t xml:space="preserve">Вложение: 5 пиастров (Египет), 100 лир (Италия), 5 центов (Нидерланды)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20RSET2</t>
  </si>
  <si>
    <t xml:space="preserve">Журнал КП. Монеты и банкноты №20 + лист для хранения банкнот + доп. Вложение</t>
  </si>
  <si>
    <t xml:space="preserve">5 шиллингов (Сомалиленд), 50 лир (Италия) +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21RSET2</t>
  </si>
  <si>
    <t xml:space="preserve">Журнал КП. Монеты и банкноты №21 + доп. вложение</t>
  </si>
  <si>
    <t xml:space="preserve">Вложение: 2 липы (Хорватия), 1 новая агора (Израиль)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22RSET2</t>
  </si>
  <si>
    <t xml:space="preserve">Журнал КП. Монеты и банкноты №22 + доп. вложение</t>
  </si>
  <si>
    <t xml:space="preserve">Вложение: 20 геллеров (Словакия), 5 сентаво (Бразил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23RSET2</t>
  </si>
  <si>
    <t xml:space="preserve">Журнал КП. Монеты и банкноты №23 + доп. вложение + лист для хранения банкнот</t>
  </si>
  <si>
    <t xml:space="preserve">Вложение: 1 толар (Словения), 1 цент (Фиджи)+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24RSET2</t>
  </si>
  <si>
    <t xml:space="preserve">Журнал КП. Монеты и банкноты №24 + доп. вложение</t>
  </si>
  <si>
    <t xml:space="preserve">Вложение: 10 инти (Перу), 1 гуарани (Парагвай)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25RSET2</t>
  </si>
  <si>
    <t xml:space="preserve">Журнал КП. Монеты и банкноты №25 + доп. вложение</t>
  </si>
  <si>
    <t xml:space="preserve">1 кьят (Мьянма), 10 геллеров (Чехия) + лист для хранения банкнот + доп. вложение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26RSET2</t>
  </si>
  <si>
    <t xml:space="preserve">Журнал КП. Монеты и банкноты №26 + доп. вложение</t>
  </si>
  <si>
    <t xml:space="preserve">10 риелей (Камбоджа), 25 песет (Испания)  + доп. вложение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27RSET2</t>
  </si>
  <si>
    <t xml:space="preserve">Журнал КП. Монеты и банкноты №27 + доп. вложение</t>
  </si>
  <si>
    <t xml:space="preserve">Вложение: 2 толара (Словения), 50 геллеров (Словак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28RSET2</t>
  </si>
  <si>
    <t xml:space="preserve">Журнал КП. Монеты и банкноты №28 + доп. вложение</t>
  </si>
  <si>
    <t xml:space="preserve">Вложение: 2 тойя (Папуа-Новая Гвинея), 20 центов (Танзан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30RSET2</t>
  </si>
  <si>
    <t xml:space="preserve">Журнал КП. Монеты и банкноты №30 + доп. вложение + лист для хранения банкнот</t>
  </si>
  <si>
    <t xml:space="preserve">Вложение: 5 сентаво Сальвадор и 5 лип Хорватия лист для хра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31RSET2</t>
  </si>
  <si>
    <t xml:space="preserve">Журнал КП. Монеты и банкноты №31 + доп. вложение</t>
  </si>
  <si>
    <t xml:space="preserve">Вложение: 2 фыня (Китай), 2 цента (Мальта)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32RSET2</t>
  </si>
  <si>
    <t xml:space="preserve">Журнал КП. Монеты и банкноты №32 + доп. вложение</t>
  </si>
  <si>
    <t xml:space="preserve">5 гуарани (Парагвай), 1 сантим (Андорра) + доп. вложение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33RUSET</t>
  </si>
  <si>
    <t xml:space="preserve">Журнал КП. Монеты и банкноты №33 + доп. вложение + лист для хранения монет</t>
  </si>
  <si>
    <t xml:space="preserve">Вложение: 5 сентаво (Никарагуа), 10 сантимов (Франция) лист для хранения моне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34RUSET</t>
  </si>
  <si>
    <t xml:space="preserve">Журнал КП. Монеты и банкноты №34 + доп. вложение</t>
  </si>
  <si>
    <t xml:space="preserve">Вложение: 10 филсов (Ирак), 20 сентаво (Бразил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35RUSET</t>
  </si>
  <si>
    <t xml:space="preserve">Журнал КП. Монеты и банкноты №35 + доп. вложение</t>
  </si>
  <si>
    <t xml:space="preserve">Вложение: 5 пенсов (Великобритания), 20 эскудо (Португалия)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36RUSET</t>
  </si>
  <si>
    <t xml:space="preserve">Журнал КП. Монеты и банкноты №36 + доп. вложение</t>
  </si>
  <si>
    <t xml:space="preserve">Вложение: 10 агорот (Израиль), 1 пфенниг (Герман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37BLSET1</t>
  </si>
  <si>
    <t xml:space="preserve">Журнал КП. Монеты и банкноты №37</t>
  </si>
  <si>
    <t xml:space="preserve">Вложение: 1 тойя (Папуа-Новая Гвинея), 1 Франк (Руанда), 20 лир (Итал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38RUSET</t>
  </si>
  <si>
    <t xml:space="preserve">Журнал КП. Монеты и банкноты №38 + доп. вложение</t>
  </si>
  <si>
    <t xml:space="preserve">Вложение: 100 инти (Перу), 1 пенни (Финлянд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39BLSET1</t>
  </si>
  <si>
    <t xml:space="preserve">Журнал КП. Монеты и банкноты №39 + лист для хранения банкнот</t>
  </si>
  <si>
    <t xml:space="preserve">Вложение: 10 чентезимо (Королевство Италия)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40RUSET</t>
  </si>
  <si>
    <t xml:space="preserve">Журнал КП. Монеты и банкноты №40 + доп. вложение</t>
  </si>
  <si>
    <t xml:space="preserve">Вложение: 1 сум (Узбекистан), 1 злотый (Польша)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41RUSET</t>
  </si>
  <si>
    <t xml:space="preserve">Журнал КП. Монеты и банкноты №41</t>
  </si>
  <si>
    <t xml:space="preserve">Вложение: 5 сен (Индонезия), 5 филсов (Ирак)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42RUSET</t>
  </si>
  <si>
    <t xml:space="preserve">Журнал КП. Монеты и банкноты №42 + доп. вложение</t>
  </si>
  <si>
    <t xml:space="preserve">Вложение: 50 копеек (Беларусь), 1 сентимо (Перу)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49RSET2</t>
  </si>
  <si>
    <t xml:space="preserve">Журнал КП. Монеты и банкноты №49</t>
  </si>
  <si>
    <t xml:space="preserve">10 сенжи (Конго), 1 песо (Уругвай)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50RSET2</t>
  </si>
  <si>
    <t xml:space="preserve">Журнал КП. Монеты и банкноты №50 + доп. вложение</t>
  </si>
  <si>
    <t xml:space="preserve">2 драхмы (Греция), 5 эскудо (Португалия) + доп. вложение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51RSET2</t>
  </si>
  <si>
    <t xml:space="preserve">Журнал КП. Монеты и банкноты №51</t>
  </si>
  <si>
    <t xml:space="preserve">20 сентаво (Мозамбик), 500 афгани (Афганистан)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52RSET2</t>
  </si>
  <si>
    <t xml:space="preserve">Журнал КП. Монеты и банкноты №52 + доп. вложение</t>
  </si>
  <si>
    <t xml:space="preserve">1 цент (Нидерланды), 1 лира (Италия)  + доп. вложение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53RSET2</t>
  </si>
  <si>
    <t xml:space="preserve">Журнал КП. Монеты и банкноты №53 + лист для монет</t>
  </si>
  <si>
    <t xml:space="preserve">1 франк (Бельгия), 50 сентесимо (Уругвай) + лист для моне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54RSET2</t>
  </si>
  <si>
    <t xml:space="preserve">Журнал КП. Монеты и банкноты №54</t>
  </si>
  <si>
    <t xml:space="preserve">25 сентаво (Доминиканская Республика), 5 пиастров (Египет), 5 лир (Итал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55RSET2</t>
  </si>
  <si>
    <t xml:space="preserve">Журнал КП. Монеты и банкноты №55 + доп. вложение</t>
  </si>
  <si>
    <t xml:space="preserve">Вложение: 5 драхм (Греция), 1 сентаво (Бразил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56RSET2</t>
  </si>
  <si>
    <t xml:space="preserve">Журнал КП. Монеты и банкноты №56 + лист для хранения банкнот</t>
  </si>
  <si>
    <t xml:space="preserve">Вложение: 1 цент (Гонконг), 1 квача (Замбия), лист дл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57RSET2</t>
  </si>
  <si>
    <t xml:space="preserve">Журнал КП. Монеты и банкноты №57 + доп. вложение</t>
  </si>
  <si>
    <t xml:space="preserve">Вложение: 10 ливров (Ливан), 5 крузадо (Бразил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58RSET2</t>
  </si>
  <si>
    <t xml:space="preserve">Журнал КП. Монеты и банкноты №58</t>
  </si>
  <si>
    <t xml:space="preserve">10 стотинок (Болгария), 10 сентаво (Бразил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59RSET2</t>
  </si>
  <si>
    <t xml:space="preserve">Журнал КП. Монеты и банкноты №59 + доп. вложение</t>
  </si>
  <si>
    <t xml:space="preserve">25 сен (Индонезия), 50 лир (Италия) + доп. вложение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60RSET2</t>
  </si>
  <si>
    <t xml:space="preserve">Журнал КП. Монеты и банкноты №60</t>
  </si>
  <si>
    <t xml:space="preserve">1 сум (Узбекистан), 10 пара (Югослав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61RSET2</t>
  </si>
  <si>
    <t xml:space="preserve">Журнал КП. Монеты и банкноты №61 + доп. вложение</t>
  </si>
  <si>
    <t xml:space="preserve">1 седи (Гана), 3 стотинки (Болгария) + доп. вложение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62RSET2</t>
  </si>
  <si>
    <t xml:space="preserve">Журнал КП. Монеты и банкноты №62 + лист для банкнот</t>
  </si>
  <si>
    <t xml:space="preserve">1 пайса (Бангладеш), 10 пенсов (Великобритания) + лист дл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63RSET2</t>
  </si>
  <si>
    <t xml:space="preserve">Журнал КП. Монеты и банкноты №63 + доп. вложение</t>
  </si>
  <si>
    <t xml:space="preserve">2 цента (Соломоновы острова), 50 сантимов (Бельгия) + доп. вложение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64RSET2</t>
  </si>
  <si>
    <t xml:space="preserve">Журнал КП. Монеты и банкноты №64</t>
  </si>
  <si>
    <t xml:space="preserve">3 стотинки (Болгария), 500 эскудо (Мозамбик)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66RSET2</t>
  </si>
  <si>
    <t xml:space="preserve">Журнал КП. Монеты и банкноты №66 + лист для банкнот</t>
  </si>
  <si>
    <t xml:space="preserve">1 пайса (Непал), 10 крузадо (Бразилия) + лист дл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67RSET2</t>
  </si>
  <si>
    <t xml:space="preserve">Журнал КП. Монеты и банкноты №67 + доп. вложение</t>
  </si>
  <si>
    <t xml:space="preserve">1 бан (Молдова), 10 сентаво (Аргентина) + доп. вложение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68RSET2</t>
  </si>
  <si>
    <t xml:space="preserve">Журнал КП. Монеты и банкноты №68 + лист для монет</t>
  </si>
  <si>
    <t xml:space="preserve">5 эре (Швеция), 1000 динаров (Югославия) + лист для моне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70RSET2</t>
  </si>
  <si>
    <t xml:space="preserve">Журнал КП. Монеты и банкноты №70</t>
  </si>
  <si>
    <t xml:space="preserve">10 стотинок (Болгария), 10 сентимо (Филиппины)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72RSET2</t>
  </si>
  <si>
    <t xml:space="preserve">Журнал КП. Монеты и банкноты №72 + лист для банкнот</t>
  </si>
  <si>
    <t xml:space="preserve">5 шиллингов (Уганда), 10 гуарани (Парагвай) + лист дл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73RSET2</t>
  </si>
  <si>
    <t xml:space="preserve">Журнал КП. Монеты и банкноты №73 + доп. вложение</t>
  </si>
  <si>
    <t xml:space="preserve">2 цента (Кипр), 2 эре (Норвегия) + доп. вложение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74RSET2</t>
  </si>
  <si>
    <t xml:space="preserve">Журнал КП. Монеты и банкноты №74</t>
  </si>
  <si>
    <t xml:space="preserve">2 стотинки (Болгария), 25 агорот (Израиль)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75RSET2</t>
  </si>
  <si>
    <t xml:space="preserve">Журнал КП. Монеты и банкноты №75 + доп. вложение</t>
  </si>
  <si>
    <t xml:space="preserve">5 сентаво (Бразилия), 1 сентаво (Филиппины) + доп. вложение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76</t>
  </si>
  <si>
    <t xml:space="preserve">Журнал КП. Монеты и банкноты №76</t>
  </si>
  <si>
    <t xml:space="preserve">20 Сентаво(Мексика), 50 Седи(Гана)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
Каждый выпуск "Монеты и банкноты" — это денежная единица и посвященный ей журнал. Все это - подлинные монеты и банкноты.</t>
  </si>
  <si>
    <t xml:space="preserve">COINRL0077RSET2</t>
  </si>
  <si>
    <t xml:space="preserve">Журнал КП. Монеты и банкноты №77</t>
  </si>
  <si>
    <t xml:space="preserve">50 Стотинки (Болгария), 1 Песет (Испания) + лист с названиями монет и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78RSET2</t>
  </si>
  <si>
    <t xml:space="preserve">Журнал КП. Монеты и банкноты №78 + доп. вложение + лист с названиями монет и банкнот</t>
  </si>
  <si>
    <t xml:space="preserve">Вложение: 1 франк (Бельгия), 25 сентимо (Венесуэла)+ лист с названиями монет и банкнот (для №№51-77)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79RSET2</t>
  </si>
  <si>
    <t xml:space="preserve">Журнал КП. Монеты и банкноты №79</t>
  </si>
  <si>
    <t xml:space="preserve">10 пфеннинг (Герман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80RSET2</t>
  </si>
  <si>
    <t xml:space="preserve">Журнал КП. Монеты и банкноты №80</t>
  </si>
  <si>
    <t xml:space="preserve">2 Рейхспфенниг (Герман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81RSET2</t>
  </si>
  <si>
    <t xml:space="preserve">Журнал КП. Монеты и банкноты №81</t>
  </si>
  <si>
    <t xml:space="preserve">Вложение: 500 Песо (Аргентина), 5 Пенни (Финлянд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82RSET2</t>
  </si>
  <si>
    <t xml:space="preserve">Журнал КП. Монеты и банкноты №82</t>
  </si>
  <si>
    <t xml:space="preserve">Вложение: 5 Афгани Афганистан (монета), 2 цента Восточно-Карибское государство (монета)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83RSET2</t>
  </si>
  <si>
    <t xml:space="preserve">Журнал КП. Монеты и банкноты №83</t>
  </si>
  <si>
    <t xml:space="preserve">Вложение: 5 Сенти (Танзания), 5 рублей (Россия -СССР)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84RSET2</t>
  </si>
  <si>
    <t xml:space="preserve">Журнал КП. Монеты и банкноты №84</t>
  </si>
  <si>
    <t xml:space="preserve">Вложение: 5 Аво Макау (монета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85RSET2</t>
  </si>
  <si>
    <t xml:space="preserve">Журнал КП. Монеты и банкноты №85</t>
  </si>
  <si>
    <t xml:space="preserve">Вложение: 1 Крузадо Ново (Бразил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86RSET2</t>
  </si>
  <si>
    <t xml:space="preserve">Журнал КП. Монеты и банкноты №86</t>
  </si>
  <si>
    <t xml:space="preserve">Вложение: 200 рублей Россия, 1 Пенни Новая Зеланд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87RSET2</t>
  </si>
  <si>
    <t xml:space="preserve">Журнал КП. Монеты и банкноты №87</t>
  </si>
  <si>
    <t xml:space="preserve">Вложение: 50 Песо Аргентина, 20 Боливар Венесуэлла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88RSET2</t>
  </si>
  <si>
    <t xml:space="preserve">Журнал КП. Монеты и банкноты №88 + лист для хранения банкнот</t>
  </si>
  <si>
    <t xml:space="preserve">Вложение: 10 Динар Ирак (банкнота) + Лист дл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89</t>
  </si>
  <si>
    <t xml:space="preserve">Журнал КП. Монеты и банкноты №89</t>
  </si>
  <si>
    <t xml:space="preserve">10 Драхм(Греция), 1 Сентаво(Сальвадор)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
Каждый выпуск "Монеты и банкноты" — это денежная единица и посвященный ей журнал. Все это - подлинные монеты и банкноты.</t>
  </si>
  <si>
    <t xml:space="preserve">COINRL0090RSET2</t>
  </si>
  <si>
    <t xml:space="preserve">Журнал КП. Монеты и банкноты №90</t>
  </si>
  <si>
    <t xml:space="preserve">Вложение: 25 Эскудо Португал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91RSET2</t>
  </si>
  <si>
    <t xml:space="preserve">Журнал КП. Монеты и банкноты №91</t>
  </si>
  <si>
    <t xml:space="preserve">Вложение: 5 франков (Франция)+10 Сентезимо Чили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92RSET2</t>
  </si>
  <si>
    <t xml:space="preserve">Журнал КП. Монеты и банкноты №92</t>
  </si>
  <si>
    <t xml:space="preserve">Вложение: 10 Эскудо Мозамбик, 50 Геллеров Чех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93RSET2</t>
  </si>
  <si>
    <t xml:space="preserve">Журнал КП. Монеты и банкноты №93</t>
  </si>
  <si>
    <t xml:space="preserve">Вложение: 100 Рупи Индонезия, 20 Сентимов Гаити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94RSET2</t>
  </si>
  <si>
    <t xml:space="preserve">Журнал КП. Монеты и банкноты №94</t>
  </si>
  <si>
    <t xml:space="preserve">Вложение: 50 центов Гон Конг, 2 драхмы Грец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95RSET2</t>
  </si>
  <si>
    <t xml:space="preserve">Журнал КП. Монеты и банкноты №95</t>
  </si>
  <si>
    <t xml:space="preserve">Вложение: 5 Аустралей Аргентина, 1 цент Острова Кука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96RSET2</t>
  </si>
  <si>
    <t xml:space="preserve">Журнал КП. Монеты и банкноты №96</t>
  </si>
  <si>
    <t xml:space="preserve">Вложение: 2 Оре Денмарк, 500 Сукров Эквадор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97RSET2</t>
  </si>
  <si>
    <t xml:space="preserve">Журнал КП. Монеты и банкноты №97</t>
  </si>
  <si>
    <t xml:space="preserve">Вложение: 1/2 Пенни Гана, 1 Динар Югослав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98RSET2</t>
  </si>
  <si>
    <t xml:space="preserve">Журнал КП. Монеты и банкноты №98 +лист для хранения монет</t>
  </si>
  <si>
    <t xml:space="preserve">Вложение: 1 Крона Исландия, 2 пенса Великобритания, лист для моне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99RSET2</t>
  </si>
  <si>
    <t xml:space="preserve">Журнал КП. Монеты и банкноты №99</t>
  </si>
  <si>
    <t xml:space="preserve">Вложение: 10 филлеров Венгрия, 50 галер Чехословак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100RSET2</t>
  </si>
  <si>
    <t xml:space="preserve">Журнал КП. Монеты и банкноты №100 + 2 листа для хранения монет</t>
  </si>
  <si>
    <t xml:space="preserve">Вложение: 50 Метикал Мозамбик, 5 Стотинки Болгария, лист дл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087</t>
  </si>
  <si>
    <t xml:space="preserve">Монеты и банкноты</t>
  </si>
  <si>
    <t xml:space="preserve">Журнал Монеты и банкноты №87</t>
  </si>
  <si>
    <t xml:space="preserve">Вложение 1/2 чон (КНДР), 2 кина (Папуа - Новая Гвине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087B</t>
  </si>
  <si>
    <t xml:space="preserve">Журнал Монеты и банкноты №87(Банкнота)</t>
  </si>
  <si>
    <t xml:space="preserve">Вложение 100 гульденов (Суринам), 1 стотинка (Болгария, 1951 г.)/ 1 стотинка (Болгария, 1962 г.)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12</t>
  </si>
  <si>
    <t xml:space="preserve">Журнал Монеты и банкноты №112</t>
  </si>
  <si>
    <t xml:space="preserve">Вложение 25 эре (Дания), 5 злотых (Польша)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15</t>
  </si>
  <si>
    <t xml:space="preserve">Журнал Монеты и банкноты  №115</t>
  </si>
  <si>
    <t xml:space="preserve">COINS123UA</t>
  </si>
  <si>
    <t xml:space="preserve">Журнал Монеты и банкноты №123</t>
  </si>
  <si>
    <t xml:space="preserve">Вложение 20 стотинок (Болгария), 50 пара (Югослав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36</t>
  </si>
  <si>
    <t xml:space="preserve">Журнал Монеты и банкноты  №136</t>
  </si>
  <si>
    <t xml:space="preserve">1 франк (Бельгия), 5 эре (Дан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44</t>
  </si>
  <si>
    <t xml:space="preserve">Журнал Монеты и банкноты №144</t>
  </si>
  <si>
    <t xml:space="preserve">Вложение 20 пайсов (Индия), 5 эскудо (Португал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50</t>
  </si>
  <si>
    <t xml:space="preserve">Журнал Монеты и банкноты  №150</t>
  </si>
  <si>
    <t xml:space="preserve">50 рублей (Беларусь), 5 центов (Кипр)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52</t>
  </si>
  <si>
    <t xml:space="preserve">Журнал Монеты и банкноты  №152</t>
  </si>
  <si>
    <t xml:space="preserve">10 000 афгани (Афганистан), 1 сентимо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54</t>
  </si>
  <si>
    <t xml:space="preserve">Журнал Монеты и банкноты  №154 + лист для хранения банкнот</t>
  </si>
  <si>
    <t xml:space="preserve">500 динаров (Югославия), 1 геллер (Чехословакия) +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55</t>
  </si>
  <si>
    <t xml:space="preserve">Журнал Монеты и банкноты №155 (10 сентаво, 10 стотинок)</t>
  </si>
  <si>
    <t xml:space="preserve">Вложение 10 сентаво (Бразилия), 10 стотинок (Болгар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56</t>
  </si>
  <si>
    <t xml:space="preserve">Журнал Монеты и банкноты  №156</t>
  </si>
  <si>
    <t xml:space="preserve">5 пайса (Пакистан), 10 кина (Папу Новая Гвине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58</t>
  </si>
  <si>
    <t xml:space="preserve">Журнал Монеты и банкноты №158 + лист для хранения банкнот</t>
  </si>
  <si>
    <t xml:space="preserve">Вложение 10 лепт (Греция ), 50 сен (Индонезия )+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59</t>
  </si>
  <si>
    <t xml:space="preserve">Журнал Монеты и банкноты №159</t>
  </si>
  <si>
    <t xml:space="preserve">Вложение 50сентимо (Испания ), 20стотинки (Болгар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60</t>
  </si>
  <si>
    <t xml:space="preserve">Журнал Монеты и банкноты  №160 + лист для монет(5000 рублей, 1 сукре)</t>
  </si>
  <si>
    <t xml:space="preserve">5000 рублей (Беларусь), 1 сукре (Эквадор) + лист для моне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61BL</t>
  </si>
  <si>
    <t xml:space="preserve">Журнал Монеты и банкноты №161</t>
  </si>
  <si>
    <t xml:space="preserve">Вложение 25 центов (Гавана ), 5 франков (Люксембург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64BL</t>
  </si>
  <si>
    <t xml:space="preserve">Журнал Монеты и банкноты №164</t>
  </si>
  <si>
    <t xml:space="preserve">Вложение 1 Крузейро (Бразилия), 5 сентимо (Филиппины)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65BL</t>
  </si>
  <si>
    <t xml:space="preserve">Журнал Монеты и банкноты №165</t>
  </si>
  <si>
    <t xml:space="preserve">Вложение 1 Крузейро (Бразилия ), 5 Пайсов (Инд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69</t>
  </si>
  <si>
    <t xml:space="preserve">Журнал Монеты и банкноты  №169</t>
  </si>
  <si>
    <t xml:space="preserve">1 аустраль (Аргентина), 50 сентаво (Бразил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70</t>
  </si>
  <si>
    <t xml:space="preserve">Журнал Монеты и банкноты  №170</t>
  </si>
  <si>
    <t xml:space="preserve">100 крузейро (Бразилия), 50 стотинок (Болгар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71</t>
  </si>
  <si>
    <t xml:space="preserve">Журнал Монеты и банкноты  №171</t>
  </si>
  <si>
    <t xml:space="preserve">250 риалов (Иран), 5 тамбала (Малави)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73</t>
  </si>
  <si>
    <t xml:space="preserve">Журнал Монеты и банкноты №173 - 5 Сентимо (Филиппины ), 10Динаров (Югославия )</t>
  </si>
  <si>
    <t xml:space="preserve">Вложение 5 Сентимо (Филиппины ), 10Динаров (Югослав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73z</t>
  </si>
  <si>
    <t xml:space="preserve">Журнал Монеты и банкноты №173-  50 лир (Италия), 1 сентаво (Аргентина) + лист для хранения монет</t>
  </si>
  <si>
    <t xml:space="preserve">50 лир (Италия), 1 сентаво (Аргентина)+ лист для моне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77</t>
  </si>
  <si>
    <t xml:space="preserve">Журнал Монеты и банкноты №177</t>
  </si>
  <si>
    <t xml:space="preserve">Вложение 25 агорот (Израиль ), 2 стотинки (Болгар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78</t>
  </si>
  <si>
    <t xml:space="preserve">Журнал Монеты и банкноты  №178 (50 риелей, 25 песет)</t>
  </si>
  <si>
    <t xml:space="preserve">50 риелей (Камбоджа), 25 песет (Испан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79</t>
  </si>
  <si>
    <t xml:space="preserve">Журнал Монеты и банкноты №179</t>
  </si>
  <si>
    <t xml:space="preserve">Вложение 1 форинт (Венгрия ), 100лир (Итал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80</t>
  </si>
  <si>
    <t xml:space="preserve">Журнал Монеты и банкноты  №180</t>
  </si>
  <si>
    <t xml:space="preserve">10 динаров (Хорватия), 10 сентимо (Филиппины)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81</t>
  </si>
  <si>
    <t xml:space="preserve">Журнал Монеты и банкноты №181</t>
  </si>
  <si>
    <t xml:space="preserve">Вложение 10 крузадо (Бразилия )+1пайса (Непал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82</t>
  </si>
  <si>
    <t xml:space="preserve">Журнал Монеты и банкноты №182 (50 лир, 25 сен)</t>
  </si>
  <si>
    <t xml:space="preserve">Вложение 50 лир (Италия ), 25 сен (Индонез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82B</t>
  </si>
  <si>
    <t xml:space="preserve">Журнал Монеты и банкноты №182 (1 Песо, 20 динар)</t>
  </si>
  <si>
    <t xml:space="preserve">Вложение 1 Песо (Уругвай ), 20динар (Югослав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90</t>
  </si>
  <si>
    <t xml:space="preserve">Журнал Монеты и банкноты  №190 + лист для банкнот</t>
  </si>
  <si>
    <t xml:space="preserve">0.5 риеля (Камбоджа), 50 лир (Италия) + лист дл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93</t>
  </si>
  <si>
    <t xml:space="preserve">Журнал Монеты и банкноты  №193 + лист для монет</t>
  </si>
  <si>
    <t xml:space="preserve">50 чентезимо (Италия), 1 песета (Испания) + лист для моне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94</t>
  </si>
  <si>
    <t xml:space="preserve">Журнал Монеты и банкноты  №194</t>
  </si>
  <si>
    <t xml:space="preserve">20 динаров (Югославия), 1 песо (Уругвай)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96</t>
  </si>
  <si>
    <t xml:space="preserve">Журнал Монеты и банкноты  №196 + лист для хранения банкнот</t>
  </si>
  <si>
    <t xml:space="preserve">5 сентимо (Филиппины), 500 риелс (Камбоджи) +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97</t>
  </si>
  <si>
    <t xml:space="preserve">Журнал Монеты и банкноты  №197</t>
  </si>
  <si>
    <t xml:space="preserve">1 копейка (СССР), 1 песета (Испан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00</t>
  </si>
  <si>
    <t xml:space="preserve">Журнал Монеты и банкноты №200</t>
  </si>
  <si>
    <t xml:space="preserve">Вложение 5 галеру (Чехословакия, 10000динар (Югослав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01</t>
  </si>
  <si>
    <t xml:space="preserve">Журнал Монеты и банкноты  №201</t>
  </si>
  <si>
    <t xml:space="preserve">10 грошей (Польша), 2 эре (Швец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02</t>
  </si>
  <si>
    <t xml:space="preserve">Журнал Монеты и банкноты №202 + лист для хранения банкнот</t>
  </si>
  <si>
    <t xml:space="preserve">Вложение 1000 лир (Италия ), 20 Квача (Замбия )+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03</t>
  </si>
  <si>
    <t xml:space="preserve">Журнал Монеты и банкноты  №203</t>
  </si>
  <si>
    <t xml:space="preserve">50 атов (Лаос), 1 гульден (Нидерланды)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05</t>
  </si>
  <si>
    <t xml:space="preserve">Журнал Монеты и банкноты  №205</t>
  </si>
  <si>
    <t xml:space="preserve">25 сентимо (Филиппины), 50 гварани (Парагвай)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07</t>
  </si>
  <si>
    <t xml:space="preserve">Журнал Монеты и банкноты №207 + лист для хранения монет</t>
  </si>
  <si>
    <t xml:space="preserve">Вложение 25 сентимо (Бельгия ), 10 сентаво (Филиппины ) + лист для хранения моне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10</t>
  </si>
  <si>
    <t xml:space="preserve">Журнал Монеты и банкноты №210</t>
  </si>
  <si>
    <t xml:space="preserve">Вложение 5 эре (Швеция ), 1000 динаров ( Югослав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12</t>
  </si>
  <si>
    <t xml:space="preserve">Журнал Монеты и банкноты  №212 (500 эскудо, 2 стотинки)</t>
  </si>
  <si>
    <t xml:space="preserve">500 эскудо (Мозамбик), 2 стотинки (Болгар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13</t>
  </si>
  <si>
    <t xml:space="preserve">Журнал Монеты и банкноты  №213</t>
  </si>
  <si>
    <t xml:space="preserve">3 пайса (Индия), 5 эре (Швец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14</t>
  </si>
  <si>
    <t xml:space="preserve">Журнал Монеты и банкноты  №214 + лист для хранения банкнот</t>
  </si>
  <si>
    <t xml:space="preserve">2 Франка (Франция), 100 рублей (Россия) +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15</t>
  </si>
  <si>
    <t xml:space="preserve">Журнал Монеты и банкноты  №215</t>
  </si>
  <si>
    <t xml:space="preserve">2 Форинта (Венгрия), 10 центов (Нидерланды)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16</t>
  </si>
  <si>
    <t xml:space="preserve">Журнал Монеты и банкноты  №216</t>
  </si>
  <si>
    <t xml:space="preserve">5 Оэрэ (Швеция), 100 Динаров (Хорват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18</t>
  </si>
  <si>
    <t xml:space="preserve">Журнал Монеты и банкноты  №218</t>
  </si>
  <si>
    <t xml:space="preserve">100 Лир (Италия) , 1000 Лей (Румын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19</t>
  </si>
  <si>
    <t xml:space="preserve">Журнал Монеты и банкноты  №219</t>
  </si>
  <si>
    <t xml:space="preserve">1/2 Пенни (Великобритания), 1 Фунт (Судан)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22</t>
  </si>
  <si>
    <t xml:space="preserve">Журнал Монеты и банкноты  №222</t>
  </si>
  <si>
    <t xml:space="preserve">1/2 Соль (Перу), 20 Франков (Бурунди)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23</t>
  </si>
  <si>
    <t xml:space="preserve">Журнал Монеты и банкноты  №223</t>
  </si>
  <si>
    <t xml:space="preserve">1 цент (Сейшельские Острова), 5 рупий (Индонез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24BL</t>
  </si>
  <si>
    <t xml:space="preserve">Журнал Монеты и банкноты №224 (1 форинт, 5 Сентаво)</t>
  </si>
  <si>
    <t xml:space="preserve">Вложение 1 форинт (Венгрия ), 5 Сентаво (Бразил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24UA</t>
  </si>
  <si>
    <t xml:space="preserve">Журнал Монеты и банкноты №224(20 копеек, 1 рупия)</t>
  </si>
  <si>
    <t xml:space="preserve">Вложение 20 копеек (СССР ), 1 Рупий (Индонез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25BL</t>
  </si>
  <si>
    <t xml:space="preserve">Журнал Монеты и банкноты №225</t>
  </si>
  <si>
    <t xml:space="preserve">Вложение 10 франков (Бурунди), 50 сентимо (Филиппины)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26</t>
  </si>
  <si>
    <t xml:space="preserve">Журнал Монеты и банкноты  №226 (1000 Лир)</t>
  </si>
  <si>
    <t xml:space="preserve">1000 Лир (Итал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30</t>
  </si>
  <si>
    <t xml:space="preserve">Журнал Монеты и банкноты  №230</t>
  </si>
  <si>
    <t xml:space="preserve">1 песета (Испания), 10 динаров (Югослав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32</t>
  </si>
  <si>
    <t xml:space="preserve">Журнал Монеты и банкноты №232</t>
  </si>
  <si>
    <t xml:space="preserve">Вложение 25 гульденов (Суринам), 1 динар (Югослав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34</t>
  </si>
  <si>
    <t xml:space="preserve">Журнал Монеты и банкноты  №234</t>
  </si>
  <si>
    <t xml:space="preserve">10 новых макут (Заир), 5 песет (Испан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35</t>
  </si>
  <si>
    <t xml:space="preserve">Журнал Монеты и банкноты  №235</t>
  </si>
  <si>
    <t xml:space="preserve">2 Эрэ (Швеция), 10 Центов (Кокосовые острова)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36</t>
  </si>
  <si>
    <t xml:space="preserve">Журнал Монеты и банкноты  №236 + лист для хранения монет</t>
  </si>
  <si>
    <t xml:space="preserve">Банкнота Турция 100.000 Лир, 25 Сантимов (Люксембург) + лист для хранения моне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37</t>
  </si>
  <si>
    <t xml:space="preserve">Журнал Монеты и банкноты  №237</t>
  </si>
  <si>
    <t xml:space="preserve">1 рейхспфенниг (Герман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40</t>
  </si>
  <si>
    <t xml:space="preserve">Журнал Монеты и банкноты №240</t>
  </si>
  <si>
    <t xml:space="preserve">Вложение 1 рубль (Приднестровье), 50 драхм (Грец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43</t>
  </si>
  <si>
    <t xml:space="preserve">Журнал Монеты и банкноты №243</t>
  </si>
  <si>
    <t xml:space="preserve">5 Эрэ (Швеция), 1 Пенни (Великобритан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45</t>
  </si>
  <si>
    <t xml:space="preserve">Журнал Монеты и банкноты №245</t>
  </si>
  <si>
    <t xml:space="preserve">Вложение 50 сантимов (Новая Каледон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48</t>
  </si>
  <si>
    <t xml:space="preserve">Журнал Монеты и банкноты  №248</t>
  </si>
  <si>
    <t xml:space="preserve">2 копейки (СССР), 500 донг (Вьетнам)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49</t>
  </si>
  <si>
    <t xml:space="preserve">Журнал Монеты и банкноты  №249 + лист для хранения банкнот</t>
  </si>
  <si>
    <t xml:space="preserve">10 Пара (Югославия), 10 Крузейро (Бразилия) +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50</t>
  </si>
  <si>
    <t xml:space="preserve">Журнал Монеты и банкноты №250</t>
  </si>
  <si>
    <t xml:space="preserve">Вложение 3 тенге (Казахстан), 1 золотой соль (Перу)
+ лист для моне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51</t>
  </si>
  <si>
    <t xml:space="preserve">Журнал Монеты и банкноты  №251</t>
  </si>
  <si>
    <t xml:space="preserve">20 Злотых (Польша), 1 Динар (Югослав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52</t>
  </si>
  <si>
    <t xml:space="preserve">Журнал Монеты и банкноты  №252 + лист для хранения банкнот</t>
  </si>
  <si>
    <t xml:space="preserve">100 Крузейро (Бразилия), 250 ливр (Ливан) +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53</t>
  </si>
  <si>
    <t xml:space="preserve">Журнал Монеты и банкноты №253</t>
  </si>
  <si>
    <t xml:space="preserve">Вложение 25 Песо (Аргентина ), 10 Геллеров (Чехословак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54</t>
  </si>
  <si>
    <t xml:space="preserve">Журнал Монеты и банкноты №254 (5 марок)</t>
  </si>
  <si>
    <t xml:space="preserve">Вложение 5 марок (Германская импер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55</t>
  </si>
  <si>
    <t xml:space="preserve">Журнал Монеты и банкноты  №255 + лист для хранения монет</t>
  </si>
  <si>
    <t xml:space="preserve">1 рупи (Индонезия), 20 копеек (РФ)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56</t>
  </si>
  <si>
    <t xml:space="preserve">Журнал Монеты и банкноты  №256</t>
  </si>
  <si>
    <t xml:space="preserve">50 Гуарани (Парагвай), 100 Афгани (Афганистан)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57</t>
  </si>
  <si>
    <t xml:space="preserve">Журнал Монеты и банкноты  №257</t>
  </si>
  <si>
    <t xml:space="preserve">1 форинт (Венгрия), 5 Сентаво (Бразил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59</t>
  </si>
  <si>
    <t xml:space="preserve">Журнал Монеты и банкноты №259</t>
  </si>
  <si>
    <t xml:space="preserve">Вложение 1 пенни (Великобритан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61</t>
  </si>
  <si>
    <t xml:space="preserve">Журнал Монеты и банкноты №261</t>
  </si>
  <si>
    <t xml:space="preserve">500 Лей (Румыния), 15 Копеек (Россия) + лист с названиями монет/банкнот + лист для хранен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63</t>
  </si>
  <si>
    <t xml:space="preserve">Журнал Монеты и банкноты №263+ лист для хранения банкнот</t>
  </si>
  <si>
    <t xml:space="preserve">Вложение 10 курушей (Турция), 5 грошей (Польша)+ +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64</t>
  </si>
  <si>
    <t xml:space="preserve">Журнал Монеты и банкноты  №264 (1000 Лир)</t>
  </si>
  <si>
    <t xml:space="preserve">COINS265BL</t>
  </si>
  <si>
    <t xml:space="preserve">Журнал Монеты и банкноты №265</t>
  </si>
  <si>
    <t xml:space="preserve">Вложение 10 геллеров (Австро-Венгерская импер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67</t>
  </si>
  <si>
    <t xml:space="preserve">Журнал Монеты и банкноты  №267</t>
  </si>
  <si>
    <t xml:space="preserve">5 Центов (Нидерланды), 10 Халеру (Чехословак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68</t>
  </si>
  <si>
    <t xml:space="preserve">Журнал Монеты и банкноты  №268</t>
  </si>
  <si>
    <t xml:space="preserve">50 Динар (Македония), 3 копейки (Росс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69</t>
  </si>
  <si>
    <t xml:space="preserve">Журнал Монеты и банкноты  №269</t>
  </si>
  <si>
    <t xml:space="preserve">200 эскудо (Португал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70</t>
  </si>
  <si>
    <t xml:space="preserve">Журнал Монеты и банкноты  №270 + лист для хранения банкнот</t>
  </si>
  <si>
    <t xml:space="preserve">10 Долларов (Зимбабве), 25 Сентимо (Филиппины)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71</t>
  </si>
  <si>
    <t xml:space="preserve">Журнал Монеты и банкноты №271 + лист для монет + стикеры</t>
  </si>
  <si>
    <t xml:space="preserve">Вложение 5 центов (Сейшельские Острова), 1 эскудо (Португалия) + лист для монет+ стикеры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72</t>
  </si>
  <si>
    <t xml:space="preserve">Журнал Монеты и банкноты  №272</t>
  </si>
  <si>
    <t xml:space="preserve">50 новых пенсов (Великобритания), 5 копеек (СССР)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73</t>
  </si>
  <si>
    <t xml:space="preserve">Журнал Монеты и банкноты №273</t>
  </si>
  <si>
    <t xml:space="preserve">Вложение 200 лир (Италия), 1/2 пенни (Ямайка)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75</t>
  </si>
  <si>
    <t xml:space="preserve">Журнал Монеты и банкноты №275</t>
  </si>
  <si>
    <t xml:space="preserve">Вложение 5 шиллингов (Сомалиленд), 10 центов (Зимбабве)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76</t>
  </si>
  <si>
    <t xml:space="preserve">Журнал Монеты и банкноты  №276</t>
  </si>
  <si>
    <t xml:space="preserve">25 Гульденов (Суринам), 1 динар (Югослав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77</t>
  </si>
  <si>
    <t xml:space="preserve">Журнал Монеты и банкноты  №277</t>
  </si>
  <si>
    <t xml:space="preserve">1 цент (Новая Зеландия), 5 эре (Норвег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78</t>
  </si>
  <si>
    <t xml:space="preserve">Журнал Монеты и банкноты  №278</t>
  </si>
  <si>
    <t xml:space="preserve">1000 леев (Румыния), 50 Тенге (Туркменистан)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79</t>
  </si>
  <si>
    <t xml:space="preserve">Журнал Монеты и банкноты  №279</t>
  </si>
  <si>
    <t xml:space="preserve">25 Эскудо (Португал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80</t>
  </si>
  <si>
    <t xml:space="preserve">Журнал Монеты и банкноты  №280</t>
  </si>
  <si>
    <t xml:space="preserve">5 Эрэ (Дания), 100 миллионов Динар (Югослав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81</t>
  </si>
  <si>
    <t xml:space="preserve">Журнал Монеты и банкноты  №281</t>
  </si>
  <si>
    <t xml:space="preserve">1 шиллинг (Сомали), 5 Крузейро (Бразил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82</t>
  </si>
  <si>
    <t xml:space="preserve">Журнал Монеты и банкноты  №282</t>
  </si>
  <si>
    <t xml:space="preserve">20 000 динаров (Югославия), 2 эре (Норвег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83BL</t>
  </si>
  <si>
    <t xml:space="preserve">Журнал Монеты и банкноты №283</t>
  </si>
  <si>
    <t xml:space="preserve">Вложение 1 лира (Израиль), 1 миллим (Тунис)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84BL</t>
  </si>
  <si>
    <t xml:space="preserve">Журнал Монеты и банкноты №284</t>
  </si>
  <si>
    <t xml:space="preserve">Вложение 100 гульденов (Суринам)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85</t>
  </si>
  <si>
    <t xml:space="preserve">Журнал Монеты и банкноты №285</t>
  </si>
  <si>
    <t xml:space="preserve">Вложение 20 сентесимо (Уругвай), 5 франков (Бельг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89BL</t>
  </si>
  <si>
    <t xml:space="preserve">Журнал Монеты и банкноты №289</t>
  </si>
  <si>
    <t xml:space="preserve">Вложение 1 кэш (Китай)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90BL</t>
  </si>
  <si>
    <t xml:space="preserve">Журнал Монеты и банкноты №290</t>
  </si>
  <si>
    <t xml:space="preserve">Вложение 100 квач (Замбия), 5 шиллингов (Сомалиленд)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91BL</t>
  </si>
  <si>
    <t xml:space="preserve">Журнал Монеты и банкноты №291 + лист с названиями</t>
  </si>
  <si>
    <t xml:space="preserve">Вложение 10 пфеннигов (Германская импер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94</t>
  </si>
  <si>
    <t xml:space="preserve">Журнал Монеты и банкноты  №294</t>
  </si>
  <si>
    <t xml:space="preserve">20 кина (Папуа Новая Гвине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95</t>
  </si>
  <si>
    <t xml:space="preserve">Журнал Монеты и банкноты №295</t>
  </si>
  <si>
    <t xml:space="preserve">Вложение Монета Дания 10 эреМонета Руанда 5 франков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96BL</t>
  </si>
  <si>
    <t xml:space="preserve">Журнал Монеты и банкноты №296</t>
  </si>
  <si>
    <t xml:space="preserve">Вложение 5 вон (КНДР), 1 песо (Филиппины)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97</t>
  </si>
  <si>
    <t xml:space="preserve">Журнал Монеты и банкноты №297</t>
  </si>
  <si>
    <t xml:space="preserve">Вложение Монета Сан-Марино 10 лир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99</t>
  </si>
  <si>
    <t xml:space="preserve">Журнал Монеты и банкноты  №299</t>
  </si>
  <si>
    <t xml:space="preserve">50 пфеннигов (Герман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00BL</t>
  </si>
  <si>
    <t xml:space="preserve">Журнал Монеты и банкноты №300</t>
  </si>
  <si>
    <t xml:space="preserve">Вложение 50 квача (Замбия ), 5 тенге (Туркменистан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01</t>
  </si>
  <si>
    <t xml:space="preserve">Журнал Монеты и банкноты  №301+ лист для хранения банкнот, лист с названиями монет/банкнот</t>
  </si>
  <si>
    <t xml:space="preserve">10 Донг (Южный Вьетнам) + лист для хранения банкнот, лист с названиями монет/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02</t>
  </si>
  <si>
    <t xml:space="preserve">Журнал Монеты и банкноты  №302</t>
  </si>
  <si>
    <t xml:space="preserve">1 рубль (Приднестровье), 50 драхм (Грец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03</t>
  </si>
  <si>
    <t xml:space="preserve">Журнал Монеты и банкноты №303 + лист для хранения монет</t>
  </si>
  <si>
    <t xml:space="preserve">Вложение 5 золотых солей (Перу ), 10 Стотинов (Словения ) + лист для хранения моне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04</t>
  </si>
  <si>
    <t xml:space="preserve">Журнал Монеты и банкноты №304</t>
  </si>
  <si>
    <t xml:space="preserve">Вложение 1 Эскудо (Мозамбик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05</t>
  </si>
  <si>
    <t xml:space="preserve">Журнал Монеты и банкноты №305</t>
  </si>
  <si>
    <t xml:space="preserve">Вложение 10 рублей (Россия ), 1 Донг (Южный Вьетнам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06</t>
  </si>
  <si>
    <t xml:space="preserve">Журнал Монеты и банкноты №306</t>
  </si>
  <si>
    <t xml:space="preserve">Вложение 25 центов (Нидерланды ), 5 миллионов динар (Югослав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07</t>
  </si>
  <si>
    <t xml:space="preserve">Журнал Монеты и банкноты №307</t>
  </si>
  <si>
    <t xml:space="preserve">Вложение 50 квач (Замбия ), 1/2 золотого Соля (Перу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08</t>
  </si>
  <si>
    <t xml:space="preserve">Журнал Монеты и банкноты №308 + лист для хранения банкнот</t>
  </si>
  <si>
    <t xml:space="preserve">Вложение 1 марка Финляндия+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09</t>
  </si>
  <si>
    <t xml:space="preserve">Журнал Монеты и банкноты №309</t>
  </si>
  <si>
    <t xml:space="preserve">Вложение 10 Сентимо (Перу ), 5 Сум (Узбекистан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11</t>
  </si>
  <si>
    <t xml:space="preserve">Журнал Монеты и банкноты №311 + лист с названиями монет/банкнот + папка для хранения монет</t>
  </si>
  <si>
    <t xml:space="preserve">Вложение 1 рубль (Беларусь ), 10 Центов (Нидерланды )+лист с названиями монет/банкнот+ папка для хранения моне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12</t>
  </si>
  <si>
    <t xml:space="preserve">Журнал Монеты и банкноты №312</t>
  </si>
  <si>
    <t xml:space="preserve">Вложение 1 франк (Люксембург, ) 5 Песо (Уругвай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14BL</t>
  </si>
  <si>
    <t xml:space="preserve">Журнал Монеты и банкноты №314 + лист для хранения банкнот</t>
  </si>
  <si>
    <t xml:space="preserve">Вложение 2 Паиса (Индия ), 50 Сентимо (Перу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15</t>
  </si>
  <si>
    <t xml:space="preserve">Журнал Монеты и банкноты  №315 + лист для банкнот</t>
  </si>
  <si>
    <t xml:space="preserve">10 рублей (Беларусь), 10 пенни (Финляндия) + лист дл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16</t>
  </si>
  <si>
    <t xml:space="preserve">Журнал Монеты и банкноты  №316</t>
  </si>
  <si>
    <t xml:space="preserve">5 Пфеннигов (Герман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17</t>
  </si>
  <si>
    <t xml:space="preserve">Журнал Монеты и банкноты  №317 +лист для хранения монет</t>
  </si>
  <si>
    <t xml:space="preserve">10 рублей (Таджикистан), 10 эре (Дания) +лист для хранения моне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18</t>
  </si>
  <si>
    <t xml:space="preserve">Журнал Монеты и банкноты  №318</t>
  </si>
  <si>
    <t xml:space="preserve">20 франков (Бельг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19</t>
  </si>
  <si>
    <t xml:space="preserve">Журнал Монеты и банкноты №319</t>
  </si>
  <si>
    <t xml:space="preserve">Вложение 20 рублей (Беларусь ), 50 рупий (Индонез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20</t>
  </si>
  <si>
    <t xml:space="preserve">Журнал Монеты и банкноты №320 + лист для хранения банкнот</t>
  </si>
  <si>
    <t xml:space="preserve">Вложение 500 лир (Италия )+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22</t>
  </si>
  <si>
    <t xml:space="preserve">Журнал Монеты и банкноты  №322</t>
  </si>
  <si>
    <t xml:space="preserve">3000 купонов (Груз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23</t>
  </si>
  <si>
    <t xml:space="preserve">Журнал Монеты и банкноты №323</t>
  </si>
  <si>
    <t xml:space="preserve">Вложение 10 пфеннигов (Герман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24</t>
  </si>
  <si>
    <t xml:space="preserve">Журнал Монеты и банкноты №324</t>
  </si>
  <si>
    <t xml:space="preserve">Вложение 1 пенни (Великобритан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25BL</t>
  </si>
  <si>
    <t xml:space="preserve">Журнал Монеты и банкноты №325</t>
  </si>
  <si>
    <t xml:space="preserve">Вложение 1 драхма (Греция ), 20 рублей (Таджикистан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26</t>
  </si>
  <si>
    <t xml:space="preserve">Журнал Монеты и банкноты  №326</t>
  </si>
  <si>
    <t xml:space="preserve">2 кина (Папуа - Новая Гвине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27</t>
  </si>
  <si>
    <t xml:space="preserve">Журнал Монеты и банкноты  №327 + лист для хранения банкнот</t>
  </si>
  <si>
    <t xml:space="preserve">2 рентных пфеннига (Германия) 1923-1924 гг.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28</t>
  </si>
  <si>
    <t xml:space="preserve">Журнал Монеты и банкноты №328</t>
  </si>
  <si>
    <t xml:space="preserve">Вложение 200 лир (Сан-Марино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30</t>
  </si>
  <si>
    <t xml:space="preserve">Журнал Монеты и банкноты №330</t>
  </si>
  <si>
    <t xml:space="preserve">Вложение 10 сантимо (Чили ), 10 рентных пфеннига (Германия - Веймарская республика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31BL</t>
  </si>
  <si>
    <t xml:space="preserve">Журнал Монеты и банкноты №331 + лист для хранения монет 2 шт.</t>
  </si>
  <si>
    <t xml:space="preserve">Вложение 50 рублей (Беларусь ), 10 стотинок (Болгария )+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32</t>
  </si>
  <si>
    <t xml:space="preserve">Журнал Монеты и банкноты №332</t>
  </si>
  <si>
    <t xml:space="preserve">Вложение 1 драм (Нагорный Карабах ), 10 эре (Дан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33BL</t>
  </si>
  <si>
    <t xml:space="preserve">Журнал Монеты и банкноты №333</t>
  </si>
  <si>
    <t xml:space="preserve">Вложение 1.000 марок (Германия - Веймарская республика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35</t>
  </si>
  <si>
    <t xml:space="preserve">Журнал Монеты и банкноты №335</t>
  </si>
  <si>
    <t xml:space="preserve">Вложение 25 сомов (Узбекистан ), 20 геллеров (Чехословак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36BL</t>
  </si>
  <si>
    <t xml:space="preserve">Журнал Монеты и банкноты №336</t>
  </si>
  <si>
    <t xml:space="preserve">Вложение 5 сентесимо (Чили ), 20 филлеров (Венгр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37</t>
  </si>
  <si>
    <t xml:space="preserve">Журнал Монеты и банкноты №337</t>
  </si>
  <si>
    <t xml:space="preserve">Вложение 1 песо (Аргентина ), 2 пфеннига (Герман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38BL</t>
  </si>
  <si>
    <t xml:space="preserve">Журнал Монеты и банкноты №338</t>
  </si>
  <si>
    <t xml:space="preserve">Вложение Монета 1 франк (Франция ) монета 2 сентаво (Бразил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40</t>
  </si>
  <si>
    <t xml:space="preserve">Журнал Монеты и банкноты №340</t>
  </si>
  <si>
    <t xml:space="preserve">Вложение 1 рубль (СССР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41BL</t>
  </si>
  <si>
    <t xml:space="preserve">Журнал Монеты и банкноты №341</t>
  </si>
  <si>
    <t xml:space="preserve">Вложение 200 крузейро (Бразилия ), 1 пенни (Южная Африка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42BL</t>
  </si>
  <si>
    <t xml:space="preserve">Журнал Монеты и банкноты №342</t>
  </si>
  <si>
    <t xml:space="preserve">Вложение 10 сентаво (Эль Сальвадор ) 1987-1999гг., 5 центов (Гонконг ) 1958-1980гг.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43BL</t>
  </si>
  <si>
    <t xml:space="preserve">Журнал Монеты и банкноты №343</t>
  </si>
  <si>
    <t xml:space="preserve">Вложение 10 сенти (Танзания ), 5 рейхспфеннингов (Веймарская Республика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44</t>
  </si>
  <si>
    <t xml:space="preserve">Журнал Монеты и банкноты №344</t>
  </si>
  <si>
    <t xml:space="preserve">Вложение 5 толар (Словения ) 1995г., 20 сентесимос (Чили ) 1971-1972гг.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45BL</t>
  </si>
  <si>
    <t xml:space="preserve">Журнал Монеты и банкноты №345 + лист для хранения монет</t>
  </si>
  <si>
    <t xml:space="preserve">Вложение 10 песо (Филиппины )+ лист для хранения моне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46BL</t>
  </si>
  <si>
    <t xml:space="preserve">Журнал Монеты и банкноты №346 + лист для хранения монет</t>
  </si>
  <si>
    <t xml:space="preserve">Вложение 50 аустралей (Аргентина ),20 пенни (Финляндия )+ лист для хранения моне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47BL</t>
  </si>
  <si>
    <t xml:space="preserve">Журнал Монеты и банкноты №347 + лист для хранения монет + лист для хранения банкнот</t>
  </si>
  <si>
    <t xml:space="preserve">Вложение 100 драхм 1978 г.в. (Греция )+ лист для хранения монет+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48BL</t>
  </si>
  <si>
    <t xml:space="preserve">Журнал Монеты и банкноты №348</t>
  </si>
  <si>
    <t xml:space="preserve">Вложение 50.000 динар 1992 г. (Югославия ), 1 сентаво 1984-1987 г. (Доминиканская Республика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49</t>
  </si>
  <si>
    <t xml:space="preserve">Журнал Монеты и банкноты №349</t>
  </si>
  <si>
    <t xml:space="preserve">Вложение Монета 50 сентаво (Тимор, Португалия ) 1970г.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50</t>
  </si>
  <si>
    <t xml:space="preserve">Журнал Монеты и банкноты №350</t>
  </si>
  <si>
    <t xml:space="preserve">Вложение 5 сентаво (Аргентина ) 1970-1975гг., 1 пенни (Великобритания ) 1895-1901гг.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51</t>
  </si>
  <si>
    <t xml:space="preserve">Журнал Монеты и банкноты №351 + лист с названиями</t>
  </si>
  <si>
    <t xml:space="preserve">Вложение 200 рублей (Россия ) 1993г., 1 пенни (Новая Зеландия ) 1942-1965гг.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52</t>
  </si>
  <si>
    <t xml:space="preserve">Журнал Монеты и банкноты  №352</t>
  </si>
  <si>
    <t xml:space="preserve">1/4 Анны (Британская Инд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53</t>
  </si>
  <si>
    <t xml:space="preserve">Журнал Монеты и банкноты №353</t>
  </si>
  <si>
    <t xml:space="preserve">Вложение 1 пенни (Финляндия ) 1964-1969гг., 5 рентных пфеннига (Германия-Веймарская республика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54</t>
  </si>
  <si>
    <t xml:space="preserve">Журнал Монеты и банкноты №354</t>
  </si>
  <si>
    <t xml:space="preserve">Вложение 2000 купонов (лари ), Грузия 1993г.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55</t>
  </si>
  <si>
    <t xml:space="preserve">Журнал Монеты и банкноты №355</t>
  </si>
  <si>
    <t xml:space="preserve">Вложение 500 законных песо (Аргентина ) 1977-1982гг., 5 пенни (Финлянд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56</t>
  </si>
  <si>
    <t xml:space="preserve">Журнал Монеты и банкноты  №356 + лист для хранения монет</t>
  </si>
  <si>
    <t xml:space="preserve">5 аво (Португальский Макао) 1967г. + лист для хранения моне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57</t>
  </si>
  <si>
    <t xml:space="preserve">Журнал Монеты и банкноты №357</t>
  </si>
  <si>
    <t xml:space="preserve">Вложение 2 рейхспфеннига (Германия ) 1924-1936гг.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58</t>
  </si>
  <si>
    <t xml:space="preserve">Журнал Монеты и банкноты №358</t>
  </si>
  <si>
    <t xml:space="preserve">Вложение 50 песо (Аргентина ) 1983-1985гг. 50 боливаров (Венесуэла ) 2000-2004гг.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59</t>
  </si>
  <si>
    <t xml:space="preserve">Журнал Монеты и банкноты №359</t>
  </si>
  <si>
    <t xml:space="preserve">Вложение Монета 10 геллеров (Австро-Венгрия ) 1892-1911гг.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60</t>
  </si>
  <si>
    <t xml:space="preserve">Журнал Монеты и банкноты №360 + синяя папка для хранения журналов</t>
  </si>
  <si>
    <t xml:space="preserve">Вложение 30000 купонов (лари ), Грузия 1994г +синяя папка для хранения журналов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61</t>
  </si>
  <si>
    <t xml:space="preserve">Журнал Монеты и банкноты №361 + Лист с названиями</t>
  </si>
  <si>
    <t xml:space="preserve">Вложение 1 пайса (княжество Бахавалпур ) 1924-1925гг.,+ Лист с названиями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62</t>
  </si>
  <si>
    <t xml:space="preserve">Журнал Монеты и банкноты №362 + лист для хранения монет</t>
  </si>
  <si>
    <t xml:space="preserve">Вложение 1 цент (Британская Малайя ) 1943-1945гг.+ лист для хранения моне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63</t>
  </si>
  <si>
    <t xml:space="preserve">Журнал Монеты и банкноты №363</t>
  </si>
  <si>
    <t xml:space="preserve">Вложение 100000 динаров (Югославия ) 1989г., 5 пфеннигов (Германская Империя ) 1874-1889гг.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64</t>
  </si>
  <si>
    <t xml:space="preserve">Журнал Монеты и банкноты №364</t>
  </si>
  <si>
    <t xml:space="preserve">Вложение 1 агора (Израиль ) 1985-1991гг., 1 ликута (Конго ) 1967г.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65</t>
  </si>
  <si>
    <t xml:space="preserve">Журнал Монеты и банкноты №365</t>
  </si>
  <si>
    <t xml:space="preserve">Вложение 1 риель (Камбоджа ) 1956/1975, 1/2 песевы (Гана ) 1967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66</t>
  </si>
  <si>
    <t xml:space="preserve">Журнал Монеты и банкноты №366</t>
  </si>
  <si>
    <t xml:space="preserve">Вложение 1 цент (Ямайка ) 1971-1974гг., 1 песо (Чили ) 1933-1940гг.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67</t>
  </si>
  <si>
    <t xml:space="preserve">Журнал Монеты и банкноты №367</t>
  </si>
  <si>
    <t xml:space="preserve">Вложение 5 милс (Кипр ) 1963-1980гг, 50 филлеров (Венгрия ) 1967-1989гг.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68</t>
  </si>
  <si>
    <t xml:space="preserve">Журнал Монеты и банкноты №368 + лист для хранения банкнот</t>
  </si>
  <si>
    <t xml:space="preserve">Вложение 20 левов (Болгария ) +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69</t>
  </si>
  <si>
    <t xml:space="preserve">Журнал Монеты и банкноты №369</t>
  </si>
  <si>
    <t xml:space="preserve">Вложение 100 рупий (Индонезия ), 1 милльем (Египет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70</t>
  </si>
  <si>
    <t xml:space="preserve">Журнал Монеты и банкноты №370 + лист для банкнот</t>
  </si>
  <si>
    <t xml:space="preserve">Вложение 1 шиллинга (Великобритания ) + лист дл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71</t>
  </si>
  <si>
    <t xml:space="preserve">Журнал Монеты и банкноты  №371 + стикеры</t>
  </si>
  <si>
    <t xml:space="preserve">2 эре (Дания), 500 сукре (Эквадор) + стикеры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72</t>
  </si>
  <si>
    <t xml:space="preserve">Журнал Монеты и банкноты №372</t>
  </si>
  <si>
    <t xml:space="preserve">Вложение 1 динар (Ирак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73</t>
  </si>
  <si>
    <t xml:space="preserve">Журнал Монеты и банкноты №373</t>
  </si>
  <si>
    <t xml:space="preserve">Вложение 10 эскудо (Мозамбик ), 50 геллеров (Чешская республика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74</t>
  </si>
  <si>
    <t xml:space="preserve">Журнал Монеты и банкноты №374</t>
  </si>
  <si>
    <t xml:space="preserve">Вложение 1 сентаво (Сальвадор ), 10 драхм (Грец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75</t>
  </si>
  <si>
    <t xml:space="preserve">Журнал Монеты и банкноты №375</t>
  </si>
  <si>
    <t xml:space="preserve">Вложение 5 сенти (Танзания ), 5 рублей (Росс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76</t>
  </si>
  <si>
    <t xml:space="preserve">Журнал Монеты и банкноты  №376</t>
  </si>
  <si>
    <t xml:space="preserve">1 новый крузадо (Бразил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77</t>
  </si>
  <si>
    <t xml:space="preserve">Журнал Монеты и банкноты №377</t>
  </si>
  <si>
    <t xml:space="preserve">Вложение 10 сентаво (Аргентина ), 1 стотинка (Болгар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78</t>
  </si>
  <si>
    <t xml:space="preserve">Журнал Монеты и банкноты №378</t>
  </si>
  <si>
    <t xml:space="preserve">Вложение 2 цента (Мальта ), 5 пенсов (Великобритан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79</t>
  </si>
  <si>
    <t xml:space="preserve">Журнал Монеты и банкноты №379</t>
  </si>
  <si>
    <t xml:space="preserve">Вложение 1 цент (Ямайка ), 1/2 шекеля (Израиль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80</t>
  </si>
  <si>
    <t xml:space="preserve">Журнал Монеты и банкноты  №380</t>
  </si>
  <si>
    <t xml:space="preserve">10 сентесимо (Чили), 5 франков (Франц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81</t>
  </si>
  <si>
    <t xml:space="preserve">Журнал Монеты и банкноты №381 + лист для банкнот + стикеры</t>
  </si>
  <si>
    <t xml:space="preserve">Вложение 1 песо (Мексика ) + лист для банкнот + стикеры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82</t>
  </si>
  <si>
    <t xml:space="preserve">Журнал Монеты и банкноты №382</t>
  </si>
  <si>
    <t xml:space="preserve">Вложение 1/2 пенни (Гана ), 1 динар (Югослав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83</t>
  </si>
  <si>
    <t xml:space="preserve">Журнал Монеты и банкноты  №383</t>
  </si>
  <si>
    <t xml:space="preserve">50 геллеров (Чехословакия), 10 филлеров (Венгр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84</t>
  </si>
  <si>
    <t xml:space="preserve">Журнал Монеты и банкноты №384</t>
  </si>
  <si>
    <t xml:space="preserve">Вложение 50 метикалов (Мозамбик ), 5 стотинок (Болгар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85</t>
  </si>
  <si>
    <t xml:space="preserve">Журнал Монеты и банкноты №385 + лист для хранения банкнот</t>
  </si>
  <si>
    <t xml:space="preserve">Вложение 100 песо (Аргентина ) во вложении 100 песо, а не 200 донгов+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86</t>
  </si>
  <si>
    <t xml:space="preserve">Журнал Монеты и банкноты №386</t>
  </si>
  <si>
    <t xml:space="preserve">Вложение 1 драхма (Греция ), 5 пайсов (Инд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87</t>
  </si>
  <si>
    <t xml:space="preserve">Журнал Монеты и банкноты №387</t>
  </si>
  <si>
    <t xml:space="preserve">Вложение 5 рупий (Индонезия ), 3 пенса (Великобритан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88</t>
  </si>
  <si>
    <t xml:space="preserve">Журнал Монеты и банкноты №388</t>
  </si>
  <si>
    <t xml:space="preserve">Вложение 50 эскудо (Мозамбик ), 1 пайс (Инд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89</t>
  </si>
  <si>
    <t xml:space="preserve">Журнал Монеты и банкноты №389</t>
  </si>
  <si>
    <t xml:space="preserve">Вложение 1 драм (Нагорный Карабах ), 25 центов (Ямайка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90</t>
  </si>
  <si>
    <t xml:space="preserve">Журнал Монеты и банкноты №390</t>
  </si>
  <si>
    <t xml:space="preserve">Вложение 1000 песолей (Аргентина ), 5 сен (Малайзия ) В журнале дана информация про 50 сен, а вложение 5 сен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91</t>
  </si>
  <si>
    <t xml:space="preserve">Журнал Монеты и банкноты №391</t>
  </si>
  <si>
    <t xml:space="preserve">Вложение 1 цент (ЮАР ), 50000 лир (Турц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92</t>
  </si>
  <si>
    <t xml:space="preserve">Журнал Монеты и банкноты №392</t>
  </si>
  <si>
    <t xml:space="preserve">Вложение 50 геллеров (Чехословакия ), 20 форинтов (Венгр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93</t>
  </si>
  <si>
    <t xml:space="preserve">Журнал Монеты и банкноты №393</t>
  </si>
  <si>
    <t xml:space="preserve">Вложение 25 рупий (Индонезия ), 100 лир (Сан-Марино ) В журнале дано описание 10 лир, а вложение 100 лир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94</t>
  </si>
  <si>
    <t xml:space="preserve">Журнал Монеты и банкноты №394</t>
  </si>
  <si>
    <t xml:space="preserve">Вложение 1 пайс (Индия ), 5 филлеров (Венгр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95</t>
  </si>
  <si>
    <t xml:space="preserve">Журнал Монеты и банкноты №395</t>
  </si>
  <si>
    <t xml:space="preserve">Вложение 1 драм (Нагорный Карабах ), 10 сентаво (Мозамбик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96</t>
  </si>
  <si>
    <t xml:space="preserve">Журнал Монеты и банкноты №396</t>
  </si>
  <si>
    <t xml:space="preserve">Вложение 1000 крузейро (Бразилия ), 5 центов (Свазиленд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97</t>
  </si>
  <si>
    <t xml:space="preserve">Журнал Монеты и банкноты №397</t>
  </si>
  <si>
    <t xml:space="preserve">Вложение 100 рублей (Беларусь ), 20 лепт (Грец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98</t>
  </si>
  <si>
    <t xml:space="preserve">Журнал Монеты и банкноты №398</t>
  </si>
  <si>
    <t xml:space="preserve">Вложение 10 песо (Аргентина ), 1 раппен (Швейцар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99</t>
  </si>
  <si>
    <t xml:space="preserve">Журнал Монеты и банкноты №399 +лист для хранения монет и банкнот</t>
  </si>
  <si>
    <t xml:space="preserve">Вложение 2 боливара (Венесуэла ), лист для хранения банкнот лист, для хранения моне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00</t>
  </si>
  <si>
    <t xml:space="preserve">Журнал Монеты и банкноты №400</t>
  </si>
  <si>
    <t xml:space="preserve">Вложение 5 тхебе (Ботсвана ), 10 леоне (Сьерра-Леоне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01</t>
  </si>
  <si>
    <t xml:space="preserve">Журнал Монеты и банкноты  №401</t>
  </si>
  <si>
    <t xml:space="preserve">100 рупий (Индонезия), 20 сантимов (Гаити)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02</t>
  </si>
  <si>
    <t xml:space="preserve">Журнал Монеты и банкноты №402</t>
  </si>
  <si>
    <t xml:space="preserve">Вложение 1 цент (Белиз ), 1 цент (Литва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03</t>
  </si>
  <si>
    <t xml:space="preserve">Журнал Монеты и банкноты №403</t>
  </si>
  <si>
    <t xml:space="preserve">Вложение 5 аустралей (Аргентина ), 1 цент (Острова Кука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04</t>
  </si>
  <si>
    <t xml:space="preserve">Журнал Монеты и банкноты №404</t>
  </si>
  <si>
    <t xml:space="preserve">Вложение 20 геллеров (Чехословакия ), 20 центов (Гонконг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05</t>
  </si>
  <si>
    <t xml:space="preserve">Журнал Монеты и банкноты №405 + лист для хранения банкнот + лист для хранения монет</t>
  </si>
  <si>
    <t xml:space="preserve">Вложение 200 лир (Ватикан )+ лист для хранения банкнот+ лист для хранения моне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06</t>
  </si>
  <si>
    <t xml:space="preserve">Журнал Монеты и банкноты  №406</t>
  </si>
  <si>
    <t xml:space="preserve">1 крона (Исландия), 2 пенса (Великобритан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07</t>
  </si>
  <si>
    <t xml:space="preserve">Журнал Монеты и банкноты №407</t>
  </si>
  <si>
    <t xml:space="preserve">Вложение 2 центра (Литва ), 1 пенни (остров Мэн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08</t>
  </si>
  <si>
    <t xml:space="preserve">Журнал Монеты и банкноты №408</t>
  </si>
  <si>
    <t xml:space="preserve">Вложение 1/2 лиры (Израиль ), 5 дирхамов (Катар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09</t>
  </si>
  <si>
    <t xml:space="preserve">Журнал Монеты и банкноты №409</t>
  </si>
  <si>
    <t xml:space="preserve">Вложение 1000 сукре (Эквадор ), 5 центов (Намиб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10</t>
  </si>
  <si>
    <t xml:space="preserve">Журнал Монеты и банкноты №410</t>
  </si>
  <si>
    <t xml:space="preserve">Вложение 50 песо (Мексика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11</t>
  </si>
  <si>
    <t xml:space="preserve">Журнал Монеты и банкноты №411</t>
  </si>
  <si>
    <t xml:space="preserve">Вложение 1 аустраль (Аргентина ), 1 цент (Австрал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12</t>
  </si>
  <si>
    <t xml:space="preserve">Журнал Монеты и банкноты №412</t>
  </si>
  <si>
    <t xml:space="preserve">Вложение 1 цент (Острова Кука ), 1000 леев (Румын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13</t>
  </si>
  <si>
    <t xml:space="preserve">Журнал Монеты и банкноты №413+ лист для хранения банкнот</t>
  </si>
  <si>
    <t xml:space="preserve">Вложение 1 цзяо (Китай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14</t>
  </si>
  <si>
    <t xml:space="preserve">Журнал Монеты и банкноты  №414</t>
  </si>
  <si>
    <t xml:space="preserve">2 драхмы (Греция), 50 центов (Гонконг)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15</t>
  </si>
  <si>
    <t xml:space="preserve">Журнал Монеты и банкноты №415</t>
  </si>
  <si>
    <t xml:space="preserve">Вложение Питис (Султанат Палембанг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16</t>
  </si>
  <si>
    <t xml:space="preserve">Журнал Монеты и банкноты №416</t>
  </si>
  <si>
    <t xml:space="preserve">Вложение 10 динаров (Сербия ), 100 леев (Румын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17</t>
  </si>
  <si>
    <t xml:space="preserve">Журнал Монеты и банкноты №417</t>
  </si>
  <si>
    <t xml:space="preserve">Вложение 50000 динаров (Югославия ), 2 цента (Австрал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18</t>
  </si>
  <si>
    <t xml:space="preserve">Журнал Монеты и банкноты №418</t>
  </si>
  <si>
    <t xml:space="preserve">Вложение 10 сен (Малайзия ), 10 лир (Сан-Марино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20</t>
  </si>
  <si>
    <t xml:space="preserve">Журнал Монеты и банкноты №420</t>
  </si>
  <si>
    <t xml:space="preserve">Вложение 10 пфенниг (Германия ), 1/2 банкноты (Грец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21</t>
  </si>
  <si>
    <t xml:space="preserve">Журнал Монеты и банкноты №421 + лист с названиями</t>
  </si>
  <si>
    <t xml:space="preserve">Вложение 1 сентаво (Бразилия ), 20 сентаво (Мозамбик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22</t>
  </si>
  <si>
    <t xml:space="preserve">Журнал Монеты и банкноты №422</t>
  </si>
  <si>
    <t xml:space="preserve">Вложение 100 динаров (Югославия ), 20 чентезимо (Итал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23</t>
  </si>
  <si>
    <t xml:space="preserve">Журнал Монеты и банкноты №423</t>
  </si>
  <si>
    <t xml:space="preserve">Вложение 1000 рублей (Беларусь ), 5 эре (Дан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24</t>
  </si>
  <si>
    <t xml:space="preserve">Журнал Монеты и банкноты №424</t>
  </si>
  <si>
    <t xml:space="preserve">Вложение 5000 песо (Аргентина )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25</t>
  </si>
  <si>
    <t xml:space="preserve">Журнал Монеты и банкноты  №425</t>
  </si>
  <si>
    <t xml:space="preserve">1 накфа (Эритрея), 5 левов (Болгар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26</t>
  </si>
  <si>
    <t xml:space="preserve">Журнал Монеты и банкноты №426</t>
  </si>
  <si>
    <t xml:space="preserve">Вложение 25 сентаво (Сальвадор ), 10 сентаво (Аргентина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27</t>
  </si>
  <si>
    <t xml:space="preserve">Журнал Монеты и банкноты №427</t>
  </si>
  <si>
    <t xml:space="preserve">Вложение 10 песо (Филиппины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28</t>
  </si>
  <si>
    <t xml:space="preserve">Журнал Монеты и банкноты №428</t>
  </si>
  <si>
    <t xml:space="preserve">Вложение 1 франк (Франц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29</t>
  </si>
  <si>
    <t xml:space="preserve">Журнал Монеты и банкноты №429</t>
  </si>
  <si>
    <t xml:space="preserve">Вложение 5 милей (Кипр ), телефонный жетон (Итал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30</t>
  </si>
  <si>
    <t xml:space="preserve">Журнал Монеты и банкноты №430</t>
  </si>
  <si>
    <t xml:space="preserve">Вложение 1 цзяо (Китай ), 20 сентаво (Аргентина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31</t>
  </si>
  <si>
    <t xml:space="preserve">Журнал Монеты и банкноты №431</t>
  </si>
  <si>
    <t xml:space="preserve">5 сентаво (Аргентина), 20 сентаво (Колумбия),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32</t>
  </si>
  <si>
    <t xml:space="preserve">Журнал Монеты и банкноты  №432</t>
  </si>
  <si>
    <t xml:space="preserve">50 афгани (Афганистан), 10 сентаво (Доминиканская Республика)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34</t>
  </si>
  <si>
    <t xml:space="preserve">Журнал Монеты и банкноты  №434</t>
  </si>
  <si>
    <t xml:space="preserve">5 сентаво (Эквадор), 20 сентов (Эстон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38</t>
  </si>
  <si>
    <t xml:space="preserve">Журнал Монеты и банкноты  №438</t>
  </si>
  <si>
    <t xml:space="preserve">10 чентези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39</t>
  </si>
  <si>
    <t xml:space="preserve">Журнал Монеты и банкноты  №439</t>
  </si>
  <si>
    <t xml:space="preserve">5 квача (Малави)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40</t>
  </si>
  <si>
    <t xml:space="preserve">Журнал Монеты и банкноты  №440 + лист для хранения банкнот</t>
  </si>
  <si>
    <t xml:space="preserve">5 грошей (Австрия), 10 сентаво (Чили)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42</t>
  </si>
  <si>
    <t xml:space="preserve">Журнал Монеты и банкноты  №442 + лист для хранения банкнот</t>
  </si>
  <si>
    <t xml:space="preserve">1 песо (Филиппины) +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43</t>
  </si>
  <si>
    <t xml:space="preserve">Журнал Монеты и банкноты  №443</t>
  </si>
  <si>
    <t xml:space="preserve">100 риелей (Камбоджа), 2 цента (Восточно-карибские государства)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44</t>
  </si>
  <si>
    <t xml:space="preserve">Журнал Монеты и банкноты  №444 + лист для хранения банкнот</t>
  </si>
  <si>
    <t xml:space="preserve">1 песо (Аргентина), 1 эре (Дания) +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45</t>
  </si>
  <si>
    <t xml:space="preserve">Журнал Монеты и банкноты  №445</t>
  </si>
  <si>
    <t xml:space="preserve">5 пиастров (Египет), 2 шиллинга (Великобритан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46</t>
  </si>
  <si>
    <t xml:space="preserve">Журнал Монеты и банкноты  №446 + лист для хранения банкнот</t>
  </si>
  <si>
    <t xml:space="preserve">10 сатангов (Таиланд), 2 лева (Болгария),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47</t>
  </si>
  <si>
    <t xml:space="preserve">Журнал Монеты и банкноты  №447 + лист для хранения банкнот</t>
  </si>
  <si>
    <t xml:space="preserve">15 сентимо (Испания) +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48</t>
  </si>
  <si>
    <t xml:space="preserve">Журнал Монеты и банкноты  №448</t>
  </si>
  <si>
    <t xml:space="preserve">50 сенти (Эстония), 50 стотинок (Болгар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49</t>
  </si>
  <si>
    <t xml:space="preserve">Журнал Монеты и банкноты  №449</t>
  </si>
  <si>
    <t xml:space="preserve">5 песо (Аргентина)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50</t>
  </si>
  <si>
    <t xml:space="preserve">Журнал Монеты и банкноты  №450 + лист для хранения банкнот</t>
  </si>
  <si>
    <t xml:space="preserve">25 пиастров (Египет)+5 стотинок (Болгария) +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51</t>
  </si>
  <si>
    <t xml:space="preserve">Журнал Монеты и банкноты  №451 + лист с названиями монет</t>
  </si>
  <si>
    <t xml:space="preserve">1 рупи Мьянмар банкнота + лист с названиями моне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52</t>
  </si>
  <si>
    <t xml:space="preserve">Журнал Монеты и банкноты  №452</t>
  </si>
  <si>
    <t xml:space="preserve">50 Сентезими (Италия), 1 динар (Югослав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53</t>
  </si>
  <si>
    <t xml:space="preserve">Журнал Монеты и банкноты  №453</t>
  </si>
  <si>
    <t xml:space="preserve">20 Франков (Франц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54</t>
  </si>
  <si>
    <t xml:space="preserve">Журнал Монеты и банкноты  №454</t>
  </si>
  <si>
    <t xml:space="preserve">50 000 Динар (Югославия), 20 Грошен (Австр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55</t>
  </si>
  <si>
    <t xml:space="preserve">Журнал Монеты и банкноты  №455</t>
  </si>
  <si>
    <t xml:space="preserve">5 Сукров (Эквадор)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56</t>
  </si>
  <si>
    <t xml:space="preserve">Журнал Монеты и банкноты  №456</t>
  </si>
  <si>
    <t xml:space="preserve">1 бутут (Гамбия), 20 лум (Армен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57</t>
  </si>
  <si>
    <t xml:space="preserve">Журнал Монеты и банкноты  №457</t>
  </si>
  <si>
    <t xml:space="preserve">Трастовый сертификат A&amp;amp;P The Great Atlantic &amp;amp; Pacific Tea Company США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59</t>
  </si>
  <si>
    <t xml:space="preserve">Журнал Монеты и банкноты  №459</t>
  </si>
  <si>
    <t xml:space="preserve">Трастовый сертификат Baltimore&amp;amp; Ohio Railroad США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60</t>
  </si>
  <si>
    <t xml:space="preserve">Журнал Монеты и банкноты  №460</t>
  </si>
  <si>
    <t xml:space="preserve">5 центов (Фиджи), 1 цент (Эфиоп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61</t>
  </si>
  <si>
    <t xml:space="preserve">Журнал Монеты и банкноты  №461</t>
  </si>
  <si>
    <t xml:space="preserve">Трастовый сертификат Bond Stores США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62</t>
  </si>
  <si>
    <t xml:space="preserve">Журнал Монеты и банкноты  №462</t>
  </si>
  <si>
    <t xml:space="preserve">5 бутутов (Гамбия), 5 сентимо (Перу)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64</t>
  </si>
  <si>
    <t xml:space="preserve">Журнал Монеты и банкноты  №464</t>
  </si>
  <si>
    <t xml:space="preserve">10 сантимов (Франция), 1 цент (Тринидад и Тобаго)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65</t>
  </si>
  <si>
    <t xml:space="preserve">Журнал Монеты и банкноты  №465</t>
  </si>
  <si>
    <t xml:space="preserve">Трастовый сертификат Gulf States Utilities (США)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66</t>
  </si>
  <si>
    <t xml:space="preserve">Журнал Монеты и банкноты  №466</t>
  </si>
  <si>
    <t xml:space="preserve">5 сантимов (Алжир), 1 вату (Вануату)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67</t>
  </si>
  <si>
    <t xml:space="preserve">Журнал Монеты и банкноты  №467</t>
  </si>
  <si>
    <t xml:space="preserve">Трастовый сертифкат Howard Johnson Company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68</t>
  </si>
  <si>
    <t xml:space="preserve">Журнал Монеты и банкноты  №468 + лист для хранения монет и банкнот</t>
  </si>
  <si>
    <t xml:space="preserve">5 чентезимо (Италия), 2 сантима (Латв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69</t>
  </si>
  <si>
    <t xml:space="preserve">Журнал Монеты и банкноты  №469</t>
  </si>
  <si>
    <t xml:space="preserve">Трастовый сертификат ITT Сorporation США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70</t>
  </si>
  <si>
    <t xml:space="preserve">Журнал Монеты и банкноты  №470</t>
  </si>
  <si>
    <t xml:space="preserve">1 копейка (Украина), 1 сентаво (Восточный Тимор)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71</t>
  </si>
  <si>
    <t xml:space="preserve">Журнал Монеты и банкноты  №471</t>
  </si>
  <si>
    <t xml:space="preserve">Трастовый сертификат Rayette-Faberge Inc. (США)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72</t>
  </si>
  <si>
    <t xml:space="preserve">Журнал Монеты и банкноты  №472</t>
  </si>
  <si>
    <t xml:space="preserve">1 тийин (Узбекистан), 100 лир (Итал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73</t>
  </si>
  <si>
    <t xml:space="preserve">Журнал Монеты и банкноты  №473</t>
  </si>
  <si>
    <t xml:space="preserve">Трастовый сертификат Pan American Airways (США)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75</t>
  </si>
  <si>
    <t xml:space="preserve">Журнал Монеты и банкноты  №475</t>
  </si>
  <si>
    <t xml:space="preserve">Трастовый сертификат General Foods Corporation (США)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63</t>
  </si>
  <si>
    <t xml:space="preserve">Журнал Монеты и банкноты  №063</t>
  </si>
  <si>
    <t xml:space="preserve">100 инти (Республики Перу), 1 пенни (Финляндской Республики)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84</t>
  </si>
  <si>
    <t xml:space="preserve">Журнал Монеты и банкноты №84</t>
  </si>
  <si>
    <t xml:space="preserve">Вложение 5 риалов (Иран ), 50 Сентаво или 10 Песо (Аргентина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94</t>
  </si>
  <si>
    <t xml:space="preserve">Журнал Монеты и банкноты  №094</t>
  </si>
  <si>
    <t xml:space="preserve">25 сентимо (Коста-Рика), 5 агорот (Израиль)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d977221962277900112</t>
  </si>
  <si>
    <t xml:space="preserve">Минералы. Энергия камней</t>
  </si>
  <si>
    <t xml:space="preserve">Журнал № 112 Минералы. Энергия камней (Питерсит)</t>
  </si>
  <si>
    <t xml:space="preserve">220х215х2мм</t>
  </si>
  <si>
    <t xml:space="preserve">Серия "Минералы. Энергия камней" посвящена магическим свойствам камней. Из журналов этой серии вы узнаете об особых свойствах кристаллов и камней, их энергетическом влиянии, гадании по рунам, литотерапии и о многом другом. Все полудрагоценные камни и кристаллы данной коллекции были огранены таким образом, чтобы усилить их полезные свойства. Откройте для себя тайные ритуалы с применением камней и кристаллов и узнайте, как максимально эффективно использовать их энергию.
С каждым выпуском вы получите журнал и полудрагоценный камень или кристалл, упакованный в индивидуальную коробочку.</t>
  </si>
  <si>
    <t xml:space="preserve">ENST013</t>
  </si>
  <si>
    <t xml:space="preserve">Журнал № 013 Минералы. Энергия камней (Амазонит+ Коробка для камней)</t>
  </si>
  <si>
    <t xml:space="preserve">ENST024</t>
  </si>
  <si>
    <t xml:space="preserve">Журнал № 024 Минералы. Энергия камней (Зеленый кварцит)</t>
  </si>
  <si>
    <t xml:space="preserve">ENST039</t>
  </si>
  <si>
    <t xml:space="preserve">Журнал № 039 Минералы. Энергия камней (Яшма Пикассо )</t>
  </si>
  <si>
    <t xml:space="preserve">280х217х10мм</t>
  </si>
  <si>
    <t xml:space="preserve">ENST082</t>
  </si>
  <si>
    <t xml:space="preserve">Журнал № 082 Минералы. Энергия камней (Фуксит)</t>
  </si>
  <si>
    <t xml:space="preserve">ENST109</t>
  </si>
  <si>
    <t xml:space="preserve">Журнал № 109 Минералы. Энергия камней (Атлантисит)</t>
  </si>
  <si>
    <t xml:space="preserve">ENST110</t>
  </si>
  <si>
    <t xml:space="preserve">Журнал № 110 Минералы. Энергия камней (Кофейная яшма)</t>
  </si>
  <si>
    <t xml:space="preserve">ENST113</t>
  </si>
  <si>
    <t xml:space="preserve">Журнал № 113 Минералы. Энергия камней (Дендролит)</t>
  </si>
  <si>
    <t xml:space="preserve">ENST114</t>
  </si>
  <si>
    <t xml:space="preserve">Журнал № 114 Минералы. Энергия камней (Варисцит)</t>
  </si>
  <si>
    <t xml:space="preserve">ENSTRL016</t>
  </si>
  <si>
    <t xml:space="preserve">Журнал № 016 Минералы. Энергия камней (Жадеит )</t>
  </si>
  <si>
    <t xml:space="preserve">ENSTRL020</t>
  </si>
  <si>
    <t xml:space="preserve">Журнал № 020 Минералы. Энергия камней (Хиастолит+руна)</t>
  </si>
  <si>
    <t xml:space="preserve">ENSTRL024</t>
  </si>
  <si>
    <t xml:space="preserve">Журнал № 024 Минералы. Энергия камней (Красно-коричевый обсидиан (сфера)+руна )</t>
  </si>
  <si>
    <t xml:space="preserve">ENSTRL025</t>
  </si>
  <si>
    <t xml:space="preserve">Журнал № 025 Минералы. Энергия камней (Железистый тигровый глаз)</t>
  </si>
  <si>
    <t xml:space="preserve">ENSTRL064</t>
  </si>
  <si>
    <t xml:space="preserve">Журнал № 064 Минералы. Энергия камней (Опал)</t>
  </si>
  <si>
    <t xml:space="preserve">ENSTRL070</t>
  </si>
  <si>
    <t xml:space="preserve">Журнал № 070 Минералы. Энергия камней (Доломит )</t>
  </si>
  <si>
    <t xml:space="preserve">ENSTRL071</t>
  </si>
  <si>
    <t xml:space="preserve">Журнал № 071 Минералы. Энергия камней (Авантюрин )</t>
  </si>
  <si>
    <t xml:space="preserve">ENSTRL077</t>
  </si>
  <si>
    <t xml:space="preserve">Журнал № 077 Минералы. Энергия камней (Кофейная яшма )</t>
  </si>
  <si>
    <t xml:space="preserve">ENSTRL088</t>
  </si>
  <si>
    <t xml:space="preserve">Журнал № 088 Минералы. Энергия камней (Печатный камень)</t>
  </si>
  <si>
    <t xml:space="preserve">ENSTRL089</t>
  </si>
  <si>
    <t xml:space="preserve">Журнал № 089 Минералы. Энергия камней (Ортоклаз)</t>
  </si>
  <si>
    <t xml:space="preserve">ENSTRL091</t>
  </si>
  <si>
    <t xml:space="preserve">Журнал № 091 Минералы. Энергия камней (Пиролюзит)</t>
  </si>
  <si>
    <t xml:space="preserve">ENSTRL095</t>
  </si>
  <si>
    <t xml:space="preserve">Журнал № 095 Минералы. Энергия камней (Плагиоклаз)</t>
  </si>
  <si>
    <t xml:space="preserve">ENSTRL098</t>
  </si>
  <si>
    <t xml:space="preserve">Журнал № 098 Минералы. Энергия камней (Голубой опал+папка )</t>
  </si>
  <si>
    <t xml:space="preserve">ENSTRL099BL</t>
  </si>
  <si>
    <t xml:space="preserve">Журнал № 099 Минералы. Энергия камней (Плагиоклаз)</t>
  </si>
  <si>
    <t xml:space="preserve">ENSTRL103BL</t>
  </si>
  <si>
    <t xml:space="preserve">Журнал № 103  Минералы. Энергия камней (Зеленый флюорит)</t>
  </si>
  <si>
    <t xml:space="preserve">ENSTRL106</t>
  </si>
  <si>
    <t xml:space="preserve">Журнал № 106 Минералы. Энергия камней (Полосчатая яшма)</t>
  </si>
  <si>
    <t xml:space="preserve">ENSTRT004</t>
  </si>
  <si>
    <t xml:space="preserve">Журнал № 004 Минералы. Энергия камней (Тигровый глаз (обелиск)+папка )</t>
  </si>
  <si>
    <t xml:space="preserve">EOSJWL0016RUSET</t>
  </si>
  <si>
    <t xml:space="preserve">Минералы. Энергия самоцветов</t>
  </si>
  <si>
    <t xml:space="preserve">Журнал № 016 Минералы. Энергия самоцветов (Цитрин )</t>
  </si>
  <si>
    <t xml:space="preserve">220х285х10мм</t>
  </si>
  <si>
    <t xml:space="preserve">Серия Энергия Самоцветов - это коллекция минералов, которые день за днем будут приносить вам спокойствие и благополучие. Натуральные камни и кристаллы обладают необычайной вибрационной энергией, которая представляет собой мощный арсенал, с незапамятных времен используемый для того, чтобы уравновешивать наши эмоции и наши мысли. Все полудрагоценные камни и кристаллы данной коллекции были огранены таким образом, чтобы усилить их полезные свойства. Погрузитесь в увлекательный мир камней и кристаллов и узнайте, как максимально эффективно использовать их энергию.
С каждым выпуском вы получите журнал и полудрагоценный камень или кристалл, упакованный в индивидуальную коробочку.</t>
  </si>
  <si>
    <t xml:space="preserve">EOSJWL0017RUSET</t>
  </si>
  <si>
    <t xml:space="preserve">Журнал № 017 Минералы. Энергия самоцветов (Жад )</t>
  </si>
  <si>
    <t xml:space="preserve">Серия Энергия самоцветов - это коллекция минералов, которые день за днем будут приносить вам спокойствие и благополучие. Натуральные камни и кристаллы обладают необычайной вибрационной энергией, которая представляет собой мощный арсенал, с незапамятных времен используемый для того, чтобы уравновешивать наши эмоции и наши мысли. Все полудрагоценные камни и кристаллы данной коллекции были огранены таким образом, чтобы усилить их полезные свойства. Погрузитесь в увлекательный мир камней и кристаллов и узнайте, как максимально эффективно использовать их энергию.
С каждым выпуском вы получите журнал и полудрагоценный камень или кристалл, упакованный в индивидуальную коробочку.</t>
  </si>
  <si>
    <t xml:space="preserve">EOSJWL0018RUSET</t>
  </si>
  <si>
    <t xml:space="preserve">Журнал № 018 Минералы. Энергия самоцветов (Аквамарин )</t>
  </si>
  <si>
    <t xml:space="preserve">EOSJWL0019RUSET</t>
  </si>
  <si>
    <t xml:space="preserve">Журнал № 019 Минералы. Энергия самоцветов (Тигровый глаз )</t>
  </si>
  <si>
    <t xml:space="preserve">EOSJWL001RUSET</t>
  </si>
  <si>
    <t xml:space="preserve">Минералы. Коллекция украшений</t>
  </si>
  <si>
    <t xml:space="preserve">Журнал № 001 Коллекция украшений Минералы. Энергия самоцветов (Аметист. Кулон)</t>
  </si>
  <si>
    <t xml:space="preserve">Серия Энергия самоцветов - это коллекция минералов, которые день за днем будут приносить вам спокойствие и благополучие. Натуральные камни и кристаллы обладают необычайной вибрационной энергией, которая представляет собой мощный арсенал, с незапамятных времен используемый для того, чтобы уравновешивать наши эмоции и наши мысли. Все полудрагоценные камни и кристаллы данной коллекции были огранены таким образом, чтобы усилить их полезные свойства. Погрузитесь в увлекательный мир камней и кристаллов и узнайте, как максимально эффективно использовать их энергию.
С каждым выпуском "Коллекции украшений" вы получите журнал и камень или кристалл, упакованный в индивидуальную коробочку. Благодаря подвесному ушку вы можете носить минерал как кулон в постоянном контакте с кожей и использовать весь его потенциал.
Цепочка в комплект не входит.</t>
  </si>
  <si>
    <t xml:space="preserve">EOSJWL0021RUSET</t>
  </si>
  <si>
    <t xml:space="preserve">Журнал № 021 Минералы. Энергия самоцветов (Розовый кальцит )</t>
  </si>
  <si>
    <t xml:space="preserve">EOSJWL0022RUSET</t>
  </si>
  <si>
    <t xml:space="preserve">Журнал № 022 Минералы. Энергия самоцветов (Хиастолит )</t>
  </si>
  <si>
    <t xml:space="preserve">EOSJWL0023RUSET</t>
  </si>
  <si>
    <t xml:space="preserve">Журнал № 023 Минералы. Энергия самоцветов (Зеленый кварцит )</t>
  </si>
  <si>
    <t xml:space="preserve">EOSJWL0024RUSET1</t>
  </si>
  <si>
    <t xml:space="preserve">Журнал № 024 Минералы. Энергия самоцветов (Дюмортьерит)</t>
  </si>
  <si>
    <t xml:space="preserve">EOSJWL002RUSET</t>
  </si>
  <si>
    <t xml:space="preserve">Журнал № 002 Коллекция украшений Минералы. Энергия самоцветов (Розовый кварц. Кулон)</t>
  </si>
  <si>
    <t xml:space="preserve">EOSJWL004RUSET</t>
  </si>
  <si>
    <t xml:space="preserve">Журнал № 004 Коллекция украшений Минералы. Энергия самоцветов (Лунный Камень. Кулон)</t>
  </si>
  <si>
    <t xml:space="preserve">EOSJWL0069RUSET</t>
  </si>
  <si>
    <t xml:space="preserve">Журнал № 069 Минералы. Энергия самоцветов (Хаулит. 2 камня)</t>
  </si>
  <si>
    <t xml:space="preserve">Серия Энергия самоцветов - это коллекция минералов, которые день за днем будут приносить вам спокойствие и благополучие. Натуральные камни и кристаллы обладают необычайной вибрационной энергией, которая представляет собой мощный арсенал, с незапамятных времен используемый для того, чтобы уравновешивать наши эмоции и наши мысли. Все полудрагоценные камни и кристаллы данной коллекции были огранены таким образом, чтобы усилить их полезные свойства. Погрузитесь в увлекательный мир камней и кристаллов и узнайте, как максимально эффективно использовать их энергию.
С данным выпуском вы получите журнал и два полудрагоценных камня или кристалла, упакованных в индивидуальные коробочки.</t>
  </si>
  <si>
    <t xml:space="preserve">EOSJWL0074RUSET</t>
  </si>
  <si>
    <t xml:space="preserve">Журнал № 074 Минералы. Энергия самоцветов (Доломит. 2 камня)</t>
  </si>
  <si>
    <t xml:space="preserve">EOSJWL0078RUSET</t>
  </si>
  <si>
    <t xml:space="preserve">Журнал № 078 Минералы. Энергия самоцветов (Варисцит и Лазурит. 2 камня)</t>
  </si>
  <si>
    <t xml:space="preserve">Серия Энергия самоцветов - это коллекция минералов, которые день за днем будут приносить вам спокойствие и благополучие. Натуральные камни и кристаллы обладают необычайной вибрационной энергией, которая представляет собой мощный арсенал, с незапамятных времен используемый для того, чтобы уравновешивать наши эмоции и наши мысли. Все полудрагоценные камни и кристаллы данной коллекции были огранены таким образом, чтобы усилить их полезные свойства. Погрузитесь в увлекательный мир камней и кристаллов и узнайте, как максимально эффективно использовать их энергию. С каждым выпуском вы получите журнал и полудрагоценный камень или кристалл, упакованный в индивидуальную коробочку.
Внешний вид вложения может отличаться от изображения на обложке.</t>
  </si>
  <si>
    <t xml:space="preserve">EOSJWL0079RUSET</t>
  </si>
  <si>
    <t xml:space="preserve">Журнал № 079 Минералы. Энергия самоцветов(Кофейная яшма, Пирит, 2 камня)</t>
  </si>
  <si>
    <t xml:space="preserve">EOSJWY0001RSET1</t>
  </si>
  <si>
    <t xml:space="preserve">Журнал № 001 Минералы. Энергия самоцветов (Розовый кварц )</t>
  </si>
  <si>
    <t xml:space="preserve">EOSJWY0002RSET1</t>
  </si>
  <si>
    <t xml:space="preserve">Журнал № 002 Минералы. Энергия самоцветов (Лабрадор+шоубокс для журналов )</t>
  </si>
  <si>
    <t xml:space="preserve">EOSJWY0003RSET1</t>
  </si>
  <si>
    <t xml:space="preserve">Журнал №003 "Минералы. Энергия самоцветов" С ВЛОЖЕНИЯМИ! Горный хрусталь+кейс для камней</t>
  </si>
  <si>
    <t xml:space="preserve">275х210х2мм</t>
  </si>
  <si>
    <t xml:space="preserve">ВЛОЖЕНИЯ! Горный хрусталь+кейс для камней
Серия Энергия самоцветов - это коллекция минералов, которые день за днем будут приносить вам спокойствие и благополучие. Натуральные камни и кристаллы обладают необычайной вибрационной энергией, которая представляет собой мощный арсенал, с незапамятных времен используемый для того, чтобы уравновешивать наши эмоции и наши мысли. Все полудрагоценные камни и кристаллы данной коллекции были огранены таким образом, чтобы усилить их полезные свойства. Погрузитесь в увлекательный мир камней и кристаллов и узнайте, как максимально эффективно использовать их энергию.
С каждым выпуском вы получите журнал и полудрагоценный камень или кристалл, упакованный в индивидуальную коробочку.</t>
  </si>
  <si>
    <t xml:space="preserve">EOSJWY0004RSET1</t>
  </si>
  <si>
    <t xml:space="preserve">Журнал № 004 Минералы. Энергия самоцветов (Махагон-обсидиан )</t>
  </si>
  <si>
    <t xml:space="preserve">EOSJWY0005RSET1</t>
  </si>
  <si>
    <t xml:space="preserve">Журнал № 005 Минералы. Энергия самоцветов (Голубой хаулит )</t>
  </si>
  <si>
    <t xml:space="preserve">EOSJWY0006RSET1</t>
  </si>
  <si>
    <t xml:space="preserve">Журнал № 006 Минералы. Энергия самоцветов (Родонит )</t>
  </si>
  <si>
    <t xml:space="preserve">EOSJWY0007RSET1</t>
  </si>
  <si>
    <t xml:space="preserve">Журнал № 007 Минералы. Энергия самоцветов (Голубой агат )</t>
  </si>
  <si>
    <t xml:space="preserve">EOSJWY0008RSET1</t>
  </si>
  <si>
    <t xml:space="preserve">Журнал № 008 Минералы. Энергия самоцветов (Руинная яшма )</t>
  </si>
  <si>
    <t xml:space="preserve">EOSJWY0009RSET1</t>
  </si>
  <si>
    <t xml:space="preserve">Журнал № 009 Минералы. Энергия самоцветов (Амазонит )</t>
  </si>
  <si>
    <t xml:space="preserve">EOSJWY0010RSET1</t>
  </si>
  <si>
    <t xml:space="preserve">Журнал № 010 Минералы. Энергия самоцветов (Риолит )</t>
  </si>
  <si>
    <t xml:space="preserve">EOSJWY0011RSET1</t>
  </si>
  <si>
    <t xml:space="preserve">Журнал № 011 Минералы. Энергия самоцветов (Желтый кальцит )</t>
  </si>
  <si>
    <t xml:space="preserve">EOSJWY0012RSET1</t>
  </si>
  <si>
    <t xml:space="preserve">Журнал № 012 Минералы. Энергия самоцветов (Яшма Пикассо )</t>
  </si>
  <si>
    <t xml:space="preserve">EOSJWY0015RSET1</t>
  </si>
  <si>
    <t xml:space="preserve">Журнал № 015 Минералы. Энергия самоцветов (Радужная яшма )</t>
  </si>
  <si>
    <t xml:space="preserve">EOSJWY0031RSET1</t>
  </si>
  <si>
    <t xml:space="preserve">Журнал № 031 Минералы. Энергия самоцветов (Красная яшма )</t>
  </si>
  <si>
    <t xml:space="preserve">EOSJWY0032RSET1</t>
  </si>
  <si>
    <t xml:space="preserve">Журнал № 032 Минералы. Энергия самоцветов (Содалит )</t>
  </si>
  <si>
    <t xml:space="preserve">EOSJWY0052RSET1</t>
  </si>
  <si>
    <t xml:space="preserve">Журнал № 052 Минералы. Энергия самоцветов (Молочный опал. 2 камня)</t>
  </si>
  <si>
    <t xml:space="preserve">EOSJWY0053RSET1</t>
  </si>
  <si>
    <t xml:space="preserve">Журнал № 053 Минералы. Энергия самоцветов (Арагонит )</t>
  </si>
  <si>
    <t xml:space="preserve">EOSJWY0054RSET1</t>
  </si>
  <si>
    <t xml:space="preserve">Журнал № 054 Минералы. Энергия самоцветов (Далматиновая яшма. 2 камня)</t>
  </si>
  <si>
    <t xml:space="preserve">EOSJWY0055RSET1</t>
  </si>
  <si>
    <t xml:space="preserve">Журнал № 055 Минералы. Энергия самоцветов (Молочный кварц )</t>
  </si>
  <si>
    <t xml:space="preserve">EOSJWY0056RSET1</t>
  </si>
  <si>
    <t xml:space="preserve">Журнал № 056 Минералы. Энергия самоцветов (Зеленый авантюрин. 2 камня)</t>
  </si>
  <si>
    <t xml:space="preserve">EOSJWY0057RSET1</t>
  </si>
  <si>
    <t xml:space="preserve">Журнал № 057 Минералы. Энергия самоцветов (Цветочная яшма. 2 камня)</t>
  </si>
  <si>
    <t xml:space="preserve">EOSJWY0057RSET1-2</t>
  </si>
  <si>
    <t xml:space="preserve">Журнал № 057 Минералы. Энергия самоцветов (Плагиоклаз)</t>
  </si>
  <si>
    <t xml:space="preserve">EOSJWY0057RSET12</t>
  </si>
  <si>
    <t xml:space="preserve">EOSJWY0058RSET1</t>
  </si>
  <si>
    <t xml:space="preserve">Журнал № 058 Минералы. Энергия самоцветов (Пренит. 2 камня)</t>
  </si>
  <si>
    <t xml:space="preserve">EOSJWY0059RSET1</t>
  </si>
  <si>
    <t xml:space="preserve">Журнал № 059 Минералы. Энергия самоцветов (Яшма )</t>
  </si>
  <si>
    <t xml:space="preserve">EOSJWY0060RSET1</t>
  </si>
  <si>
    <t xml:space="preserve">Журнал № 060 Минералы. Энергия самоцветов (Черный турмалин. 2 камня)</t>
  </si>
  <si>
    <t xml:space="preserve">EOSJWY0062RSET1</t>
  </si>
  <si>
    <t xml:space="preserve">Журнал № 062 Минералы. Энергия самоцветов (Рубеллит в кварце. 2 камня)</t>
  </si>
  <si>
    <t xml:space="preserve">EOSJWY0063RSET1</t>
  </si>
  <si>
    <t xml:space="preserve">Журнал № 063 Минералы. Энергия самоцветов (Празиолит. 2 камня)</t>
  </si>
  <si>
    <t xml:space="preserve">EOSJWY0065RSET1</t>
  </si>
  <si>
    <t xml:space="preserve">Журнал № 065 Минералы. Энергия самоцветов (Жадеит. 2 камня)</t>
  </si>
  <si>
    <t xml:space="preserve">EOSJWY0066RSET1</t>
  </si>
  <si>
    <t xml:space="preserve">Журнал № 066 Минералы. Энергия самоцветов (Авантюрин. 2 камня)</t>
  </si>
  <si>
    <t xml:space="preserve">EOSJWY0067RSET1</t>
  </si>
  <si>
    <t xml:space="preserve">Журнал № 067 Минералы. Энергия самоцветов (Яшма. 2 камня)</t>
  </si>
  <si>
    <t xml:space="preserve">EOSJWYSI02RSET1</t>
  </si>
  <si>
    <t xml:space="preserve">Журнал № 002 спец Минералы. Энергия самоцветов (Нефрит )</t>
  </si>
  <si>
    <t xml:space="preserve">EOSJWYSI03RSET1</t>
  </si>
  <si>
    <t xml:space="preserve">Журнал № 003 спец Минералы. Энергия самоцветов (Шунгит. 2 камня)</t>
  </si>
  <si>
    <t xml:space="preserve">Серия Энергия самоцветов - это коллекция минералов, которые день за днем будут приносить вам спокойствие и благополучие. Натуральные камни и кристаллы обладают необычайной вибрационной энергией, которая представляет собой мощный арсенал, с незапамятных времен используемый для того, чтобы уравновешивать наши эмоции и наши мысли. Все полудрагоценные камни и кристаллы данной коллекции были огранены таким образом, чтобы усилить их полезные свойства. Погрузитесь в увлекательный мир камней и кристаллов и узнайте, как максимально эффективно использовать их энергию. С каждым выпуском вы получите журнал и полудрагоценный камень или кристалл, упакованный в индивидуальную коробочку.</t>
  </si>
  <si>
    <t xml:space="preserve">INSDEA0070RUSET</t>
  </si>
  <si>
    <t xml:space="preserve">Настоящие насекомые</t>
  </si>
  <si>
    <t xml:space="preserve">Журнал №70 "Настоящие насекомые" С ВЛОЖЕНИЕМ! Певчая цикада онкотимпана</t>
  </si>
  <si>
    <t xml:space="preserve">Насекомые и их знакомые</t>
  </si>
  <si>
    <t xml:space="preserve">283х220х10мм</t>
  </si>
  <si>
    <t xml:space="preserve">ВЛОЖЕНИЕ! Певчая цикада онкотимпана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INSDEA0071RUSET</t>
  </si>
  <si>
    <t xml:space="preserve">Журнал №71 "Настоящие насекомые" С ВЛОЖЕНИЕМ! Златка хризохроя блестящая</t>
  </si>
  <si>
    <t xml:space="preserve">ВЛОЖЕНИЕ! Златка хризохроя блестящая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INSDEA0072RUSET</t>
  </si>
  <si>
    <t xml:space="preserve">Журнал №72 "Настоящие насекомые" С ВЛОЖЕНИЕМ! Листоед-прыгун</t>
  </si>
  <si>
    <t xml:space="preserve">ВЛОЖЕНИЕ! Листоед-прыгун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INSDEA0073RUSET</t>
  </si>
  <si>
    <t xml:space="preserve">Журнал №73 "Настоящие насекомые" С ВЛОЖЕНИЕМ! Цикада помпония</t>
  </si>
  <si>
    <t xml:space="preserve">ВЛОЖЕНИЕ! Цикада помпония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INSDEA0074RUSET</t>
  </si>
  <si>
    <t xml:space="preserve">Журнал №74 "Настоящие насекомые" С ВЛОЖЕНИЕМ! Усач батоцера</t>
  </si>
  <si>
    <t xml:space="preserve">ВЛОЖЕНИЕ! Усач батоцера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INSDEA0075RUSET</t>
  </si>
  <si>
    <t xml:space="preserve">Журнал №75 "Настоящие насекомые" С ВЛОЖЕНИЕМ! Цветной клоп</t>
  </si>
  <si>
    <t xml:space="preserve">ВЛОЖЕНИЕ! Цветной клоп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INSDEA0076RUSET</t>
  </si>
  <si>
    <t xml:space="preserve">Журнал №76 "Настоящие насекомые" С ВЛОЖЕНИЕМ! Жук-хрущак лепидиота</t>
  </si>
  <si>
    <t xml:space="preserve">ВЛОЖЕНИЕ! Жук-хрущак лепидиота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INSDEA0077RUSET</t>
  </si>
  <si>
    <t xml:space="preserve">Журнал №77 "Настоящие насекомые" С ВЛОЖЕНИЕМ! Клоп щитник-черепашка</t>
  </si>
  <si>
    <t xml:space="preserve">ВЛОЖЕНИЕ! Клоп щитник-черепашка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INSDEA0078RUSET</t>
  </si>
  <si>
    <t xml:space="preserve">Журнал №78 "Настоящие насекомые" С ВЛОЖЕНИЕМ! Долгоносик банановый</t>
  </si>
  <si>
    <t xml:space="preserve">ВЛОЖЕНИЕ! Долгоносик банановый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INSDEA0079RUSET</t>
  </si>
  <si>
    <t xml:space="preserve">Журнал №79 "Настоящие насекомые" С ВЛОЖЕНИЕМ! Мраморный хрущ полифилла</t>
  </si>
  <si>
    <t xml:space="preserve">ВЛОЖЕНИЕ! Мраморный хрущ полифилла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INSDEA027RUSET</t>
  </si>
  <si>
    <t xml:space="preserve">Журнал №27 "Настоящие насекомые" С ВЛОЖЕНИЕМ! Щитник оранжевый</t>
  </si>
  <si>
    <t xml:space="preserve">283х220х2мм</t>
  </si>
  <si>
    <t xml:space="preserve">Вложение! Щитник оранжевый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INSDEA028RUSET</t>
  </si>
  <si>
    <t xml:space="preserve">Журнал №28 "Настоящие насекомые" С ВЛОЖЕНИЕМ! Стерноцера Восточная</t>
  </si>
  <si>
    <t xml:space="preserve">Вложение! Стерноцера Восточная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INSDEA031RUSET</t>
  </si>
  <si>
    <t xml:space="preserve">Журнал № 31 "Настоящие насекомые" (Пчела-листорез)</t>
  </si>
  <si>
    <t xml:space="preserve">Вложение! Пчела-листорез.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INSDEA032RUSET</t>
  </si>
  <si>
    <t xml:space="preserve">Журнал № 32 "Настоящие насекомые" (Кобылка Иероглифус)</t>
  </si>
  <si>
    <t xml:space="preserve">Вложение! Кобылка Иероглифус.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INSDEA033RUSET</t>
  </si>
  <si>
    <t xml:space="preserve">Журнал № 33 "Настоящие насекомые" (Цикада Криптотимпана)</t>
  </si>
  <si>
    <t xml:space="preserve">Вложение! Цикада Криптотимпана.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INSDEA036RUSET</t>
  </si>
  <si>
    <t xml:space="preserve">Журнал №36 "Настоящие насекомые" С ВЛОЖЕНИЕМ! Таракан американский</t>
  </si>
  <si>
    <t xml:space="preserve">ВЛОЖЕНИЕ! Таракан американский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INSDEA037RUSET</t>
  </si>
  <si>
    <t xml:space="preserve">Журнал №37 "Настоящие насекомые" (Красотел)</t>
  </si>
  <si>
    <t xml:space="preserve">Вложение! Красотел.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INSDEA038RUSET</t>
  </si>
  <si>
    <t xml:space="preserve">Журнал №38 "Настоящие насекомые" С ВЛОЖЕНИЕМ! Красный клоп личи (личинка)</t>
  </si>
  <si>
    <t xml:space="preserve">ВЛОЖЕНИЕ! Красный клоп личи (личинка)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INSDEA039RUSET</t>
  </si>
  <si>
    <t xml:space="preserve">Журнал №39 "Настоящие насекомые" С ВЛОЖЕНИЕМ! Таракан-черепашка (личинка)</t>
  </si>
  <si>
    <t xml:space="preserve">ВЛОЖЕНИЕ! Таракан-черепашка (личинка)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INSDEA041RUSET</t>
  </si>
  <si>
    <t xml:space="preserve">Журнал №41 "Настоящие насекомые" С ВЛОЖЕНИЕМ! Певчая цикада (личинка)</t>
  </si>
  <si>
    <t xml:space="preserve">ВЛОЖЕНИЕ! Певчая цикада (личинка)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INSDEA042RUSET</t>
  </si>
  <si>
    <t xml:space="preserve">Журнал №42 "Настоящие насекомые" С ВЛОЖЕНИЕМ! Жук-нарывник</t>
  </si>
  <si>
    <t xml:space="preserve">ВЛОЖЕНИЕ! Жук-нарывник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INSDEA049RUSET</t>
  </si>
  <si>
    <t xml:space="preserve">Журнал №49 "Настоящие насекомые" С ВЛОЖЕНИЕМ! Цветоед</t>
  </si>
  <si>
    <t xml:space="preserve">ВЛОЖЕНИЕ! Цветоед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INSDEA053RUSET</t>
  </si>
  <si>
    <t xml:space="preserve">Журнал №53 "Настоящие насекомые" С ВЛОЖЕНИЕМ! Жук-пыльцеед</t>
  </si>
  <si>
    <t xml:space="preserve">ВЛОЖЕНИЕ! Жук-пыльцеед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INSDEA054RUSET</t>
  </si>
  <si>
    <t xml:space="preserve">Журнал №54 "Настоящие насекомые" С ВЛОЖЕНИЕМ! Златка хризодема</t>
  </si>
  <si>
    <t xml:space="preserve">ВЛОЖЕНИЕ! Златка хризодема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INSDEA055RUSET</t>
  </si>
  <si>
    <t xml:space="preserve">Журнал №55 "Настоящие насекомые" С ВЛОЖЕНИЕМ! Клоп-черепашка пецилокорис</t>
  </si>
  <si>
    <t xml:space="preserve">ВЛОЖЕНИЕ! Клоп-черепашка пецилокорис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INSDEA056RUSET</t>
  </si>
  <si>
    <t xml:space="preserve">Журнал №56 "Настоящие насекомые" С ВЛОЖЕНИЕМ! Триктенотома</t>
  </si>
  <si>
    <t xml:space="preserve">ВЛОЖЕНИЕ! Триктенотома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INSDEA057RUSET</t>
  </si>
  <si>
    <t xml:space="preserve">Журнал №57 "Настоящие насекомые" С ВЛОЖЕНИЕМ! Настоящая стрекоза (личинка)</t>
  </si>
  <si>
    <t xml:space="preserve">ВЛОЖЕНИЕ! Настоящая стрекоза (личинка)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INSDEA058RUSET</t>
  </si>
  <si>
    <t xml:space="preserve">Журнал №58 "Настоящие насекомые" С ВЛОЖЕНИЕМ! Чернотелка зоофобас (личинка)</t>
  </si>
  <si>
    <t xml:space="preserve">ВЛОЖЕНИЕ! Чернотелка зоофобас (личинка)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INSDEA059RUSET</t>
  </si>
  <si>
    <t xml:space="preserve">Журнал №59 "Настоящие насекомые" С ВЛОЖЕНИЕМ! Клоп-щитник</t>
  </si>
  <si>
    <t xml:space="preserve">ВЛОЖЕНИЕ! Клоп-щитник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INSDEA060RUSET</t>
  </si>
  <si>
    <t xml:space="preserve">Журнал №60 "Настоящие насекомые" С ВЛОЖЕНИЕМ! Бронзовка протэтия</t>
  </si>
  <si>
    <t xml:space="preserve">ВЛОЖЕНИЕ! Бронзовка протэтия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INSDEA061RUSET</t>
  </si>
  <si>
    <t xml:space="preserve">Журнал №61 "Настоящие насекомые" С ВЛОЖЕНИЕМ! Жук-дровосек эврифагус украшенный</t>
  </si>
  <si>
    <t xml:space="preserve">ВЛОЖЕНИЕ! Жук-дровосек эврифагус украшенный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INSDEA064RUSET</t>
  </si>
  <si>
    <t xml:space="preserve">Журнал №64 "Настоящие насекомые" С ВЛОЖЕНИЕМ! Бронзовка-пахнода</t>
  </si>
  <si>
    <t xml:space="preserve">ВЛОЖЕНИЕ! Бронзовка-пахнода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INSDEA065RUSET</t>
  </si>
  <si>
    <t xml:space="preserve">Журнал №65 "Настоящие насекомые" С ВЛОЖЕНИЕМ! Клоп-краевик</t>
  </si>
  <si>
    <t xml:space="preserve">ВЛОЖЕНИЕ! Клоп-краевик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INSDEA067RUSET</t>
  </si>
  <si>
    <t xml:space="preserve">Журнал №67 "Настоящие насекомые" С ВЛОЖЕНИЕМ! Жук-усач желтопятнистый</t>
  </si>
  <si>
    <t xml:space="preserve">ВЛОЖЕНИЕ! Жук-усач желтопятнистый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INSDEA068RUSET-2</t>
  </si>
  <si>
    <t xml:space="preserve">Журнал № 68 "Настоящие насекомые" (бумажные осы)</t>
  </si>
  <si>
    <t xml:space="preserve">ВЛОЖЕНИЕ! Саранча перелетная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INSDEA068RUSET2</t>
  </si>
  <si>
    <t xml:space="preserve">INSDEA081RUSET</t>
  </si>
  <si>
    <t xml:space="preserve">Журнал № 81 "Настоящие насекомые" (Усач-краснокрыл)</t>
  </si>
  <si>
    <t xml:space="preserve">Вложение! Усач-краснокрыл.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INSDEA085RUSET</t>
  </si>
  <si>
    <t xml:space="preserve">Журнал № 85 "Настоящие насекомые" (Уховертка аллодалия)</t>
  </si>
  <si>
    <t xml:space="preserve">Вложение! Уховертка аллодалия.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INSDEA086RUSET</t>
  </si>
  <si>
    <t xml:space="preserve">Журнал № 86 "Настоящие насекомые" (Цикада Красноносая)</t>
  </si>
  <si>
    <t xml:space="preserve">Вложение! Цикада Красноносая.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INSDEA087RUSET</t>
  </si>
  <si>
    <t xml:space="preserve">Журнал № 87 "Настоящие насекомые" (Эпикаута)</t>
  </si>
  <si>
    <t xml:space="preserve">Вложение! Эпикаута.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INSDEA089RUSET</t>
  </si>
  <si>
    <t xml:space="preserve">Журнал № 89 "Настоящие насекомые" (Стрекоза дозорщик. Личинка)</t>
  </si>
  <si>
    <t xml:space="preserve">Вложение! Стрекоза дозорщик. Личинка.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INSDEA090RUSET</t>
  </si>
  <si>
    <t xml:space="preserve">Журнал № 90 "Настоящие насекомые" (Пенница)</t>
  </si>
  <si>
    <t xml:space="preserve">Вложение! Пенница.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MINDEA003RUSPI</t>
  </si>
  <si>
    <t xml:space="preserve">Минералы. Подземные богатства</t>
  </si>
  <si>
    <t xml:space="preserve">Журнал № 003 спец Минералы. Подземные богатства (Солнечный камень )</t>
  </si>
  <si>
    <t xml:space="preserve">Серия "Подземные Богатства" - это уникальная коллекция, которая включает настоящие минералы, горные породы и полудрагоценные камни. С коллекцией подлинных минералов нашей земли, изучение минералов может быть намного интереснее! Вы сможете коллекционировать и изучать минералы всей семьей, это станет для вас очень увлекательным и познавательным занятием, а дети получат массу удовольствия рассматривая и изучая минералы, к тому же эти знания будут очень полезны в школе и значительно расширят кругозор! С каждым выпуском вы получите журнал и полудрагоценный камень или минерал, упакованный в индивидуальную коробочку. Из журнала вы узнаете о главных месторождениях планеты, как добывают и используют минералы, их свойства и химические особенности, а также интересные истории и легенды о драгоценных камнях.
Внешний вид вложения может отличаться от изображения на обложке.</t>
  </si>
  <si>
    <t xml:space="preserve">MINDEA007RUSET</t>
  </si>
  <si>
    <t xml:space="preserve">Журнал № 007 Минералы. Подземные богатства (Фуксит )</t>
  </si>
  <si>
    <t xml:space="preserve">MINDEA008RUSET</t>
  </si>
  <si>
    <t xml:space="preserve">Журнал № 008 Минералы. Подземные богатства (Оранжевый кальцит )</t>
  </si>
  <si>
    <t xml:space="preserve">MINDEA009RUSET</t>
  </si>
  <si>
    <t xml:space="preserve">Журнал № 009 Минералы. Подземные богатства (Селенит )</t>
  </si>
  <si>
    <t xml:space="preserve">MINDEA009RUSPI</t>
  </si>
  <si>
    <t xml:space="preserve">Журнал № 009 спец Минералы. Подземные богатства (Белый молочный кварц )</t>
  </si>
  <si>
    <t xml:space="preserve">MINDEA010RUSET</t>
  </si>
  <si>
    <t xml:space="preserve">Журнал № 010 Минералы. Подземные богатства (Красная яшма )</t>
  </si>
  <si>
    <t xml:space="preserve">Мягкая Обложка</t>
  </si>
  <si>
    <t xml:space="preserve">MINDEA010RUSPI</t>
  </si>
  <si>
    <t xml:space="preserve">Журнал № 010 спец Минералы. Подземные богатства (Яшма Пикассо )</t>
  </si>
  <si>
    <t xml:space="preserve">MINDEA011RUSET</t>
  </si>
  <si>
    <t xml:space="preserve">Журнал № 011 Минералы. Подземные богатства (Лазурит )</t>
  </si>
  <si>
    <t xml:space="preserve">MINDEA012RUSET</t>
  </si>
  <si>
    <t xml:space="preserve">Журнал № 012 Минералы. Подземные богатства (Галит )</t>
  </si>
  <si>
    <t xml:space="preserve">MINDEA013RUSET</t>
  </si>
  <si>
    <t xml:space="preserve">Журнал № 013 Минералы. Подземные богатства (Аргиллит )</t>
  </si>
  <si>
    <t xml:space="preserve">MINDEA014RUSET</t>
  </si>
  <si>
    <t xml:space="preserve">Журнал № 014 Минералы. Подземные богатства (Говлит )</t>
  </si>
  <si>
    <t xml:space="preserve">MINDEA015RUSET</t>
  </si>
  <si>
    <t xml:space="preserve">Журнал № 015 Минералы. Подземные богатства (Халькопирит )</t>
  </si>
  <si>
    <t xml:space="preserve">MINDEA016RUSET</t>
  </si>
  <si>
    <t xml:space="preserve">Журнал № 016 Минералы. Подземные богатства (Роза пустыни )</t>
  </si>
  <si>
    <t xml:space="preserve">MINDEA017RUSET</t>
  </si>
  <si>
    <t xml:space="preserve">Журнал № 017 Минералы. Подземные богатства (Жёлтый кальцит )</t>
  </si>
  <si>
    <t xml:space="preserve">MINDEA018RUSET</t>
  </si>
  <si>
    <t xml:space="preserve">Журнал № 018 Минералы. Подземные богатства (Сердолик )</t>
  </si>
  <si>
    <t xml:space="preserve">MINDEA021RUSET</t>
  </si>
  <si>
    <t xml:space="preserve">Журнал № 021 Минералы. Подземные богатства (Шунгит )</t>
  </si>
  <si>
    <t xml:space="preserve">MINDEA023RUSET</t>
  </si>
  <si>
    <t xml:space="preserve">Журнал № 023 Минералы. Подземные богатства (Ангелит )</t>
  </si>
  <si>
    <t xml:space="preserve">MINDEA024RUSET</t>
  </si>
  <si>
    <t xml:space="preserve">Журнал № 024 Минералы. Подземные богатства (Содалит )</t>
  </si>
  <si>
    <t xml:space="preserve">MINDEA025RUSET</t>
  </si>
  <si>
    <t xml:space="preserve">Журнал № 025 Минералы. Подземные богатства (Малахит )</t>
  </si>
  <si>
    <t xml:space="preserve">MINDEA026RUSET</t>
  </si>
  <si>
    <t xml:space="preserve">Журнал № 026 Минералы. Подземные богатства (Красный гипс )</t>
  </si>
  <si>
    <t xml:space="preserve">MINDEA028RUSET</t>
  </si>
  <si>
    <t xml:space="preserve">Журнал № 028 Минералы. Подземные богатства (Лепидолит )</t>
  </si>
  <si>
    <t xml:space="preserve">MINDEA029RUSET</t>
  </si>
  <si>
    <t xml:space="preserve">Журнал № 029 Минералы. Подземные богатства (Зеленый авантюрин )</t>
  </si>
  <si>
    <t xml:space="preserve">MINDEA030RUSET</t>
  </si>
  <si>
    <t xml:space="preserve">Журнал № 030 Минералы. Подземные богатства (Дюмортьерит + стикеры с названиями минералов и горных пород )</t>
  </si>
  <si>
    <t xml:space="preserve">MINDEA031RUSET</t>
  </si>
  <si>
    <t xml:space="preserve">Журнал № 031 Минералы. Подземные богатства (Роговая обманка )</t>
  </si>
  <si>
    <t xml:space="preserve">MINDEA032RUSET</t>
  </si>
  <si>
    <t xml:space="preserve">Журнал № 032 Минералы. Подземные богатства (Исландский шпат )</t>
  </si>
  <si>
    <t xml:space="preserve">MINDEA033RUSET</t>
  </si>
  <si>
    <t xml:space="preserve">Журнал № 033 Минералы. Подземные богатства (Опал )</t>
  </si>
  <si>
    <t xml:space="preserve">MINDEA035RUSET</t>
  </si>
  <si>
    <t xml:space="preserve">Журнал № 035 Минералы. Подземные богатства (Горный хрусталь (кварц) + папка для журналов на кольцах )</t>
  </si>
  <si>
    <t xml:space="preserve">MINDEA036RUSET</t>
  </si>
  <si>
    <t xml:space="preserve">Журнал № 036 Минералы. Подземные богатства (Серпентин )</t>
  </si>
  <si>
    <t xml:space="preserve">MINDEA037RUSET</t>
  </si>
  <si>
    <t xml:space="preserve">Журнал № 037 Минералы. Подземные богатства (Леопардовая яшма )</t>
  </si>
  <si>
    <t xml:space="preserve">MINDEA038RUSET</t>
  </si>
  <si>
    <t xml:space="preserve">Журнал № 038 Минералы. Подземные богатства (Голубой агат )</t>
  </si>
  <si>
    <t xml:space="preserve">MINDEA039RUSET</t>
  </si>
  <si>
    <t xml:space="preserve">Журнал № 039 Минералы. Подземные богатства (Амазонит )</t>
  </si>
  <si>
    <t xml:space="preserve">MINDEA041RUSET</t>
  </si>
  <si>
    <t xml:space="preserve">Журнал № 041 Минералы. Подземные богатства (Халцедон )</t>
  </si>
  <si>
    <t xml:space="preserve">MINDEA042RUSET</t>
  </si>
  <si>
    <t xml:space="preserve">Журнал № 042 Минералы. Подземные богатства (Красный кварц )</t>
  </si>
  <si>
    <t xml:space="preserve">MINDEA043RUSET</t>
  </si>
  <si>
    <t xml:space="preserve">Журнал № 043 Минералы. Подземные богатства (Черный оникс )</t>
  </si>
  <si>
    <t xml:space="preserve">MINDEA044RUSET</t>
  </si>
  <si>
    <t xml:space="preserve">Журнал № 044 Минералы. Подземные богатства (Сера )</t>
  </si>
  <si>
    <t xml:space="preserve">MINDEA045RUSET</t>
  </si>
  <si>
    <t xml:space="preserve">Журнал № 045 Минералы. Подземные богатства (Галенит )</t>
  </si>
  <si>
    <t xml:space="preserve">MINDEA047RUSET</t>
  </si>
  <si>
    <t xml:space="preserve">Журнал № 047 Минералы. Подземные богатства (Альбит )</t>
  </si>
  <si>
    <t xml:space="preserve">MINDEA049RUSET</t>
  </si>
  <si>
    <t xml:space="preserve">Журнал № 049 Минералы. Подземные богатства (Пиролюзит )</t>
  </si>
  <si>
    <t xml:space="preserve">MINDEA050RUSET</t>
  </si>
  <si>
    <t xml:space="preserve">Журнал № 050 Минералы. Подземные богатства (Родонит )</t>
  </si>
  <si>
    <t xml:space="preserve">MINDEA051RUSET</t>
  </si>
  <si>
    <t xml:space="preserve">Журнал № 051 Минералы. Подземные богатства (Андалузит )</t>
  </si>
  <si>
    <t xml:space="preserve">MINDEA052RUSET</t>
  </si>
  <si>
    <t xml:space="preserve">Журнал № 052 Минералы. Подземные богатства (Обсидиан )</t>
  </si>
  <si>
    <t xml:space="preserve">MINDEA053RUSET</t>
  </si>
  <si>
    <t xml:space="preserve">Журнал № 053 Минералы. Подземные богатства (Рутил в кварце )</t>
  </si>
  <si>
    <t xml:space="preserve">MINDEA055RUSET</t>
  </si>
  <si>
    <t xml:space="preserve">Журнал № 055 Минералы. Подземные богатства (Апатит )</t>
  </si>
  <si>
    <t xml:space="preserve">MINDEA056RUSET</t>
  </si>
  <si>
    <t xml:space="preserve">Журнал № 056 Минералы. Подземные богатства (Жеода халцедона )</t>
  </si>
  <si>
    <t xml:space="preserve">MINDEA057RUSET</t>
  </si>
  <si>
    <t xml:space="preserve">Журнал № 057 Минералы. Подземные богатства (Сфалерит )</t>
  </si>
  <si>
    <t xml:space="preserve">MINDEA058RUSET</t>
  </si>
  <si>
    <t xml:space="preserve">Журнал № 058 Минералы. Подземные богатства (Доломит )</t>
  </si>
  <si>
    <t xml:space="preserve">MINDEA059RUSET</t>
  </si>
  <si>
    <t xml:space="preserve">Журнал № 059 Минералы. Подземные богатства (Волластонит )</t>
  </si>
  <si>
    <t xml:space="preserve">MINDEA061RUSET</t>
  </si>
  <si>
    <t xml:space="preserve">Журнал № 061 Минералы. Подземные богатства (Гранит )</t>
  </si>
  <si>
    <t xml:space="preserve">MINDEA062RUSET</t>
  </si>
  <si>
    <t xml:space="preserve">Журнал № 062 Минералы. Подземные богатства (Агат )</t>
  </si>
  <si>
    <t xml:space="preserve">MINDEA063RUSET</t>
  </si>
  <si>
    <t xml:space="preserve">Журнал № 063 Минералы. Подземные богатства (Хромит + стикеры с названиями минералов и горных пород )</t>
  </si>
  <si>
    <t xml:space="preserve">MINDEA064RUSET</t>
  </si>
  <si>
    <t xml:space="preserve">Журнал № 064 Минералы. Подземные богатства (Топаз )</t>
  </si>
  <si>
    <t xml:space="preserve">MINDEA065RUSET</t>
  </si>
  <si>
    <t xml:space="preserve">Журнал № 065 Минералы. Подземные богатства (Пемза )</t>
  </si>
  <si>
    <t xml:space="preserve">MINDEA066RUSET</t>
  </si>
  <si>
    <t xml:space="preserve">Журнал № 066 Минералы. Подземные богатства (Магнетит + папка для журналов на кольцах )</t>
  </si>
  <si>
    <t xml:space="preserve">MINDEA067RUSET</t>
  </si>
  <si>
    <t xml:space="preserve">Журнал № 067 Минералы. Подземные богатства (Гессонит )</t>
  </si>
  <si>
    <t xml:space="preserve">MINDEA068RUSET</t>
  </si>
  <si>
    <t xml:space="preserve">Журнал № 068 Минералы. Подземные богатства (Аниолит (рубин во вмещающей породе) )</t>
  </si>
  <si>
    <t xml:space="preserve">MINDEA069RUSET</t>
  </si>
  <si>
    <t xml:space="preserve">Журнал № 069 Минералы. Подземные богатства (Магнезит )</t>
  </si>
  <si>
    <t xml:space="preserve">MINDEA070RUSET</t>
  </si>
  <si>
    <t xml:space="preserve">Журнал № 070 Минералы. Подземные богатства (Пренит )</t>
  </si>
  <si>
    <t xml:space="preserve">MINDEA071RUSET</t>
  </si>
  <si>
    <t xml:space="preserve">Журнал № 071 Минералы. Подземные богатства (Лунный камень )</t>
  </si>
  <si>
    <t xml:space="preserve">MINDEA072RUSET</t>
  </si>
  <si>
    <t xml:space="preserve">Журнал № 072 Минералы. Подземные богатства (Снежный обсидиан )</t>
  </si>
  <si>
    <t xml:space="preserve">MINDEA073RUSET</t>
  </si>
  <si>
    <t xml:space="preserve">Журнал № 073 Минералы. Подземные богатства (Спектропирит )</t>
  </si>
  <si>
    <t xml:space="preserve">MINDEA074RUSET</t>
  </si>
  <si>
    <t xml:space="preserve">Журнал № 074 Минералы. Подземные богатства (Кианит )</t>
  </si>
  <si>
    <t xml:space="preserve">MINDEA075RUSET</t>
  </si>
  <si>
    <t xml:space="preserve">Журнал № 075 Минералы. Подземные богатства (Перламутр полированный )</t>
  </si>
  <si>
    <t xml:space="preserve">MINDEA076RUSET</t>
  </si>
  <si>
    <t xml:space="preserve">Журнал № 076 Минералы. Подземные богатства (Целестин )</t>
  </si>
  <si>
    <t xml:space="preserve">MINDEA077RUSET</t>
  </si>
  <si>
    <t xml:space="preserve">Журнал № 077 Минералы. Подземные богатства (Тектит )</t>
  </si>
  <si>
    <t xml:space="preserve">MINDEA078RUSET</t>
  </si>
  <si>
    <t xml:space="preserve">Журнал № 078 Минералы. Подземные богатства (Гейландит )</t>
  </si>
  <si>
    <t xml:space="preserve">MINDEA079RUSET</t>
  </si>
  <si>
    <t xml:space="preserve">Журнал № 079 Минералы. Подземные богатства (Риолитовая брекчия )</t>
  </si>
  <si>
    <t xml:space="preserve">MINDEA081RUSET</t>
  </si>
  <si>
    <t xml:space="preserve">Журнал № 081 Минералы. Подземные богатства (Туркенит + стикеры с названиями минералов и горных пород )</t>
  </si>
  <si>
    <t xml:space="preserve">MINDEA082RUSET</t>
  </si>
  <si>
    <t xml:space="preserve">Журнал № 082 Минералы. Подземные богатства (Эпидот )</t>
  </si>
  <si>
    <t xml:space="preserve">MINDEA083RUSET</t>
  </si>
  <si>
    <t xml:space="preserve">Журнал № 083 Минералы. Подземные богатства (Гелиотроп )</t>
  </si>
  <si>
    <t xml:space="preserve">MINDEA084RUSET</t>
  </si>
  <si>
    <t xml:space="preserve">Журнал № 084 Минералы. Подземные богатства (Шпинель )</t>
  </si>
  <si>
    <t xml:space="preserve">MINDEA085RUSET</t>
  </si>
  <si>
    <t xml:space="preserve">Журнал № 085 Минералы. Подземные богатства (Пегматит )</t>
  </si>
  <si>
    <t xml:space="preserve">MINDEA086RUSET</t>
  </si>
  <si>
    <t xml:space="preserve">Журнал № 086 Минералы. Подземные богатства (Ильменит )</t>
  </si>
  <si>
    <t xml:space="preserve">MINDEA087RUSET</t>
  </si>
  <si>
    <t xml:space="preserve">Журнал № 087 Минералы. Подземные богатства (Барит )</t>
  </si>
  <si>
    <t xml:space="preserve">MINDEA088RUSET</t>
  </si>
  <si>
    <t xml:space="preserve">Журнал № 088 Минералы. Подземные богатства (Стильбит )</t>
  </si>
  <si>
    <t xml:space="preserve">MINDEA091RUSET</t>
  </si>
  <si>
    <t xml:space="preserve">Журнал № 091 Минералы. Подземные богатства (Ванадинит )</t>
  </si>
  <si>
    <t xml:space="preserve">MINDEA094RUSET</t>
  </si>
  <si>
    <t xml:space="preserve">Журнал № 094 Минералы. Подземные богатства (Актинолит )</t>
  </si>
  <si>
    <t xml:space="preserve">MINDEA096RUSET</t>
  </si>
  <si>
    <t xml:space="preserve">Журнал № 096 Минералы. Подземные богатства (Моховой опал )</t>
  </si>
  <si>
    <t xml:space="preserve">MINDEA097RUSET</t>
  </si>
  <si>
    <t xml:space="preserve">Журнал № 097 Минералы. Подземные богатства (Празиолит )</t>
  </si>
  <si>
    <t xml:space="preserve">MINDEA101RUSET</t>
  </si>
  <si>
    <t xml:space="preserve">Журнал № 101 Минералы. Подземные богатства (Тальк )</t>
  </si>
  <si>
    <t xml:space="preserve">MINDEA102RUSET</t>
  </si>
  <si>
    <t xml:space="preserve">Журнал № 102 Минералы. Подземные богатства (Септария + папка для журналов на кольцах )</t>
  </si>
  <si>
    <t xml:space="preserve">MINDEA104RUSET</t>
  </si>
  <si>
    <t xml:space="preserve">Журнал № 104 Минералы. Подземные богатства (Сподумен )</t>
  </si>
  <si>
    <t xml:space="preserve">MINDEA105RUSET</t>
  </si>
  <si>
    <t xml:space="preserve">Журнал № 105 Минералы. Подземные богатства (Ставролит )</t>
  </si>
  <si>
    <t xml:space="preserve">MINDEA110RUSET</t>
  </si>
  <si>
    <t xml:space="preserve">Журнал № 110 Минералы. Подземные богатства (Бронзит )</t>
  </si>
  <si>
    <t xml:space="preserve">MINDEA111RUSET</t>
  </si>
  <si>
    <t xml:space="preserve">Журнал № 111 Минералы. Подземные богатства (Микроклин )</t>
  </si>
  <si>
    <t xml:space="preserve">MINDEA113RUSET</t>
  </si>
  <si>
    <t xml:space="preserve">Журнал № 113 Минералы. Подземные богатства (Далматин )</t>
  </si>
  <si>
    <t xml:space="preserve">MINDEA115RUSET</t>
  </si>
  <si>
    <t xml:space="preserve">Журнал № 115 Минералы. Подземные богатства (Аметрин )</t>
  </si>
  <si>
    <t xml:space="preserve">MINDEAS008RUSPI</t>
  </si>
  <si>
    <t xml:space="preserve">Журнал № 008 спец Минералы. Подземные богатства (Красная яшма )</t>
  </si>
  <si>
    <t xml:space="preserve">MINDEASI6RUSET</t>
  </si>
  <si>
    <t xml:space="preserve">Журнал № 006 спец Минералы. Подземные богатства (Нефрит )</t>
  </si>
  <si>
    <t xml:space="preserve">MINERALS004</t>
  </si>
  <si>
    <t xml:space="preserve">Минералы. Сокровища земли</t>
  </si>
  <si>
    <t xml:space="preserve">Журнал № 004 Минералы. Сокровища земли (Тигровый глаз + разделители для папки с кольцами )</t>
  </si>
  <si>
    <t xml:space="preserve">Минералы. Сокровища Земли</t>
  </si>
  <si>
    <t xml:space="preserve">Серия "Минералы. Сокровища Земли" даёт открыть для себя удивительный и загадочный мир минералов, драгоценных и полудрагоценных камней, скрывающихся в недрах нашей планеты, раскрыть их тайны, которые веками хранили алхимики, колдуны и шаманы. Кроме того, вы узнаете не только мистические свойства, присущие различным минералам, но и их химический состав, физические свойства, использование их качеств в научных разработках, классификация и подробное описание каждого камня и его разновидностей. 
С каждым выпуском вы получите журнал и полудрагоценный камень или минерал, упакованный в индивидуальную коробочку изготовленную из прозрачного пластика. Из журнала вы узнаете много интересных сведений не только о самих камнях и минералах, их свойствах и особенностях, но и о других связанных с ними фактах.
Журнал для папки с кольцами.</t>
  </si>
  <si>
    <t xml:space="preserve">MINERALS007</t>
  </si>
  <si>
    <t xml:space="preserve">Журнал № 007 Минералы. Сокровища земли (Альбит )</t>
  </si>
  <si>
    <t xml:space="preserve">MINERALS008BL</t>
  </si>
  <si>
    <t xml:space="preserve">Журнал № 008 Минералы. Сокровища земли (Сфалерит )</t>
  </si>
  <si>
    <t xml:space="preserve">MINERALS009BL</t>
  </si>
  <si>
    <t xml:space="preserve">Журнал № 009 Минералы. Сокровища земли (Дюмортьерит )</t>
  </si>
  <si>
    <t xml:space="preserve">MINERALS014</t>
  </si>
  <si>
    <t xml:space="preserve">Журнал № 014 Минералы. Сокровища земли (Чёрный оникс)</t>
  </si>
  <si>
    <t xml:space="preserve">MINERALS015BL</t>
  </si>
  <si>
    <t xml:space="preserve">Журнал № 015 Минералы. Сокровища земли (Агат)</t>
  </si>
  <si>
    <t xml:space="preserve">MINERALS016K</t>
  </si>
  <si>
    <t xml:space="preserve">Журнал № 016 Минералы. Сокровища земли (Лабрадор. Коробка без крышки )</t>
  </si>
  <si>
    <t xml:space="preserve">Серия "Минералы. Сокровища Земли" даёт открыть для себя удивительный и загадочный мир минералов, драгоценных и полудрагоценных камней, скрывающихся в недрах нашей планеты, раскрыть их тайны, которые веками хранили алхимики, колдуны и шаманы. Кроме того, вы узнаете не только мистические свойства, присущие различным минералам, но и их химический состав, физические свойства, использование их качеств в научных разработках, классификация и подробное описание каждого камня и его разновидностей. 
С каждым выпуском вы получите журнал и полудрагоценный камень или минерал, упакованный в индивидуальную коробочку изготовленную из прозрачного пластика. Из журнала вы узнаете много интересных сведений не только о самих камнях и минералах, их свойствах и особенностях, но и о других связанных с ними фактах.
Журнал для папки с кольцами. Коробка для камня без крышки.</t>
  </si>
  <si>
    <t xml:space="preserve">MINERALS017</t>
  </si>
  <si>
    <t xml:space="preserve">Журнал № 017 Минералы. Сокровища земли (Аквамарин )</t>
  </si>
  <si>
    <t xml:space="preserve">Серия "Минералы. Сокровища Земли" даёт открыть для себя удивительный и загадочный мир минералов, драгоценных и полудрагоценных камней, скрывающихся в недрах нашей планеты, раскрыть их тайны, которые веками хранили алхимики, колдуны и шаманы. Кроме того, вы узнаете не только мистические свойства, присущие различным минералам, но и их химический состав, физические свойства, использование их качеств в научных разработках, классификация и подробное описание каждого камня и его разновидностей. С каждым выпуском вы получите журнал и полудрагоценный камень или минерал, упакованный в индивидуальную коробочку. Из журнала вы узнаете много интересных сведений не только о самих камнях и минералах, их свойствах и особенностях, но и о других связанных с ними фактах. 
Журнал для папки с кольцами. Внешний вид вложения может отличаться от изображения на обложке.</t>
  </si>
  <si>
    <t xml:space="preserve">MINERALS018BL</t>
  </si>
  <si>
    <t xml:space="preserve">Журнал № 018 Минералы. Сокровища земли (Тигровый глаз)</t>
  </si>
  <si>
    <t xml:space="preserve">MINERALS020BL</t>
  </si>
  <si>
    <t xml:space="preserve">Журнал № 020 Минералы. Сокровища земли (Флюорит )</t>
  </si>
  <si>
    <t xml:space="preserve">MINERALS021BL</t>
  </si>
  <si>
    <t xml:space="preserve">Журнал № 021 Минералы. Сокровища земли (Роза пустыни )</t>
  </si>
  <si>
    <t xml:space="preserve">MINERALS022</t>
  </si>
  <si>
    <t xml:space="preserve">Журнал № 022 Минералы. Сокровища земли (Унакит+ папка 3 кольцах)</t>
  </si>
  <si>
    <t xml:space="preserve">MINERALS022BL</t>
  </si>
  <si>
    <t xml:space="preserve">Журнал № 022 Минералы. Сокровища земли (Горный хрусталь+ папка 3 кольцах)</t>
  </si>
  <si>
    <t xml:space="preserve">MINERALS025</t>
  </si>
  <si>
    <t xml:space="preserve">Журнал № 025 Минералы. Сокровища земли (Обсидиан)</t>
  </si>
  <si>
    <t xml:space="preserve">MINERALS032KZ</t>
  </si>
  <si>
    <t xml:space="preserve">Журнал № 032 Минералы. Сокровища земли (Голубой Агат)</t>
  </si>
  <si>
    <t xml:space="preserve">MINERALS039BL</t>
  </si>
  <si>
    <t xml:space="preserve">Журнал № 039 Минералы. Сокровища земли (Сфалерит )</t>
  </si>
  <si>
    <t xml:space="preserve">MINERALS054</t>
  </si>
  <si>
    <t xml:space="preserve">Журнал № 54 Минералы. Сокровища земли (Магнезит)</t>
  </si>
  <si>
    <t xml:space="preserve">MINERALS055KZ</t>
  </si>
  <si>
    <t xml:space="preserve">Журнал № 055 Минералы. Сокровища земли (Розовый кварц )</t>
  </si>
  <si>
    <t xml:space="preserve">MINERALS056BL</t>
  </si>
  <si>
    <t xml:space="preserve">Журнал № 056 Минералы. Сокровища земли (Малахит )</t>
  </si>
  <si>
    <t xml:space="preserve">MINERALS059</t>
  </si>
  <si>
    <t xml:space="preserve">Журнал № 059 Минералы. Сокровища земли (Красный гипс )</t>
  </si>
  <si>
    <t xml:space="preserve">MINERALS067BL</t>
  </si>
  <si>
    <t xml:space="preserve">Журнал № 067 Минералы. Сокровища земли (Магнезит)</t>
  </si>
  <si>
    <t xml:space="preserve">MINERALS070</t>
  </si>
  <si>
    <t xml:space="preserve">Журнал № 070 Минералы. Сокровища земли (Сподумен)</t>
  </si>
  <si>
    <t xml:space="preserve">MINERALS072</t>
  </si>
  <si>
    <t xml:space="preserve">Журнал № 072 Минералы. Сокровища земли (Желтый кальцит)</t>
  </si>
  <si>
    <t xml:space="preserve">MINERALS076KZ</t>
  </si>
  <si>
    <t xml:space="preserve">Журнал № 098 (076) Минералы. Сокровища земли (Септария )</t>
  </si>
  <si>
    <t xml:space="preserve">Серия "Минералы. Сокровища Земли" даёт открыть для себя удивительный и загадочный мир минералов, драгоценных и полудрагоценных камней, скрывающихся в недрах нашей планеты, раскрыть их тайны, которые веками хранили алхимики, колдуны и шаманы. Кроме того, вы узнаете не только мистические свойства, присущие различным минералам, но и их химический состав, физические свойства, использование их качеств в научных разработках, классификация и подробное описание каждого камня и его разновидностей. 
С каждым выпуском вы получите журнал и полудрагоценный камень или минерал, упакованный в индивидуальную коробочку изготовленную из прозрачного пластика. Из журнала вы узнаете много интересных сведений не только о самих камнях и минералах, их свойствах и особенностях, но и о других связанных с ними фактах.
Журнал на скрепках.</t>
  </si>
  <si>
    <t xml:space="preserve">MINERALS079KZ</t>
  </si>
  <si>
    <t xml:space="preserve">Журнал № 079 Минералы. Сокровища земли (Гелиотроп )</t>
  </si>
  <si>
    <t xml:space="preserve">MINERALS080BL</t>
  </si>
  <si>
    <t xml:space="preserve">Журнал № 080 Минералы. Сокровища земли (Эпидот + кейс для камней )</t>
  </si>
  <si>
    <t xml:space="preserve">Серия "Минералы. Сокровища земли" даёт открыть для себя удивительный и загадочный мир минералов, драгоценных и полудрагоценных камней, скрывающихся в недрах нашей планеты, раскрыть их тайны, которые веками хранили алхимики, колдуны и шаманы. Кроме того, вы узнаете не только мистические свойства, присущие различным минералам, но и их химический состав, физические свойства, использование их качеств в научных разработках, классификация и подробное описание каждого камня и его разновидностей. С каждым выпуском вы получите журнал и полудрагоценный камень или минерал, упакованный в индивидуальную коробочку. Из журнала вы узнаете много интересных сведений не только о самих камнях и минералах, их свойствах и особенностях, но и о других связанных с ними фактах. 
Журнал на скрепках. Внешний вид вложения может отличаться от изображения на обложке.</t>
  </si>
  <si>
    <t xml:space="preserve">MINERALS081BL</t>
  </si>
  <si>
    <t xml:space="preserve">Журнал № 081 Минералы. Сокровища земли (Геденбергит)</t>
  </si>
  <si>
    <t xml:space="preserve">MINERALS082KZ</t>
  </si>
  <si>
    <t xml:space="preserve">Журнал № 082 Минералы. Сокровища земли (Эгирин + папка на кольцах )</t>
  </si>
  <si>
    <t xml:space="preserve">MINERALS084BL</t>
  </si>
  <si>
    <t xml:space="preserve">Журнал № 084 Минералы. Сокровища земли (Гемиморфит)</t>
  </si>
  <si>
    <t xml:space="preserve">MINERALS084KZ</t>
  </si>
  <si>
    <t xml:space="preserve">Журнал № 084 Минералы. Сокровища земли (Сидерит + папка с креплениями для скоб )</t>
  </si>
  <si>
    <t xml:space="preserve">MINERALS086</t>
  </si>
  <si>
    <t xml:space="preserve">Журнал № 102 (86) Минералы. Сокровища земли (Сидерит )</t>
  </si>
  <si>
    <t xml:space="preserve">Серия "Минералы. Сокровища Земли" даёт открыть для себя удивительный и загадочный мир минералов, драгоценных и полудрагоценных камней, скрывающихся в недрах нашей планеты, раскрыть их тайны, которые веками хранили алхимики, колдуны и шаманы. Кроме того, вы узнаете не только мистические свойства, присущие различным минералам, но и их химический состав, физические свойства, использование их качеств в научных разработках, классификация и подробное описание каждого камня и его разновидностей. С каждым выпуском вы получите журнал и полудрагоценный камень или минерал, упакованный в индивидуальную коробочку. Из журнала вы узнаете много интересных сведений не только о самих камнях и минералах, их свойствах и особенностях, но и о других связанных с ними фактах. 
Журнал на скрепках. Внешний вид вложения может отличаться от изображения на обложке.</t>
  </si>
  <si>
    <t xml:space="preserve">MINERALS086BL</t>
  </si>
  <si>
    <t xml:space="preserve">Журнал № 086 (81) Минералы. Сокровища земли (Волластонит )</t>
  </si>
  <si>
    <t xml:space="preserve">MINERALS087KZ</t>
  </si>
  <si>
    <t xml:space="preserve">Журнал № 087 Минералы. Сокровища земли (Риолитовая брекчия )</t>
  </si>
  <si>
    <t xml:space="preserve">MINERALS088</t>
  </si>
  <si>
    <t xml:space="preserve">Журнал № 088 Минералы. Сокровища земли (Роза пустыни )</t>
  </si>
  <si>
    <t xml:space="preserve">MINERALS089KZ</t>
  </si>
  <si>
    <t xml:space="preserve">Журнал № 089 Минералы. Сокровища земли (Гнейс )</t>
  </si>
  <si>
    <t xml:space="preserve">MINERALS090KZ</t>
  </si>
  <si>
    <t xml:space="preserve">Журнал № 090 Минералы. Сокровища земли (Белый мрамор )</t>
  </si>
  <si>
    <t xml:space="preserve">MINERALS092</t>
  </si>
  <si>
    <t xml:space="preserve">Журнал № 092 Минералы. Сокровища земли (Жадеит)</t>
  </si>
  <si>
    <t xml:space="preserve">MINERALS092KZ</t>
  </si>
  <si>
    <t xml:space="preserve">Журнал № 092 Минералы. Сокровища земли (Колеманит )</t>
  </si>
  <si>
    <t xml:space="preserve">MINERALS093KZ</t>
  </si>
  <si>
    <t xml:space="preserve">Журнал № 093 Минералы. Сокровища земли (Пегматит )</t>
  </si>
  <si>
    <t xml:space="preserve">MINERALS096BL</t>
  </si>
  <si>
    <t xml:space="preserve">Журнал № 108 (096) Минералы. Сокровища земли (Желтый кварц )</t>
  </si>
  <si>
    <t xml:space="preserve">MINERALS096KZ</t>
  </si>
  <si>
    <t xml:space="preserve">Журнал № 096 Минералы. Сокровища земли (Моховой опал )</t>
  </si>
  <si>
    <t xml:space="preserve">MINERALS097KZ</t>
  </si>
  <si>
    <t xml:space="preserve">Журнал № 097 Минералы. Сокровища земли (Корунд )</t>
  </si>
  <si>
    <t xml:space="preserve">MINERALS098KZ</t>
  </si>
  <si>
    <t xml:space="preserve">Журнал № 098 Минералы. Сокровища земли (Хромдиопсид )</t>
  </si>
  <si>
    <t xml:space="preserve">MINERALS099KZ</t>
  </si>
  <si>
    <t xml:space="preserve">Журнал № 099 Минералы. Сокровища земли (Роза пустыни )</t>
  </si>
  <si>
    <t xml:space="preserve">MINERALS102</t>
  </si>
  <si>
    <t xml:space="preserve">Журнал № 102 Минералы. Сокровища земли (Моховый ппал)</t>
  </si>
  <si>
    <t xml:space="preserve">MINERALS103BL</t>
  </si>
  <si>
    <t xml:space="preserve">Журнал № 103 Минералы. Сокровища земли (Смитсонит )</t>
  </si>
  <si>
    <t xml:space="preserve">MINERALS103KZ</t>
  </si>
  <si>
    <t xml:space="preserve">Журнал № 103 Минералы. Сокровища земли (Лазурит )</t>
  </si>
  <si>
    <t xml:space="preserve">MINERALS104BL</t>
  </si>
  <si>
    <t xml:space="preserve">Журнал № 104 Минералы. Сокровища земли (Красный тигровый глаз )</t>
  </si>
  <si>
    <t xml:space="preserve">MINERALS104KZ</t>
  </si>
  <si>
    <t xml:space="preserve">Журнал № 104 Минералы. Сокровища земли (Волластонит )</t>
  </si>
  <si>
    <t xml:space="preserve">MINERALS105KZ</t>
  </si>
  <si>
    <t xml:space="preserve">Журнал № 105 Минералы. Сокровища земли (Говлит (имитация бирюзы) )</t>
  </si>
  <si>
    <t xml:space="preserve">MINERALS107BL</t>
  </si>
  <si>
    <t xml:space="preserve">Журнал № 107 Минералы. Сокровища земли (Гнейс)</t>
  </si>
  <si>
    <t xml:space="preserve">MINERALS109BL</t>
  </si>
  <si>
    <t xml:space="preserve">Журнал № 109 Минералы. Сокровища земли (Лазурит )</t>
  </si>
  <si>
    <t xml:space="preserve">MINERALS109KZ</t>
  </si>
  <si>
    <t xml:space="preserve">Журнал № 109 Минералы. Сокровища земли (Зеленый авантюрин+ папка на 3 кольцах)</t>
  </si>
  <si>
    <t xml:space="preserve">MINERALS110</t>
  </si>
  <si>
    <t xml:space="preserve">Журнал № 110 Минералы. Сокровища земли (Гидромусковит )</t>
  </si>
  <si>
    <t xml:space="preserve">MINERALS110BL</t>
  </si>
  <si>
    <t xml:space="preserve">Журнал № 110 Минералы. Сокровища земли (Снежный обсидиан )</t>
  </si>
  <si>
    <t xml:space="preserve">MINERALS110KZ</t>
  </si>
  <si>
    <t xml:space="preserve">Журнал № 110 Минералы. Сокровища земли (Далматин)</t>
  </si>
  <si>
    <t xml:space="preserve">MINERALS111BL</t>
  </si>
  <si>
    <t xml:space="preserve">Журнал № 111 Минералы. Сокровища земли (Сердолик )</t>
  </si>
  <si>
    <t xml:space="preserve">MINERALS111KZ</t>
  </si>
  <si>
    <t xml:space="preserve">Журнал № 111 Минералы. Сокровища земли (Актинолит)</t>
  </si>
  <si>
    <t xml:space="preserve">MINERALS112KZ</t>
  </si>
  <si>
    <t xml:space="preserve">Журнал № 112 Минералы. Сокровища земли (Сердолик)</t>
  </si>
  <si>
    <t xml:space="preserve">MINERALS113KZ</t>
  </si>
  <si>
    <t xml:space="preserve">Журнал № 113 Минералы. Сокровища земли (Гелиотроп)</t>
  </si>
  <si>
    <t xml:space="preserve">MINERALS114KZ</t>
  </si>
  <si>
    <t xml:space="preserve">Журнал № 114 Минералы. Сокровища земли (Хиастолит)</t>
  </si>
  <si>
    <t xml:space="preserve">MINERALS115BL</t>
  </si>
  <si>
    <t xml:space="preserve">Журнал № 115 Минералы. Сокровища земли (Апатит )</t>
  </si>
  <si>
    <t xml:space="preserve">MINERALS116</t>
  </si>
  <si>
    <t xml:space="preserve">Журнал № 116 Минералы. Сокровища земли (Зеленый авантюрин )</t>
  </si>
  <si>
    <t xml:space="preserve">MINERALS116KZ</t>
  </si>
  <si>
    <t xml:space="preserve">Журнал № 116 Минералы. Сокровища земли (Ангидрит)</t>
  </si>
  <si>
    <t xml:space="preserve">MINERALS117</t>
  </si>
  <si>
    <t xml:space="preserve">Журнал № 117 Минералы. Сокровища земли (Ильменит )</t>
  </si>
  <si>
    <t xml:space="preserve">MINERALS117KZ</t>
  </si>
  <si>
    <t xml:space="preserve">Журнал № 117 Минералы. Сокровища земли (Жадеит )</t>
  </si>
  <si>
    <t xml:space="preserve">MINERALS118BL</t>
  </si>
  <si>
    <t xml:space="preserve">Журнал № 118 Минералы. Сокровища земли (Далматин (Диорит) )</t>
  </si>
  <si>
    <t xml:space="preserve">MINERALS118KZ</t>
  </si>
  <si>
    <t xml:space="preserve">Журнал № 118 Минералы. Сокровища земли (Галит )</t>
  </si>
  <si>
    <t xml:space="preserve">MINERALS119KZ</t>
  </si>
  <si>
    <t xml:space="preserve">Журнал № 119 Минералы. Сокровища земли (Кианит )</t>
  </si>
  <si>
    <t xml:space="preserve">MINERALS120KZ</t>
  </si>
  <si>
    <t xml:space="preserve">Журнал № 120 Минералы. Сокровища земли (Молочный опал )</t>
  </si>
  <si>
    <t xml:space="preserve">MINERALSRL003BL</t>
  </si>
  <si>
    <t xml:space="preserve">Журнал № 03 Минералы. Сокровища земли (Обсидиан+папка на 3 кольцах)</t>
  </si>
  <si>
    <t xml:space="preserve">MINERALSRL004</t>
  </si>
  <si>
    <t xml:space="preserve">Журнал № 004 Минералы. Сокровища земли (Галенит + разделители для папки с кольцами )</t>
  </si>
  <si>
    <t xml:space="preserve">MINERALSRL004B</t>
  </si>
  <si>
    <t xml:space="preserve">Журнал № 004 Минералы. Сокровища земли (Хальцедон)</t>
  </si>
  <si>
    <t xml:space="preserve">MINERALSRL005</t>
  </si>
  <si>
    <t xml:space="preserve">Журнал № 05 Минералы. Сокровища земли (Халькопирит)</t>
  </si>
  <si>
    <t xml:space="preserve">MINERALSRL005BL</t>
  </si>
  <si>
    <t xml:space="preserve">Журнал № 005 Минералы. Сокровища земли (Содалит )</t>
  </si>
  <si>
    <t xml:space="preserve">MINERALSRL006BL</t>
  </si>
  <si>
    <t xml:space="preserve">Журнал № 06 Минералы. Сокровища земли (Черный турмалин)</t>
  </si>
  <si>
    <t xml:space="preserve">MINERALSRL007</t>
  </si>
  <si>
    <t xml:space="preserve">Журнал № 07 Минералы. Сокровища земли (Оливин)</t>
  </si>
  <si>
    <t xml:space="preserve">MINERALSRL008BL</t>
  </si>
  <si>
    <t xml:space="preserve">Журнал № 08 Минералы. Сокровища земли (Унакит)</t>
  </si>
  <si>
    <t xml:space="preserve">MINERALSRL009BL</t>
  </si>
  <si>
    <t xml:space="preserve">Журнал № 09 Минералы. Сокровища земли (Гематит)</t>
  </si>
  <si>
    <t xml:space="preserve">MINERALSRL011</t>
  </si>
  <si>
    <t xml:space="preserve">Журнал № 11 Минералы. Сокровища земли (Халькопирит)</t>
  </si>
  <si>
    <t xml:space="preserve">MINERALSRL016BL</t>
  </si>
  <si>
    <t xml:space="preserve">Журнал № 016 Минералы. Сокровища земли (Кордиерит)</t>
  </si>
  <si>
    <t xml:space="preserve">MINERALSRL017BL</t>
  </si>
  <si>
    <t xml:space="preserve">Журнал № 017 Минералы. Сокровища земли (Красный Гипс)</t>
  </si>
  <si>
    <t xml:space="preserve">MINERALSRL024</t>
  </si>
  <si>
    <t xml:space="preserve">Журнал № 024 Минералы. Сокровища земли (Селенит)</t>
  </si>
  <si>
    <t xml:space="preserve">MINERALSRL024BL</t>
  </si>
  <si>
    <t xml:space="preserve">Журнал № 024 Минералы. Сокровища земли (Черный Турмалин)</t>
  </si>
  <si>
    <t xml:space="preserve">MINERALSRL026</t>
  </si>
  <si>
    <t xml:space="preserve">Журнал № 026 Минералы. Сокровища земли (Волластонит)</t>
  </si>
  <si>
    <t xml:space="preserve">MINERALSRL027</t>
  </si>
  <si>
    <t xml:space="preserve">Журнал № 027 Минералы. Сокровища земли (Окаменелое дерево)</t>
  </si>
  <si>
    <t xml:space="preserve">MINERALSRL032BL</t>
  </si>
  <si>
    <t xml:space="preserve">Журнал № 032 Минералы. Сокровища земли (Пемза )</t>
  </si>
  <si>
    <t xml:space="preserve">MINERALSRL033</t>
  </si>
  <si>
    <t xml:space="preserve">Журнал № 033 Минералы. Сокровища земли (Галенит)</t>
  </si>
  <si>
    <t xml:space="preserve">MINERALSRL034BL</t>
  </si>
  <si>
    <t xml:space="preserve">Журнал № 034 Минералы. Сокровища земли (Родонит)</t>
  </si>
  <si>
    <t xml:space="preserve">MINERALSRL036BL</t>
  </si>
  <si>
    <t xml:space="preserve">Журнал № 036 Минералы. Сокровища земли (Исландский шпат )</t>
  </si>
  <si>
    <t xml:space="preserve">MINERALSRL037BL</t>
  </si>
  <si>
    <t xml:space="preserve">Журнал № 037 Минералы. Сокровища земли (Самородная медь + разделители для папки с кольцами )</t>
  </si>
  <si>
    <t xml:space="preserve">MINERALSRL038BL</t>
  </si>
  <si>
    <t xml:space="preserve">Журнал № 038 Минералы. Сокровища земли (Желтый кальцит )</t>
  </si>
  <si>
    <t xml:space="preserve">MINERALSRL041BL</t>
  </si>
  <si>
    <t xml:space="preserve">Журнал № 041 Минералы. Сокровища земли (Сера )</t>
  </si>
  <si>
    <t xml:space="preserve">MINERALSRL042BL</t>
  </si>
  <si>
    <t xml:space="preserve">Журнал № 042 Минералы. Сокровища земли (Жеода халцедона + папка с кольцами )</t>
  </si>
  <si>
    <t xml:space="preserve">MINERALSRL043BL</t>
  </si>
  <si>
    <t xml:space="preserve">Журнал № 043 Минералы. Сокровища земли (Голубой агат )</t>
  </si>
  <si>
    <t xml:space="preserve">MINERALSRL044BL</t>
  </si>
  <si>
    <t xml:space="preserve">Журнал № 044 Минералы. Сокровища земли (Гранит )</t>
  </si>
  <si>
    <t xml:space="preserve">MINERALSRL045BL</t>
  </si>
  <si>
    <t xml:space="preserve">Журнал № 045 Минералы. Сокровища земли (Дендриты окислов марганца )</t>
  </si>
  <si>
    <t xml:space="preserve">MINERALSRL046BL</t>
  </si>
  <si>
    <t xml:space="preserve">Журнал № 046 Минералы. Сокровища земли (Гематит )</t>
  </si>
  <si>
    <t xml:space="preserve">MINERALSRL047BL</t>
  </si>
  <si>
    <t xml:space="preserve">Журнал № 047 Минералы. Сокровища земли (Топаз )</t>
  </si>
  <si>
    <t xml:space="preserve">MINERALSRL048BL</t>
  </si>
  <si>
    <t xml:space="preserve">Журнал № 048 Минералы. Сокровища земли (Серпентин )</t>
  </si>
  <si>
    <t xml:space="preserve">MINERALSRL049BL</t>
  </si>
  <si>
    <t xml:space="preserve">Журнал № 049 Минералы. Сокровища земли (Амазонит )</t>
  </si>
  <si>
    <t xml:space="preserve">MINERALSRL050BL</t>
  </si>
  <si>
    <t xml:space="preserve">Журнал № 050 Минералы. Сокровища земли (Гранат )</t>
  </si>
  <si>
    <t xml:space="preserve">MINERALSRL051BL</t>
  </si>
  <si>
    <t xml:space="preserve">Журнал № 051 Минералы. Сокровища земли (Магнетит )</t>
  </si>
  <si>
    <t xml:space="preserve">MINERALSRL052BL</t>
  </si>
  <si>
    <t xml:space="preserve">Журнал № 052 Минералы. Сокровища земли (Перламутр современный )</t>
  </si>
  <si>
    <t xml:space="preserve">MINERALSRL053BL</t>
  </si>
  <si>
    <t xml:space="preserve">Журнал № 053 Минералы. Сокровища земли (Красный кварц )</t>
  </si>
  <si>
    <t xml:space="preserve">MINERALSRL055BL</t>
  </si>
  <si>
    <t xml:space="preserve">Журнал № 055 Минералы. Сокровища земли (Лунный камень )</t>
  </si>
  <si>
    <t xml:space="preserve">MINERALSRL058BL</t>
  </si>
  <si>
    <t xml:space="preserve">Журнал № 058 Минералы. Сокровища земли (Лазурит )</t>
  </si>
  <si>
    <t xml:space="preserve">MINERALSRL062</t>
  </si>
  <si>
    <t xml:space="preserve">Журнал № 062 Минералы. Сокровища земли (Андалузит )</t>
  </si>
  <si>
    <t xml:space="preserve">MINERALSRL063BL</t>
  </si>
  <si>
    <t xml:space="preserve">Журнал № 063 Минералы. Сокровища земли (Хромит )</t>
  </si>
  <si>
    <t xml:space="preserve">MINERALSRL064BL</t>
  </si>
  <si>
    <t xml:space="preserve">Журнал № 064 Минералы. Сокровища земли (Гессонит )</t>
  </si>
  <si>
    <t xml:space="preserve">MINERALSRL065</t>
  </si>
  <si>
    <t xml:space="preserve">Журнал № 065 Минералы. Сокровища земли (Перламутр современный)</t>
  </si>
  <si>
    <t xml:space="preserve">MINERALSRL065BL</t>
  </si>
  <si>
    <t xml:space="preserve">Журнал № 065 Минералы. Сокровища земли (Кианит )</t>
  </si>
  <si>
    <t xml:space="preserve">MINERALSRL066</t>
  </si>
  <si>
    <t xml:space="preserve">Журнал № 066 Минералы. Сокровища земли (Пренит )</t>
  </si>
  <si>
    <t xml:space="preserve">MINERALSRL067</t>
  </si>
  <si>
    <t xml:space="preserve">Журнал № 067 Минералы. Сокровища земли (Амфиболит в кварце )</t>
  </si>
  <si>
    <t xml:space="preserve">MINERALSRL068</t>
  </si>
  <si>
    <t xml:space="preserve">Журнал № 068 Минералы. Сокровища земли (Ильменит )</t>
  </si>
  <si>
    <t xml:space="preserve">MINERALSRL069</t>
  </si>
  <si>
    <t xml:space="preserve">Журнал № 069 Минералы. Сокровища земли (Гемиморфит + папка с кольцами )</t>
  </si>
  <si>
    <t xml:space="preserve">MINERALSRL070</t>
  </si>
  <si>
    <t xml:space="preserve">Журнал № 070 Минералы. Сокровища земли (Аквамарин (Берилл) )</t>
  </si>
  <si>
    <t xml:space="preserve">MINERALSRL070BL</t>
  </si>
  <si>
    <t xml:space="preserve">Журнал № 070 Минералы. Сокровища земли (Гейландит)</t>
  </si>
  <si>
    <t xml:space="preserve">MINERALSRL071</t>
  </si>
  <si>
    <t xml:space="preserve">Журнал № 071 Минералы. Сокровища земли (Церуссит )</t>
  </si>
  <si>
    <t xml:space="preserve">MINERALSRL072BL</t>
  </si>
  <si>
    <t xml:space="preserve">Журнал № 072 Минералы. Сокровища земли (Пейзажная яшма )</t>
  </si>
  <si>
    <t xml:space="preserve">MINERALSRL073</t>
  </si>
  <si>
    <t xml:space="preserve">Журнал № 073 Минералы. Сокровища земли (Арсенопирит )</t>
  </si>
  <si>
    <t xml:space="preserve">MINERALSRL074BL</t>
  </si>
  <si>
    <t xml:space="preserve">Журнал № 074 Минералы. Сокровища земли (Риолитовая брекчия )</t>
  </si>
  <si>
    <t xml:space="preserve">MINERALSRL077</t>
  </si>
  <si>
    <t xml:space="preserve">Журнал № 077 Минералы. Сокровища земли (Вульфенит)</t>
  </si>
  <si>
    <t xml:space="preserve">MINERALSRL077BL</t>
  </si>
  <si>
    <t xml:space="preserve">Журнал № 077 Минералы. Сокровища земли (Вульфенит )</t>
  </si>
  <si>
    <t xml:space="preserve">MINERALSRL078BL</t>
  </si>
  <si>
    <t xml:space="preserve">Журнал № 078 Минералы. Сокровища земли (Снежный обсидиан )</t>
  </si>
  <si>
    <t xml:space="preserve">MINERALSRL081</t>
  </si>
  <si>
    <t xml:space="preserve">Журнал № 081 Минералы. Сокровища земли (Рутил в кварце )</t>
  </si>
  <si>
    <t xml:space="preserve">MINERALSRL082BL</t>
  </si>
  <si>
    <t xml:space="preserve">Журнал № 082 Минералы. Сокровища земли (Желтый кварц + папка с креплениями для скоб )</t>
  </si>
  <si>
    <t xml:space="preserve">MINERALSRL085</t>
  </si>
  <si>
    <t xml:space="preserve">Журнал № 085 Минералы. Сокровища земли (Кальцит )</t>
  </si>
  <si>
    <t xml:space="preserve">MINERALSRL086</t>
  </si>
  <si>
    <t xml:space="preserve">Журнал № 086 Минералы. Сокровища земли (Сподумен )</t>
  </si>
  <si>
    <t xml:space="preserve">MINERALSRL087</t>
  </si>
  <si>
    <t xml:space="preserve">Журнал № 087 Минералы. Сокровища земли (Колеманит )</t>
  </si>
  <si>
    <t xml:space="preserve">MINERALSRL088BL</t>
  </si>
  <si>
    <t xml:space="preserve">Журнал № 088 Минералы. Сокровища земли (Оранжевый кальцит )</t>
  </si>
  <si>
    <t xml:space="preserve">MINERALSRL089BL</t>
  </si>
  <si>
    <t xml:space="preserve">Журнал № 089 Минералы. Сокровища земли (Корунд)</t>
  </si>
  <si>
    <t xml:space="preserve">MINERALSRL090BL</t>
  </si>
  <si>
    <t xml:space="preserve">Журнал № 090 Минералы. Сокровища земли (Флогопит )</t>
  </si>
  <si>
    <t xml:space="preserve">MINERALSRL091</t>
  </si>
  <si>
    <t xml:space="preserve">Журнал № 091 Минералы. Сокровища земли (Ставролит )</t>
  </si>
  <si>
    <t xml:space="preserve">MINERALSRL091BL</t>
  </si>
  <si>
    <t xml:space="preserve">Журнал № 103 (091) Минералы. Сокровища земли (Геденбергит )</t>
  </si>
  <si>
    <t xml:space="preserve">MINERALSRL093BL</t>
  </si>
  <si>
    <t xml:space="preserve">Журнал № 093 Минералы. Сокровища земли (Белый мрамор )</t>
  </si>
  <si>
    <t xml:space="preserve">MINERALSRL094BL</t>
  </si>
  <si>
    <t xml:space="preserve">Журнал № 094 Минералы. Сокровища земли (Красный тигровый глаз )</t>
  </si>
  <si>
    <t xml:space="preserve">MINERALSRL095BL</t>
  </si>
  <si>
    <t xml:space="preserve">Журнал № 095 Минералы. Сокровища земли (Солнечный камень(Ортоклаз))</t>
  </si>
  <si>
    <t xml:space="preserve">MINERALSRL096</t>
  </si>
  <si>
    <t xml:space="preserve">Журнал № 096 Минералы. Сокровища земли (Сердолик )</t>
  </si>
  <si>
    <t xml:space="preserve">MINERALSRL097</t>
  </si>
  <si>
    <t xml:space="preserve">Журнал № 097 Минералы. Сокровища земли (Азурит )</t>
  </si>
  <si>
    <t xml:space="preserve">MINERALSRL098BL</t>
  </si>
  <si>
    <t xml:space="preserve">Журнал № 098 Минералы. Сокровища земли (Фуксит )</t>
  </si>
  <si>
    <t xml:space="preserve">MINERALSRL099BL</t>
  </si>
  <si>
    <t xml:space="preserve">Журнал № 099 Минералы. Сокровища земли (Хризопраз)</t>
  </si>
  <si>
    <t xml:space="preserve">MINERALSRL100BL</t>
  </si>
  <si>
    <t xml:space="preserve">Журнал № 100 Минералы. Сокровища земли (Актинолит+картонный кейс)</t>
  </si>
  <si>
    <t xml:space="preserve">MINERALSRL101BL</t>
  </si>
  <si>
    <t xml:space="preserve">Журнал № 101 Минералы. Сокровища земли (Доломит)</t>
  </si>
  <si>
    <t xml:space="preserve">MINERALSRL102</t>
  </si>
  <si>
    <t xml:space="preserve">Журнал № 102 Минералы. Сокровища земли (Галит + папка с креплениями для скоб )</t>
  </si>
  <si>
    <t xml:space="preserve">MINERALSRL102_1</t>
  </si>
  <si>
    <t xml:space="preserve">Журнал № 102 Минералы. Сокровища земли (Галит (без папки) )</t>
  </si>
  <si>
    <t xml:space="preserve">MINERALSRL106</t>
  </si>
  <si>
    <t xml:space="preserve">Журнал № 106 Минералы. Сокровища земли (Хризоколла )</t>
  </si>
  <si>
    <t xml:space="preserve">MINERALSRL108</t>
  </si>
  <si>
    <t xml:space="preserve">Журнал № 108 Минералы. Сокровища земли ( Эпидот)</t>
  </si>
  <si>
    <t xml:space="preserve">MINERALSRL109BL</t>
  </si>
  <si>
    <t xml:space="preserve">Журнал № 109 Минералы. Сокровища земли (Лепидолит )</t>
  </si>
  <si>
    <t xml:space="preserve">MINERALSRL110BL</t>
  </si>
  <si>
    <t xml:space="preserve">Журнал № 110 Минералы. Сокровища земли (Ангидрит)</t>
  </si>
  <si>
    <t xml:space="preserve">MINERALSRL111BL</t>
  </si>
  <si>
    <t xml:space="preserve">Журнал № 111 Минералы. Сокровища земли (Аниолит(Рубин во вмещающей породы)</t>
  </si>
  <si>
    <t xml:space="preserve">MINERALSRL112BL</t>
  </si>
  <si>
    <t xml:space="preserve">Журнал № 112 Минералы. Сокровища земли (Моховый опал)</t>
  </si>
  <si>
    <t xml:space="preserve">MINERALSRL113BL</t>
  </si>
  <si>
    <t xml:space="preserve">Журнал № 113 Минералы. Сокровища земли (Фуксит)</t>
  </si>
  <si>
    <t xml:space="preserve">MINERALSRL114BL</t>
  </si>
  <si>
    <t xml:space="preserve">Журнал № 114 Минералы. Сокровища земли (Геденбергит)</t>
  </si>
  <si>
    <t xml:space="preserve">MINERALSRL115BL</t>
  </si>
  <si>
    <t xml:space="preserve">Журнал № 115 Минералы. Сокровища земли (Красный авантюрин)</t>
  </si>
  <si>
    <t xml:space="preserve">g463114311699824002</t>
  </si>
  <si>
    <t xml:space="preserve">Охота, рыбалка, оружие</t>
  </si>
  <si>
    <t xml:space="preserve">Спортивное рыболовство 02/24</t>
  </si>
  <si>
    <t xml:space="preserve">Коллекционирование. Хобби</t>
  </si>
  <si>
    <t xml:space="preserve">Спортивное рыболовство</t>
  </si>
  <si>
    <t xml:space="preserve">215x280 мм</t>
  </si>
  <si>
    <t xml:space="preserve">Чем удивить форель? Почему блестит подуст? Это и многое другое можно узнать в новом выпуске журнала "Спортивное рыболовство". Теперь можно заниматься своим хобби в компании единомышленников!</t>
  </si>
  <si>
    <t xml:space="preserve">g463114311699824003</t>
  </si>
  <si>
    <t xml:space="preserve">Спортивное рыболовство 03/24</t>
  </si>
  <si>
    <t xml:space="preserve">j460707433044423002</t>
  </si>
  <si>
    <t xml:space="preserve">Кулинарные журналы</t>
  </si>
  <si>
    <t xml:space="preserve">Бис Вкус сезона. Лето 02/23</t>
  </si>
  <si>
    <t xml:space="preserve">Консервирование, соленья и копчености</t>
  </si>
  <si>
    <t xml:space="preserve">Заготовки на БИС</t>
  </si>
  <si>
    <t xml:space="preserve">Слог</t>
  </si>
  <si>
    <t xml:space="preserve">125x200 мм</t>
  </si>
  <si>
    <t xml:space="preserve">Более 100 страниц заготовок</t>
  </si>
  <si>
    <t xml:space="preserve">j460707433044423003</t>
  </si>
  <si>
    <t xml:space="preserve">Бис Вкус сезона. Осень 03/23</t>
  </si>
  <si>
    <t xml:space="preserve">j460707433044423004</t>
  </si>
  <si>
    <t xml:space="preserve">Бис Вкус сезона. Зима 04/23</t>
  </si>
  <si>
    <t xml:space="preserve">j460707433044424001</t>
  </si>
  <si>
    <t xml:space="preserve">Бис Вкус сезона. Завтраки 01/24</t>
  </si>
  <si>
    <t xml:space="preserve">j460707433044424002</t>
  </si>
  <si>
    <t xml:space="preserve">Бис Вкус Сезона 02/24 Лето</t>
  </si>
  <si>
    <t xml:space="preserve">j460707433044424006</t>
  </si>
  <si>
    <t xml:space="preserve">Бис Заготовки 06/24 Сушим, вялим, маринуем</t>
  </si>
  <si>
    <t xml:space="preserve">j460707433044424007</t>
  </si>
  <si>
    <t xml:space="preserve">Бис Заготовки 07/24 Закуски, салаты, суповые заправки</t>
  </si>
  <si>
    <t xml:space="preserve">j460707433044424008</t>
  </si>
  <si>
    <t xml:space="preserve">Бис Заготовки 08/24 Поздние заготовки</t>
  </si>
  <si>
    <t xml:space="preserve">j460707433044424101</t>
  </si>
  <si>
    <t xml:space="preserve">Бис заготовки 01/24 Заготовки на бис. Лучшие рецепты</t>
  </si>
  <si>
    <t xml:space="preserve">j460707433044424102</t>
  </si>
  <si>
    <t xml:space="preserve">Бис заготовки 02/24 Помидоры и огурцы</t>
  </si>
  <si>
    <t xml:space="preserve">j460707433044424103</t>
  </si>
  <si>
    <t xml:space="preserve">Бис заготовки 03/24 Лечо, икра, аджика</t>
  </si>
  <si>
    <t xml:space="preserve">j460707433044424104</t>
  </si>
  <si>
    <t xml:space="preserve">Бис заготовки 04/24 Закатки и наливки</t>
  </si>
  <si>
    <t xml:space="preserve">j460707433044424201</t>
  </si>
  <si>
    <t xml:space="preserve">Скатерть-Самобранка Приготовлено в СССР 01/24</t>
  </si>
  <si>
    <t xml:space="preserve">j460707433044424202</t>
  </si>
  <si>
    <t xml:space="preserve">Скатерть самобранка. Соленья, варенья... 02/24</t>
  </si>
  <si>
    <t xml:space="preserve">j460707433044424203</t>
  </si>
  <si>
    <t xml:space="preserve">Скатерть-самобранка спец 03/24</t>
  </si>
  <si>
    <t xml:space="preserve">j977242109060105</t>
  </si>
  <si>
    <t xml:space="preserve">Ж-л Мой маленький город №5 с ВЛОЖЕНИЕМ! Вложение Алекс и боковые части полицейского участка</t>
  </si>
  <si>
    <t xml:space="preserve">Конструкторы</t>
  </si>
  <si>
    <t xml:space="preserve">Мой маленький город</t>
  </si>
  <si>
    <t xml:space="preserve">КР Медиа</t>
  </si>
  <si>
    <t xml:space="preserve">125x105 мм</t>
  </si>
  <si>
    <t xml:space="preserve">Глянцевая</t>
  </si>
  <si>
    <t xml:space="preserve">№5 Алекс на спецоперации + журнал-комикс с инструкцией по сборке. Блочный конструктор «Мой маленький город» (построй город кирпичик за кирпичиком).</t>
  </si>
  <si>
    <t xml:space="preserve">j460707433112024012</t>
  </si>
  <si>
    <t xml:space="preserve">Сам себе лекарь 12/24</t>
  </si>
  <si>
    <t xml:space="preserve">Сам себе лекарь</t>
  </si>
  <si>
    <t xml:space="preserve">Ни одно письмо не останется без внимания. Пишите!</t>
  </si>
  <si>
    <t xml:space="preserve">j460707433137324006</t>
  </si>
  <si>
    <t xml:space="preserve">Твое здоровье 06/24</t>
  </si>
  <si>
    <t xml:space="preserve">Твое здоровье</t>
  </si>
  <si>
    <t xml:space="preserve">Живите долго и счастливо!</t>
  </si>
  <si>
    <t xml:space="preserve">j460707433137324302</t>
  </si>
  <si>
    <t xml:space="preserve">Здоровье и красота 02/24</t>
  </si>
  <si>
    <t xml:space="preserve">j977207614942624013</t>
  </si>
  <si>
    <t xml:space="preserve">Всему свету по совету 13/24</t>
  </si>
  <si>
    <t xml:space="preserve">Всему свету по совету</t>
  </si>
  <si>
    <t xml:space="preserve">Полезные советы на разные темы</t>
  </si>
  <si>
    <t xml:space="preserve">j460715035006924296</t>
  </si>
  <si>
    <t xml:space="preserve">Народный лекарь спец 296/24</t>
  </si>
  <si>
    <t xml:space="preserve">Народный лекарь спец</t>
  </si>
  <si>
    <t xml:space="preserve">Коллекция лучших рецептов здоровья</t>
  </si>
  <si>
    <t xml:space="preserve">j460703859025924027</t>
  </si>
  <si>
    <t xml:space="preserve">Лечебные письма 13/24</t>
  </si>
  <si>
    <t xml:space="preserve">Лечебные письма</t>
  </si>
  <si>
    <t xml:space="preserve">j460244500077324008</t>
  </si>
  <si>
    <t xml:space="preserve">Кроссворды, сканворды, судоку и тд.</t>
  </si>
  <si>
    <t xml:space="preserve">Ключворд Испанские кроссворды 08/24</t>
  </si>
  <si>
    <t xml:space="preserve">Ключворд Испанский</t>
  </si>
  <si>
    <t xml:space="preserve">MEDIA GROUP</t>
  </si>
  <si>
    <t xml:space="preserve">185х220 мм</t>
  </si>
  <si>
    <t xml:space="preserve">Это удивительный журнал для любителей различных головоломок! В каждом новом выпуске выбирают только самые интересные и занимательные задачи. Здесь вы найдете сканворды, ключворды, судоку, итальянские сканворды.</t>
  </si>
  <si>
    <t xml:space="preserve">j460244500016224001</t>
  </si>
  <si>
    <t xml:space="preserve">Тёщин язык+Зятек. Сканворды 01/24</t>
  </si>
  <si>
    <t xml:space="preserve">Тёща+Зять Сканворды</t>
  </si>
  <si>
    <t xml:space="preserve">Более пятнадцати лет любимые герои - длинноязыкая ТЕЩА и неунывающий ЗЯТЕК - идут по жизни бок о бок, даря читателям игры, шутки, сюрпризы, призы.</t>
  </si>
  <si>
    <t xml:space="preserve">j460244500016224005</t>
  </si>
  <si>
    <t xml:space="preserve">Тёщин язык+Зятек. Сканворды 05/24</t>
  </si>
  <si>
    <t xml:space="preserve">Вырастим богатый урожай!</t>
  </si>
  <si>
    <t xml:space="preserve">j460244500016224007</t>
  </si>
  <si>
    <t xml:space="preserve">Тёщин язык+Зятек. Сканворды 07/24</t>
  </si>
  <si>
    <t xml:space="preserve">j460244500016224008</t>
  </si>
  <si>
    <t xml:space="preserve">Тёщин язык+Зятек. Сканворды 08/24</t>
  </si>
  <si>
    <t xml:space="preserve">j460244500016224009</t>
  </si>
  <si>
    <t xml:space="preserve">Тёщин язык+Зятек. Сканворды 09/24</t>
  </si>
  <si>
    <t xml:space="preserve">j460244500016224016</t>
  </si>
  <si>
    <t xml:space="preserve">Тёщин Кот. Сканворды 04/24</t>
  </si>
  <si>
    <t xml:space="preserve">j460244500016224017</t>
  </si>
  <si>
    <t xml:space="preserve">j460244500037724008</t>
  </si>
  <si>
    <t xml:space="preserve">777 Любимые сканворды 08/24</t>
  </si>
  <si>
    <t xml:space="preserve">777 Любимые сканворды</t>
  </si>
  <si>
    <t xml:space="preserve">Более 50 судоку. Фигуры, классика, диагонали, суммы</t>
  </si>
  <si>
    <t xml:space="preserve">j460244500074224006</t>
  </si>
  <si>
    <t xml:space="preserve">Судоку Профи Гигант 06/24</t>
  </si>
  <si>
    <t xml:space="preserve">Судоку Профи</t>
  </si>
  <si>
    <t xml:space="preserve">185x250 мм</t>
  </si>
  <si>
    <t xml:space="preserve">Журнал для настоящих профи. Содержит всего два уровня сложности: сложно и очень сложно.</t>
  </si>
  <si>
    <t xml:space="preserve">j460244500074224007</t>
  </si>
  <si>
    <t xml:space="preserve">Судоку Профи Гигант 07/24</t>
  </si>
  <si>
    <t xml:space="preserve">j460244500074224008</t>
  </si>
  <si>
    <t xml:space="preserve">Судоку Профи Гигант 08/24</t>
  </si>
  <si>
    <t xml:space="preserve">j460244500074224009</t>
  </si>
  <si>
    <t xml:space="preserve">Судоку Профи Гигант 09/24</t>
  </si>
  <si>
    <t xml:space="preserve">j460244500074224010</t>
  </si>
  <si>
    <t xml:space="preserve">Судоку Профи Гигант 10/24</t>
  </si>
  <si>
    <t xml:space="preserve">j460244500081024008</t>
  </si>
  <si>
    <t xml:space="preserve">Сканворды на каждый день 08/24</t>
  </si>
  <si>
    <t xml:space="preserve">Сканворды на каждый день</t>
  </si>
  <si>
    <t xml:space="preserve">220x275 мм</t>
  </si>
  <si>
    <t xml:space="preserve">В этом журнале вы найдете не только разнообразные версии кроссвордов на каждый день! Это собрание интересных заметок, историй, анекдотов, тестов и т.д.</t>
  </si>
  <si>
    <t xml:space="preserve">j460244500094024006</t>
  </si>
  <si>
    <t xml:space="preserve">Доку-Сан Толстяк 06/24</t>
  </si>
  <si>
    <t xml:space="preserve">Доку-сан толстяк</t>
  </si>
  <si>
    <t xml:space="preserve">130x130 мм</t>
  </si>
  <si>
    <t xml:space="preserve">Коллекция отборных задач Судоку повышенной сложности. Справиться по силам любому, кто умеет рассуждать и знаком с правилами. Судоку- классика, Судоку-диагонали, Судоку чёт-нечет, Судоку-фигуры, Мультисудоку, Мегасудоку. Сумдоку.</t>
  </si>
  <si>
    <t xml:space="preserve">j460244500094024007</t>
  </si>
  <si>
    <t xml:space="preserve">Доку-Сан Толстяк 07/24</t>
  </si>
  <si>
    <t xml:space="preserve">j460244500094024008</t>
  </si>
  <si>
    <t xml:space="preserve">Доку-Сан Толстяк 08/24</t>
  </si>
  <si>
    <t xml:space="preserve">j460244500094024009</t>
  </si>
  <si>
    <t xml:space="preserve">Доку-Сан Толстяк 09/24</t>
  </si>
  <si>
    <t xml:space="preserve">j460244500108424005</t>
  </si>
  <si>
    <t xml:space="preserve">Ключворды с Перчиком 05/24</t>
  </si>
  <si>
    <t xml:space="preserve">Ключворды с Перчиком</t>
  </si>
  <si>
    <t xml:space="preserve">140x205 мм</t>
  </si>
  <si>
    <t xml:space="preserve">Ключворды - одна из самых любимых игр у сегодняшнего читателя. Добавьте к этому удобный «сумочный» формат журнала, радующие глаз иллюстрации, три уровня сложности, доступные для большинства, затейливые сопутствующие игры - всё это читатель оценит по достоинству.</t>
  </si>
  <si>
    <t xml:space="preserve">j460244500108424006</t>
  </si>
  <si>
    <t xml:space="preserve">Ключворды с Перчиком 06/24</t>
  </si>
  <si>
    <t xml:space="preserve">j460244500108424007</t>
  </si>
  <si>
    <t xml:space="preserve">Ключворды с Перчиком 07/24</t>
  </si>
  <si>
    <t xml:space="preserve">j460244500108424008</t>
  </si>
  <si>
    <t xml:space="preserve">Ключворды с Перчиком 08/24</t>
  </si>
  <si>
    <t xml:space="preserve">j460244500143524006</t>
  </si>
  <si>
    <t xml:space="preserve">Чемодан Сканвордов 06/24</t>
  </si>
  <si>
    <t xml:space="preserve">Чемодан Сканвордов</t>
  </si>
  <si>
    <t xml:space="preserve">Богатый на игры спецвыпуск. Помимо сканвордов, сделанных с душой, вы с удовольствием окунётесь в различные кроссворды, море юмора, шарады и загадки, викторины и угадайки, рисование и ребусы.</t>
  </si>
  <si>
    <t xml:space="preserve">j460244500143524007</t>
  </si>
  <si>
    <t xml:space="preserve">Чемодан Сканвордов 07/24</t>
  </si>
  <si>
    <t xml:space="preserve">j460244500143524008</t>
  </si>
  <si>
    <t xml:space="preserve">Чемодан Сканвордов 08/24</t>
  </si>
  <si>
    <t xml:space="preserve">j460244500144224003</t>
  </si>
  <si>
    <t xml:space="preserve">Тёщины Сканворды 03/24</t>
  </si>
  <si>
    <t xml:space="preserve">Тёщины Сканворды</t>
  </si>
  <si>
    <t xml:space="preserve">Сборник порадует своих читателей отборными сканвордами, анекдотами, рисунками и шутками, лучшими головоломками всех жанров.</t>
  </si>
  <si>
    <t xml:space="preserve">j460244500144224004</t>
  </si>
  <si>
    <t xml:space="preserve">Тёщины Сканворды 04/24</t>
  </si>
  <si>
    <t xml:space="preserve">j460244500144224005</t>
  </si>
  <si>
    <t xml:space="preserve">Тёщины Сканворды 05/24</t>
  </si>
  <si>
    <t xml:space="preserve">j460244500144224006</t>
  </si>
  <si>
    <t xml:space="preserve">Тёщины Сканворды 06/24</t>
  </si>
  <si>
    <t xml:space="preserve">j460244500144224007</t>
  </si>
  <si>
    <t xml:space="preserve">Тёщины Сканворды 07/24</t>
  </si>
  <si>
    <t xml:space="preserve">j460244500144224008</t>
  </si>
  <si>
    <t xml:space="preserve">Тёщины Сканворды 08/24</t>
  </si>
  <si>
    <t xml:space="preserve">j460244500144224009</t>
  </si>
  <si>
    <t xml:space="preserve">Тёщины Сканворды 09/24</t>
  </si>
  <si>
    <t xml:space="preserve">j460244500159624008</t>
  </si>
  <si>
    <t xml:space="preserve">Сканворд Большие Клетки 08/24</t>
  </si>
  <si>
    <t xml:space="preserve">Большие клетки</t>
  </si>
  <si>
    <t xml:space="preserve">Журнал для тех, кому тяжело вглядываться в маленькие клетки и вчитываться в мелкий шрифт._x005F_x000D_
100 страниц удобных сканвордов. Большие клетки. Шрифт крупнее на 30%._x005F_x000D_
Самый востребованный формат!</t>
  </si>
  <si>
    <t xml:space="preserve">j460244500159624009</t>
  </si>
  <si>
    <t xml:space="preserve">Сканворд Большие Клетки 09/24</t>
  </si>
  <si>
    <t xml:space="preserve">j460244500208124008</t>
  </si>
  <si>
    <t xml:space="preserve">Кроссворды Классика 08/24</t>
  </si>
  <si>
    <t xml:space="preserve">Кроссворды Классика</t>
  </si>
  <si>
    <t xml:space="preserve">180x255 мм</t>
  </si>
  <si>
    <t xml:space="preserve">Кроссворды составляются авторами с 20-летним опытом._x005F_x000D_
Удобная клетка для вписывания._x005F_x000D_
Крупный, не слипающийся шрифт._x005F_x000D_
_x005F_x000D_
Наплыв сканвордов, судоку и прочих игр не вытеснил из читательских сердец любви к пионеру всех словесно-игровых жанров - классическому кроссворду, который и занял все без исключения страницы сборника. К богатой тематике и качественному содержанию создатели добавили целый ряд столь желанных для читателя удобств: сетки с густыми пересечениями, крупные клетки и шрифт, чётко выделенную нумерацию, способствующую моментальному нахождению нужного толкования.</t>
  </si>
  <si>
    <t xml:space="preserve">j460244500217324006</t>
  </si>
  <si>
    <t xml:space="preserve">Зятёк и Компания 06/24</t>
  </si>
  <si>
    <t xml:space="preserve">Зятёк и Компания</t>
  </si>
  <si>
    <t xml:space="preserve">190x270 мм</t>
  </si>
  <si>
    <t xml:space="preserve">Вот уже полдесятка лет длинноязыкая родственница ежемесячно издаёт собственный толстый сборник «Тёщины сканворды». Чем же Зятёк и его верные друзья хуже?_x005F_x000D_
_x005F_x000D_
Вот и наладили они выпуск весёлого и задорного журнала с традиционно забористыми сканвордами и неиссякаемым юмором, добрыми советами и оригинальным призовым конкурсом. В качестве истинных мастеров по составлению сканвордов, шутников и рассказчиков проявили себя все - и сам Зятёк, и плутоватый Кот, и верный Пёс, и даже Тёще дано краткое слово.</t>
  </si>
  <si>
    <t xml:space="preserve">j460244500217324007</t>
  </si>
  <si>
    <t xml:space="preserve">Зятёк и Компания 07/24</t>
  </si>
  <si>
    <t xml:space="preserve">j460244500217324008</t>
  </si>
  <si>
    <t xml:space="preserve">Зятёк и Компания 08/24</t>
  </si>
  <si>
    <t xml:space="preserve">j460244500217324009</t>
  </si>
  <si>
    <t xml:space="preserve">Зятёк и Компания 09/24</t>
  </si>
  <si>
    <t xml:space="preserve">j460244500219724005</t>
  </si>
  <si>
    <t xml:space="preserve">Крупные Буквы 05/24</t>
  </si>
  <si>
    <t xml:space="preserve">Крупные Буквы</t>
  </si>
  <si>
    <t xml:space="preserve">Сканворды, и именно с большими буквами и клетками!
Что не говори, не любят россияне мелочиться, всё делают масштабно, с размахом. Вот и сканворды такие же предпочитают - решают и играют, что называется, по-крупному! Так оно и приятней, и удобней, и виднее - никакие очки не нужны: всё просто, отчётливо, ясно.
А сканворды, кстати сказать, в журнале разные: помимо «классики» - и сотовые, и «пузыристые», и сплошь из картинок. Есть чем поразвлечься и в паузах: вычерки, словесный футбол, логические задачки, лабиринты, юмор</t>
  </si>
  <si>
    <t xml:space="preserve">j460244500219724007</t>
  </si>
  <si>
    <t xml:space="preserve">Крупные Буквы 07/24</t>
  </si>
  <si>
    <t xml:space="preserve">Сканворды, и именно с большими буквами и клетками!_x005F_x000D_
Что не говори, не любят россияне мелочиться, всё делают масштабно, с размахом. Вот и сканворды такие же предпочитают - решают и играют, что называется, по-крупному! Так оно и приятней, и удобней, и виднее - никакие очки не нужны: всё просто, отчётливо, ясно._x005F_x000D_
А сканворды, кстати сказать, в журнале разные: помимо «классики» - и сотовые, и «пузыристые», и сплошь из картинок. Есть чем поразвлечься и в паузах: вычерки, словесный футбол, логические задачки, лабиринты, юмор</t>
  </si>
  <si>
    <t xml:space="preserve">j460244500219724008</t>
  </si>
  <si>
    <t xml:space="preserve">Крупные Буквы 08/24</t>
  </si>
  <si>
    <t xml:space="preserve">j460244500219724009</t>
  </si>
  <si>
    <t xml:space="preserve">Крупные Буквы 09/24</t>
  </si>
  <si>
    <t xml:space="preserve">j460244500220324004</t>
  </si>
  <si>
    <t xml:space="preserve">Филворды+Кроссвычерк. Тещин язык+Зятек 04/24</t>
  </si>
  <si>
    <t xml:space="preserve">Теща+Зять Филворды+Кроссвычерк</t>
  </si>
  <si>
    <t xml:space="preserve">В нашем журнале знакомая всем Тёща научить вас вычёркивать в филвордах по-венгерски, Зятёк - в кроссвычерках по-английски, а Кот и Пёс добавят щедрую пригоршню других игр на буквенном поле. Поверьте, скучать не придётся!</t>
  </si>
  <si>
    <t xml:space="preserve">j460244500220324005</t>
  </si>
  <si>
    <t xml:space="preserve">Филворды+Кроссвычерк. Тещин язык+Зятек 05/24</t>
  </si>
  <si>
    <t xml:space="preserve">j460244500220324006</t>
  </si>
  <si>
    <t xml:space="preserve">Филворды+Кроссвычерк. Тещин язык+Зятек 06/24</t>
  </si>
  <si>
    <t xml:space="preserve">j460244500220324007</t>
  </si>
  <si>
    <t xml:space="preserve">Филворды+Кроссвычерк. Тещин язык+Зятек 07/24</t>
  </si>
  <si>
    <t xml:space="preserve">j460244500220324008</t>
  </si>
  <si>
    <t xml:space="preserve">Филворды+Кроссвычерк. Тещин язык+Зятек 08/24</t>
  </si>
  <si>
    <t xml:space="preserve">j460244500220324009</t>
  </si>
  <si>
    <t xml:space="preserve">Филворды+Кроссвычерк. Тещин язык+Зятек 09/24</t>
  </si>
  <si>
    <t xml:space="preserve">j460244500231924009</t>
  </si>
  <si>
    <t xml:space="preserve">Журнал Сканвордов 777 Сборник 09/24</t>
  </si>
  <si>
    <t xml:space="preserve">Журнал Сканвордов 777</t>
  </si>
  <si>
    <t xml:space="preserve">Отлично выполненные иллюстрированные сканворды с дополнительной игрой на каждой странице. Разнообразие любимых игр, доступных и понятных всем читателей._x005F_x000D_
Словесные и логические игры в 15 жанрах. Сканворды с игровой викториной.</t>
  </si>
  <si>
    <t xml:space="preserve">j460244500252424006</t>
  </si>
  <si>
    <t xml:space="preserve">Большие Кроссвычерки 06/24</t>
  </si>
  <si>
    <t xml:space="preserve">Большие Кроссвычерки</t>
  </si>
  <si>
    <t xml:space="preserve">170x240 мм</t>
  </si>
  <si>
    <t xml:space="preserve">Наши читатели уже успели оценить и полюбить КРОССВЫЧЕРК - увлекательную словесную игру, известную у нас как АНГЛИЙСКИЙ КРОССВОРД. Благодаря своей занимательности кроссвычерк сегодня успешно соперничает с такими играми, как сканворд и кроссворд.</t>
  </si>
  <si>
    <t xml:space="preserve">j460244500252424007</t>
  </si>
  <si>
    <t xml:space="preserve">Большие Кроссвычерки 07/24</t>
  </si>
  <si>
    <t xml:space="preserve">j460244500252424009</t>
  </si>
  <si>
    <t xml:space="preserve">Большие Кроссвычерки 09/24</t>
  </si>
  <si>
    <t xml:space="preserve">j460244500252424010</t>
  </si>
  <si>
    <t xml:space="preserve">Большие Кроссвычерки 10/24</t>
  </si>
  <si>
    <t xml:space="preserve">j460244500265424008</t>
  </si>
  <si>
    <t xml:space="preserve">Пирог от Тёщи 08/24</t>
  </si>
  <si>
    <t xml:space="preserve">Пирог от Тёщи</t>
  </si>
  <si>
    <t xml:space="preserve">200 игр под одной обложкой!_x005F_x000D_
_x005F_x000D_
Сборник увлекательных сканвордов, кроссвордов и судоку!_x005F_x000D_
Для удобства читателей сделали КРУПНЫЕ КЛЕТКИ и УДОБНЫЙ ШРИФТ.</t>
  </si>
  <si>
    <t xml:space="preserve">j460244500265424009</t>
  </si>
  <si>
    <t xml:space="preserve">Пирог от Тёщи 09/24</t>
  </si>
  <si>
    <t xml:space="preserve">j977160630200324006</t>
  </si>
  <si>
    <t xml:space="preserve">Салон Кроссвордов 06/24</t>
  </si>
  <si>
    <t xml:space="preserve">Салон Крассвордов</t>
  </si>
  <si>
    <t xml:space="preserve">ВСВ</t>
  </si>
  <si>
    <t xml:space="preserve">Журнал для тех кто думает! 156 заданий, 100 страниц. Кроссворды, сканворды, судоку и тд., японские рисунки, логикстори, логические игры, математические задания, какуро, суридза, оххххо, головоломки, анаграммы, загадки в комиксах, лабиринты и многое другое.</t>
  </si>
  <si>
    <t xml:space="preserve">j977160630200324007</t>
  </si>
  <si>
    <t xml:space="preserve">Салон Кроссвордов 07/24</t>
  </si>
  <si>
    <t xml:space="preserve">j977160630200324008</t>
  </si>
  <si>
    <t xml:space="preserve">Салон Кроссвордов 08/24</t>
  </si>
  <si>
    <t xml:space="preserve">j977160630200324009</t>
  </si>
  <si>
    <t xml:space="preserve">Салон Кроссвордов 09/24</t>
  </si>
  <si>
    <t xml:space="preserve">j463004966241724003</t>
  </si>
  <si>
    <t xml:space="preserve">Толстячок Гигант 03/24</t>
  </si>
  <si>
    <t xml:space="preserve">Толстячок Гигант</t>
  </si>
  <si>
    <t xml:space="preserve">210х210 мм</t>
  </si>
  <si>
    <t xml:space="preserve">Более 200 страниц Кроссвордов, сканвордов, головомок и др.</t>
  </si>
  <si>
    <t xml:space="preserve">j463004966241724004</t>
  </si>
  <si>
    <t xml:space="preserve">Толстячок Гигант 04/24</t>
  </si>
  <si>
    <t xml:space="preserve">j977199448054324007</t>
  </si>
  <si>
    <t xml:space="preserve">Большая Крепость 07/24</t>
  </si>
  <si>
    <t xml:space="preserve">Большая Крепость</t>
  </si>
  <si>
    <t xml:space="preserve">195x280 мм</t>
  </si>
  <si>
    <t xml:space="preserve">100 страниц сканвордов, юмора</t>
  </si>
  <si>
    <t xml:space="preserve">j977199448054324008</t>
  </si>
  <si>
    <t xml:space="preserve">Большая Крепость 08/24</t>
  </si>
  <si>
    <t xml:space="preserve">j977199448054324009</t>
  </si>
  <si>
    <t xml:space="preserve">Большая Крепость 09/24</t>
  </si>
  <si>
    <t xml:space="preserve">j977199448054324106</t>
  </si>
  <si>
    <t xml:space="preserve">Большая Крепость спец 06/24</t>
  </si>
  <si>
    <t xml:space="preserve">j977199448054324107</t>
  </si>
  <si>
    <t xml:space="preserve">Большая Крепость спец 07/24</t>
  </si>
  <si>
    <t xml:space="preserve">j977199728654824007</t>
  </si>
  <si>
    <t xml:space="preserve">Крепость Классическая 07/24</t>
  </si>
  <si>
    <t xml:space="preserve">Крепость Классическая</t>
  </si>
  <si>
    <t xml:space="preserve">190x275 мм</t>
  </si>
  <si>
    <t xml:space="preserve">Крепость «Классическая» для тех, кто отдает предпочтение традиционных скандинавским сканвордам._x005F_x000D_
Каждый сканворд сопровождает шутливый и в то же время поучительный афоризм._x005F_x000D_
А развеселить собравшуюся компанию поможет подборка свежих анекдотов и курьезных заметок.</t>
  </si>
  <si>
    <t xml:space="preserve">j977199728654824008</t>
  </si>
  <si>
    <t xml:space="preserve">Крепость Классическая 08/24</t>
  </si>
  <si>
    <t xml:space="preserve">j977199728654824009</t>
  </si>
  <si>
    <t xml:space="preserve">Крепость Классическая 09/24</t>
  </si>
  <si>
    <t xml:space="preserve">j977199728854224002</t>
  </si>
  <si>
    <t xml:space="preserve">Крепость. Сборник Сканвордов 02/24</t>
  </si>
  <si>
    <t xml:space="preserve">Сборник Сканвордов</t>
  </si>
  <si>
    <t xml:space="preserve">Более 190 страниц сканвордов, анекдотов и др.</t>
  </si>
  <si>
    <t xml:space="preserve">j977199728854224003</t>
  </si>
  <si>
    <t xml:space="preserve">Крепость. Сборник Сканвордов 03/24</t>
  </si>
  <si>
    <t xml:space="preserve">j977199728854224004</t>
  </si>
  <si>
    <t xml:space="preserve">Крепость. Сборник Сканвордов 04/24</t>
  </si>
  <si>
    <t xml:space="preserve">j977199728854224103</t>
  </si>
  <si>
    <t xml:space="preserve">Крепость. Сборник Сканвордов 03/24 спец</t>
  </si>
  <si>
    <t xml:space="preserve">j977207536154624002</t>
  </si>
  <si>
    <t xml:space="preserve">Марафон Сканвордов 02/24</t>
  </si>
  <si>
    <t xml:space="preserve">Марафон Сканвордов</t>
  </si>
  <si>
    <t xml:space="preserve">Самые оригинальные и интересные сканворды! В журнале объединились: ставшие традиционными мамонтовские байки, забавные анекдоты, познавательные статьи, рейтинги и увлекательные новости для всей семьи, как для детей, так и для взрослых._x005F_x000D_
_x005F_x000D_
Сканворды под любое ваше настроение, от самых легких, для отдыха и проведения времени с пользой, до сканвордов посложнее. Всегда новые и позитивные анекдоты, все ради ваших улыбок и проведения времени без заботы. Благодаря нашему журналу знания читателей не только проверяются, но и закрепляются!</t>
  </si>
  <si>
    <t xml:space="preserve">j977207536154624003</t>
  </si>
  <si>
    <t xml:space="preserve">Марафон Сканвордов 03/24</t>
  </si>
  <si>
    <t xml:space="preserve">j977221907854524004</t>
  </si>
  <si>
    <t xml:space="preserve">Крепость 24 часа 04/24</t>
  </si>
  <si>
    <t xml:space="preserve">Крепость 24 часа</t>
  </si>
  <si>
    <t xml:space="preserve">180x270 мм</t>
  </si>
  <si>
    <t xml:space="preserve">Уникальные сканворды, составленные авторами специально для вас, неразгаданные тайны нашей планеты, неизвестные факты из жизни выдающихся людей, удивительные истории о вещах, которые нас окружают.</t>
  </si>
  <si>
    <t xml:space="preserve">j977221907854524007</t>
  </si>
  <si>
    <t xml:space="preserve">Крепость 24 часа 07/24</t>
  </si>
  <si>
    <t xml:space="preserve">j977221907854524008</t>
  </si>
  <si>
    <t xml:space="preserve">Крепость 24 часа 08/24</t>
  </si>
  <si>
    <t xml:space="preserve">j977221907854524009</t>
  </si>
  <si>
    <t xml:space="preserve">Крепость 24 часа 09/24</t>
  </si>
  <si>
    <t xml:space="preserve">j977222211354724005</t>
  </si>
  <si>
    <t xml:space="preserve">Крепость Ключворды 05/24</t>
  </si>
  <si>
    <t xml:space="preserve">Крепость Ключворды</t>
  </si>
  <si>
    <t xml:space="preserve">«Крепость Ключворды» - пожалуй, самые популярные числовые сканворды.
Журнал «Крепость. Ключворды» предлагает читателям популярные числовые кроссворды, в которых слова зашифрованы числами: каждой букве соответствует своя цифра, разгадать их помогут картинки и слова-подсказки.</t>
  </si>
  <si>
    <t xml:space="preserve">j977222211354724006</t>
  </si>
  <si>
    <t xml:space="preserve">Крепость Ключворды 06/24</t>
  </si>
  <si>
    <t xml:space="preserve">«Крепость Ключворды» - пожалуй, самые популярные числовые сканворды._x005F_x000D_
Журнал «Крепость. Ключворды» предлагает читателям популярные числовые кроссворды, в которых слова зашифрованы числами: каждой букве соответствует своя цифра, разгадать их помогут картинки и слова-подсказки.</t>
  </si>
  <si>
    <t xml:space="preserve">j977222211354724007</t>
  </si>
  <si>
    <t xml:space="preserve">Крепость Ключворды 07/24</t>
  </si>
  <si>
    <t xml:space="preserve">j977222211354724008</t>
  </si>
  <si>
    <t xml:space="preserve">Крепость Ключворды 08/24</t>
  </si>
  <si>
    <t xml:space="preserve">j977222211354724009</t>
  </si>
  <si>
    <t xml:space="preserve">Крепость Ключворды 09/24</t>
  </si>
  <si>
    <t xml:space="preserve">j977222543954524007</t>
  </si>
  <si>
    <t xml:space="preserve">Зайка Моя 07/24</t>
  </si>
  <si>
    <t xml:space="preserve">Зайка моя Сканворды</t>
  </si>
  <si>
    <t xml:space="preserve">В журнале «Зайка моя» собраны полюбившиеся читателям сканворды, в которых определения даны не только в виде образных формулировок, но и в виде графических рисунков, выполненных в карикатурном ключе.
Кроме того, на страницах журнала читатели найдут всеми любимые классические сканворды, а также интересные головоломки, всеми любимую киноигру и полюбившуюся рубрику «Кросс-вопрос».
Анекдоты помогут зарядиться хорошим настроением, которым захочется поделиться с друзьями, малоизвестные факты позволят узнать много нового и интересного.
Большим эрудитам понравится большая викторина, а самые азартные читатели смогут выиграть один из ДЕСЯТИ денежных призов!
«Зайка моя» — интересно разгадывать, весело читать!</t>
  </si>
  <si>
    <t xml:space="preserve">j977222543954524008</t>
  </si>
  <si>
    <t xml:space="preserve">Зайка Моя 08/24</t>
  </si>
  <si>
    <t xml:space="preserve">j977222544054124006</t>
  </si>
  <si>
    <t xml:space="preserve">Зайка Крупный Шрифт 06/24</t>
  </si>
  <si>
    <t xml:space="preserve">Зайка Крупный Шрифт</t>
  </si>
  <si>
    <t xml:space="preserve">Новый удобный сборник, который каждой буковкой, клеточкой и циферкой бережет ваше зрение. Вам больше не придется щуриться и напрягать глаза! Долой очки ии лупу! Все сканворды сделаны максимально большими и четкими. А чтобы было интересней на каждой странице вас ждут дополнительные задания и ключевые слова.</t>
  </si>
  <si>
    <t xml:space="preserve">j977222544054124007</t>
  </si>
  <si>
    <t xml:space="preserve">Зайка Крупный Шрифт 07/24</t>
  </si>
  <si>
    <t xml:space="preserve">j977222544054124008</t>
  </si>
  <si>
    <t xml:space="preserve">Зайка Крупный Шрифт 08/24</t>
  </si>
  <si>
    <t xml:space="preserve">j977230975854824003</t>
  </si>
  <si>
    <t xml:space="preserve">Зайка Кейворды 03/24</t>
  </si>
  <si>
    <t xml:space="preserve">Зайка Кейворды</t>
  </si>
  <si>
    <t xml:space="preserve">Кейворды - это увлекательные кроссворды, в которых каждой букве соответствует определённая цифра. Восстановите кроссворд с помощью картинок и слов - подсказок.</t>
  </si>
  <si>
    <t xml:space="preserve">j977230975854824007</t>
  </si>
  <si>
    <t xml:space="preserve">Зайка Кейворды 07/24</t>
  </si>
  <si>
    <t xml:space="preserve">j977230975854824008</t>
  </si>
  <si>
    <t xml:space="preserve">Зайка Кейворды 08/24</t>
  </si>
  <si>
    <t xml:space="preserve">j977230975854824009</t>
  </si>
  <si>
    <t xml:space="preserve">Зайка Кейворды 09/24</t>
  </si>
  <si>
    <t xml:space="preserve">j977230979054824006</t>
  </si>
  <si>
    <t xml:space="preserve">Зайка Много Сканвордов 06/24</t>
  </si>
  <si>
    <t xml:space="preserve">Зайка Много Сканвордов</t>
  </si>
  <si>
    <t xml:space="preserve">Просим понимать название журнала буквально - сканвордов в нем и правда масса, и они на любой вкус._x005F_x000D_
Но и это не все! Веселые животные на обложке вызовут улыбку, интересные факты заставят задуматься, веселые истории - рассмеяться вслух, а небольшие советы помогут сделать вашу жизнь немного легче и проще!_x005F_x000D_
Сканвордов много, но и много чего еще!</t>
  </si>
  <si>
    <t xml:space="preserve">j977230979054824007</t>
  </si>
  <si>
    <t xml:space="preserve">Зайка Много Сканвордов 07/24</t>
  </si>
  <si>
    <t xml:space="preserve">j977230979054824008</t>
  </si>
  <si>
    <t xml:space="preserve">Зайка Много Сканвордов 08/24</t>
  </si>
  <si>
    <t xml:space="preserve">j977250041700824005</t>
  </si>
  <si>
    <t xml:space="preserve">Крепость Филворды 05/24</t>
  </si>
  <si>
    <t xml:space="preserve">Крепость Филворды</t>
  </si>
  <si>
    <t xml:space="preserve">185x275 мм</t>
  </si>
  <si>
    <t xml:space="preserve">«Крепость. Филворды» предлагает читателям, уставшим от обычных сканвордов, филворды, или венгерские кроссворды, - популярные головоломки.
В которых уже даны ответы. Вам нужно только найти их в сетке и вычеркнуть.
На страницах журнала любопытные читатели найдут много разновидностей филвордов: лабиринты, английский филворд, головоломку «Ход конем»,
сканворд, паутинку, «футбол», викторину и другие занимательные задания, которые помогут не только отдохнуть с умом, но и пополнить словарный запас.</t>
  </si>
  <si>
    <t xml:space="preserve">j977250041700824006</t>
  </si>
  <si>
    <t xml:space="preserve">Крепость Филворды 06/24</t>
  </si>
  <si>
    <t xml:space="preserve">«Крепость. Филворды» предлагает читателям, уставшим от обычных сканвордов, филворды, или венгерские кроссворды, - популярные головоломки._x005F_x000D_
В которых уже даны ответы. Вам нужно только найти их в сетке и вычеркнуть._x005F_x000D_
На страницах журнала любопытные читатели найдут много разновидностей филвордов: лабиринты, английский филворд, головоломку «Ход конем»,_x005F_x000D_
сканворд, паутинку, «футбол», викторину и другие занимательные задания, которые помогут не только отдохнуть с умом, но и пополнить словарный запас.</t>
  </si>
  <si>
    <t xml:space="preserve">j977250041700824007</t>
  </si>
  <si>
    <t xml:space="preserve">Крепость Филворды 07/24</t>
  </si>
  <si>
    <t xml:space="preserve">j977250041700824008</t>
  </si>
  <si>
    <t xml:space="preserve">Крепость Филворды 08/24</t>
  </si>
  <si>
    <t xml:space="preserve">j977250041700824009</t>
  </si>
  <si>
    <t xml:space="preserve">Крепость Филворды 09/24</t>
  </si>
  <si>
    <t xml:space="preserve">j977254222900324007</t>
  </si>
  <si>
    <t xml:space="preserve">Крепость Сборник Ключвордов 07/24</t>
  </si>
  <si>
    <t xml:space="preserve">Крепость Сборник Ключвордов</t>
  </si>
  <si>
    <t xml:space="preserve">В журнале «Крепость. Сборник Ключвордов» читатели найдут популярные числовые кроссворды, в которых каждой букве соответствует своя цифра._x005F_x000D_
_x005F_x000D_
Нужно восстановить исходный кроссворд, используя в качестве подсказок картинки и открытые слова._x005F_x000D_
_x005F_x000D_
На страницах сборника читатели найдут и другие головоломки, которые помогут отвлечься, а также викторину, анекдоты и интересные заметки, которые откроют много нового и удивительного._x005F_x000D_
_x005F_x000D_
«Крепость. Сборник Ключвордов» - настроение на целый месяц!</t>
  </si>
  <si>
    <t xml:space="preserve">j977254222900324008</t>
  </si>
  <si>
    <t xml:space="preserve">Крепость Сборник Ключвордов 08/24</t>
  </si>
  <si>
    <t xml:space="preserve">j977254222900324009</t>
  </si>
  <si>
    <t xml:space="preserve">Крепость Сборник Ключвордов 09/24</t>
  </si>
  <si>
    <t xml:space="preserve">j977261915900424004</t>
  </si>
  <si>
    <t xml:space="preserve">Крепость Куча Букв 04/24</t>
  </si>
  <si>
    <t xml:space="preserve">Куча Букв</t>
  </si>
  <si>
    <t xml:space="preserve">«Крепость. Куча Букв» - классические сканворды, небольшие заметки с интересной информацией обо всем на свете._x005F_x000D_
В каждом номере - бонус-предсказание, которое складывается из кучи букв при разгадывании сканвордов.</t>
  </si>
  <si>
    <t xml:space="preserve">j977261915900424007</t>
  </si>
  <si>
    <t xml:space="preserve">Крепость Куча Букв 07/24</t>
  </si>
  <si>
    <t xml:space="preserve">j460244500300224007</t>
  </si>
  <si>
    <t xml:space="preserve">Сканворды на диване 07/24</t>
  </si>
  <si>
    <t xml:space="preserve">Сканворды на диване</t>
  </si>
  <si>
    <t xml:space="preserve">Иванов Монамс Медиа</t>
  </si>
  <si>
    <t xml:space="preserve">205x275х5мм</t>
  </si>
  <si>
    <t xml:space="preserve">Отдых с пользой для ума. 225 сканвордов, вычерков, кроссвордов и других игр.А ещё анекдоты и совсем немного для чтения.</t>
  </si>
  <si>
    <t xml:space="preserve">j460244500300224008</t>
  </si>
  <si>
    <t xml:space="preserve">Сканворды на диване 08/24</t>
  </si>
  <si>
    <t xml:space="preserve">j460244500300224009</t>
  </si>
  <si>
    <t xml:space="preserve">Сканворды на диване 09/24</t>
  </si>
  <si>
    <t xml:space="preserve">j462715763169524003</t>
  </si>
  <si>
    <t xml:space="preserve">Сканворды Пулемёт 03/24</t>
  </si>
  <si>
    <t xml:space="preserve">Сканворды Пулемёт</t>
  </si>
  <si>
    <t xml:space="preserve">ИД Артком</t>
  </si>
  <si>
    <t xml:space="preserve">Встречайте новую газету сканвордов «Пулемёт». Мы собрали для вас все в одном сборнике: кроссворды, сканворды, филворды, ключворды и судоку от наших авторов! В процессе разгадывания вы точно не заскучаете, ведь мы добавили анекдоты и весёлые истории на все случаи жизни! Предусмотрели и «перекуры» в виде раскрасок-антистресс, а также приготовили цветную познавательную вставку.</t>
  </si>
  <si>
    <t xml:space="preserve">j462715763226524003</t>
  </si>
  <si>
    <t xml:space="preserve">Вагон Сканвордов 03/24</t>
  </si>
  <si>
    <t xml:space="preserve">Вагон Сканвордов</t>
  </si>
  <si>
    <t xml:space="preserve">190х275мм</t>
  </si>
  <si>
    <t xml:space="preserve">Вагон сканвордов- это сканворды, кейворды, кроссворды, всевозможные головоломки, а также развлекательные странички с анекдотами и байками.</t>
  </si>
  <si>
    <t xml:space="preserve">j462715763226524004</t>
  </si>
  <si>
    <t xml:space="preserve">Вагон Сканвордов 04/24</t>
  </si>
  <si>
    <t xml:space="preserve">j460244500150324003</t>
  </si>
  <si>
    <t xml:space="preserve">Тёщин язык+Зятек Ключворды 03/24</t>
  </si>
  <si>
    <t xml:space="preserve">Тёща+Зять Ключворы</t>
  </si>
  <si>
    <t xml:space="preserve">Ключворды от тёщи? Игры нет проще!</t>
  </si>
  <si>
    <t xml:space="preserve">j460244500150324004</t>
  </si>
  <si>
    <t xml:space="preserve">Тёщин язык+Зятек Ключворды 04/24</t>
  </si>
  <si>
    <t xml:space="preserve">j460244500150324005</t>
  </si>
  <si>
    <t xml:space="preserve">Тёщин язык+Зятек Ключворды 05/24</t>
  </si>
  <si>
    <t xml:space="preserve">j460244500150324006</t>
  </si>
  <si>
    <t xml:space="preserve">Тёщин язык+Зятек Ключворды 06/24</t>
  </si>
  <si>
    <t xml:space="preserve">j460244500150324007</t>
  </si>
  <si>
    <t xml:space="preserve">Тёщин язык+Зятек Ключворды 07/24</t>
  </si>
  <si>
    <t xml:space="preserve">j460244500150324008</t>
  </si>
  <si>
    <t xml:space="preserve">Тёщин язык+Зятек Ключворды 08/24</t>
  </si>
  <si>
    <t xml:space="preserve">j460244500150324009</t>
  </si>
  <si>
    <t xml:space="preserve">Тёщин язык+Зятек Ключворды 09/24</t>
  </si>
  <si>
    <t xml:space="preserve">j977160687600901424</t>
  </si>
  <si>
    <t xml:space="preserve">Лиза кроссворды 14/24</t>
  </si>
  <si>
    <t xml:space="preserve">Лиза кроссворды</t>
  </si>
  <si>
    <t xml:space="preserve">«Лиза. Кроссворды» - полноцветный журнал кроссвордов для женщин и не только, для всех, кто любит увлекательный, легкий, приятный и полезный досуг. Это сканворды-гиганты и кроссворды-малютки, хитроумные ребусы и сенсационно популярные японские головоломки судоку. Несмотря на то, что «Лиза. Кроссворды» полностью состоит из кроссвордов и головоломок, журнал всегда полон новых и новых сюрпризов. Ни одна задачка не похожа на другую, у каждой - своя изюминка. Цветовой кроссворд и чайнворд. Русский кроссворд и циклворд. Числовой кроссворд, ключворд и английский кроссворд. Балтийский кроссворд и сан-го-ку. Сканворд без стрелок и венгерский кроссворд. Американский кроссворд и кейворд. Анаграмма и ребус. Гороскоп на две недели - для него и для нее. Журнал прекрасно иллюстрирован: в нем только самые красочные кроссворды и подсказки. В конце каждого номера - ответы на кроссворды.</t>
  </si>
  <si>
    <t xml:space="preserve">j977160687600901524</t>
  </si>
  <si>
    <t xml:space="preserve">Лиза кроссворды 15/24</t>
  </si>
  <si>
    <t xml:space="preserve">j977160687600901624</t>
  </si>
  <si>
    <t xml:space="preserve">Лиза кроссворды 16/24</t>
  </si>
  <si>
    <t xml:space="preserve">j977160687600901724</t>
  </si>
  <si>
    <t xml:space="preserve">Лиза кроссворды 17/24</t>
  </si>
  <si>
    <t xml:space="preserve">j977160687600901824</t>
  </si>
  <si>
    <t xml:space="preserve">Лиза кроссворды 18/24</t>
  </si>
  <si>
    <t xml:space="preserve">j977160687600901924</t>
  </si>
  <si>
    <t xml:space="preserve">Лиза кроссворды 19/24</t>
  </si>
  <si>
    <t xml:space="preserve">j977160687600902024</t>
  </si>
  <si>
    <t xml:space="preserve">Лиза кроссворды 20/24</t>
  </si>
  <si>
    <t xml:space="preserve">j977160764100200324</t>
  </si>
  <si>
    <t xml:space="preserve">280 Судоку. Супер-судоку 03/24</t>
  </si>
  <si>
    <t xml:space="preserve">280 судоку</t>
  </si>
  <si>
    <t xml:space="preserve">Судоку-180 страниц, 310 суперсудоку от простого к сложному. 5 уровней сложности.</t>
  </si>
  <si>
    <t xml:space="preserve">j977172888200100124</t>
  </si>
  <si>
    <t xml:space="preserve">Лабиринт Кроссвордов 01/24</t>
  </si>
  <si>
    <t xml:space="preserve">Лабиринт Кроссвордов</t>
  </si>
  <si>
    <t xml:space="preserve">"Лиза. Лабиринт кроссвордов" - это новый ежемесячный журнал с самыми разными кроссвордами и головоломками. Журнал для всех, кто любит проводить свое свободное время, разгадывая кроссворды и решая задачки со словами и цифрами, кто любит головоломки, шарады, ребусы и загадки. Ведь в объемном журнале "Лиза. Лабиринт кроссвордов" представлены все виды развлечений на бумаге - сканворды, кейворды, чайнворды, судоку. И взрослые читатели, и дети найдут в журнале головоломки по душе, а разгадывать кроссворды в журнале "Лиза. Лабиринт кроссвордов" можно с помощью не только ручки, но и карандаша. В каждом номере - занимательные рассказы для любителей истории: о знаменитых людях, интересных событиях, открытиях и путешествиях. Журнал "Лиза. Лабиринт кроссвордов" - это 60 больших сканвордов на 100 страницах!</t>
  </si>
  <si>
    <t xml:space="preserve">j977172888200100324</t>
  </si>
  <si>
    <t xml:space="preserve">Лабиринт Кроссвордов 03/24</t>
  </si>
  <si>
    <t xml:space="preserve">j977172888200100424</t>
  </si>
  <si>
    <t xml:space="preserve">Лабиринт Кроссвордов  04/24</t>
  </si>
  <si>
    <t xml:space="preserve">j977172888200100524</t>
  </si>
  <si>
    <t xml:space="preserve">Лабиринт Кроссвордов  05/24</t>
  </si>
  <si>
    <t xml:space="preserve">j977172888200100624</t>
  </si>
  <si>
    <t xml:space="preserve">Лабиринт Кроссвордов  06/24</t>
  </si>
  <si>
    <t xml:space="preserve">j977172888200100724</t>
  </si>
  <si>
    <t xml:space="preserve">Лабиринт Кроссвордов 07/24</t>
  </si>
  <si>
    <t xml:space="preserve">j977172888200100824</t>
  </si>
  <si>
    <t xml:space="preserve">Лабиринт Кроссвордов  08/24</t>
  </si>
  <si>
    <t xml:space="preserve">j977172888200100924</t>
  </si>
  <si>
    <t xml:space="preserve">Лабиринт Кроссвордов  09/24</t>
  </si>
  <si>
    <t xml:space="preserve">j977172888200101024</t>
  </si>
  <si>
    <t xml:space="preserve">Лабиринт Кроссвордов  10/24</t>
  </si>
  <si>
    <t xml:space="preserve">j977172892300100424</t>
  </si>
  <si>
    <t xml:space="preserve">280 Сложные Судоку. Лиза спец 04/24</t>
  </si>
  <si>
    <t xml:space="preserve">310 судоку</t>
  </si>
  <si>
    <t xml:space="preserve">145x200 мм</t>
  </si>
  <si>
    <t xml:space="preserve">Самые интересные виды сложных судоку. Классические судоку, Судоку-диагонали, сум-судоку,, судоку-фигуры, мультисудоку и др.</t>
  </si>
  <si>
    <t xml:space="preserve">j977181394100200524</t>
  </si>
  <si>
    <t xml:space="preserve">Кросс - вопрос 05/24</t>
  </si>
  <si>
    <t xml:space="preserve">Кросс - вопрос</t>
  </si>
  <si>
    <t xml:space="preserve">Сбоник кроссвордов, которые доставят удовольствие.</t>
  </si>
  <si>
    <t xml:space="preserve">j977181394100200624</t>
  </si>
  <si>
    <t xml:space="preserve">Кросс - вопрос 06/24</t>
  </si>
  <si>
    <t xml:space="preserve">j977181394100200724</t>
  </si>
  <si>
    <t xml:space="preserve">Кросс - вопрос 07/24</t>
  </si>
  <si>
    <t xml:space="preserve">j977181394100200824</t>
  </si>
  <si>
    <t xml:space="preserve">Кросс - вопрос 08/24</t>
  </si>
  <si>
    <t xml:space="preserve">j977181394100200924</t>
  </si>
  <si>
    <t xml:space="preserve">Кросс - вопрос 09/24</t>
  </si>
  <si>
    <t xml:space="preserve">j977181394100201024</t>
  </si>
  <si>
    <t xml:space="preserve">Кросс - вопрос 10/24</t>
  </si>
  <si>
    <t xml:space="preserve">j977181394100201124</t>
  </si>
  <si>
    <t xml:space="preserve">Кросс - вопрос 11/24</t>
  </si>
  <si>
    <t xml:space="preserve">j977199179600500724</t>
  </si>
  <si>
    <t xml:space="preserve">Лёшкин Кот 07/24</t>
  </si>
  <si>
    <t xml:space="preserve">Лёшкин Кот</t>
  </si>
  <si>
    <t xml:space="preserve">100 лучших сканвордов и кроссвордов</t>
  </si>
  <si>
    <t xml:space="preserve">j977199179600500824</t>
  </si>
  <si>
    <t xml:space="preserve">Лёшкин Кот 08/24</t>
  </si>
  <si>
    <t xml:space="preserve">j977199553200500624</t>
  </si>
  <si>
    <t xml:space="preserve">Бабушкин Компот 06/24</t>
  </si>
  <si>
    <t xml:space="preserve">Бабушкин Компот</t>
  </si>
  <si>
    <t xml:space="preserve">Журнал «Лиза. Бабушкин компот» - это ежемесячное развлекательное издание, толстый сборник сканвордов. В каждом номере журнала - более 200 сканвордов, кроссвордов и судоку. А в середине журнала - вкусный сюрприз для читателей: специально для вас Бабушка приготовила великолепный обед! Самые разные блюда, от закусок до сладкого, вы научитесь готовить вместе с Бабушкой. 20 рецептов удобно расположены на внутренних страницах каждого номера - их можно легко отделить от журнала и собирать свою кулинарную библиотечку. Читатели присылают варианты приготовления своих фирменных и просто любимых блюд, а Бабушка определяет лучший рецепт месяца. Победитель получает денежную премию - 500 рублей. Также в каждом номере журнала - веселые карикатуры и бесценные Бабушкины кулинарные советы.</t>
  </si>
  <si>
    <t xml:space="preserve">j977199553200500824</t>
  </si>
  <si>
    <t xml:space="preserve">Бабушкин Компот 08/24</t>
  </si>
  <si>
    <t xml:space="preserve">j977199553200500924</t>
  </si>
  <si>
    <t xml:space="preserve">Бабушкин Компот 09/24</t>
  </si>
  <si>
    <t xml:space="preserve">j977199553200501024</t>
  </si>
  <si>
    <t xml:space="preserve">Бабушкин Компот 10/24</t>
  </si>
  <si>
    <t xml:space="preserve">j977199661700801224</t>
  </si>
  <si>
    <t xml:space="preserve">Лиза кейворды 12/24</t>
  </si>
  <si>
    <t xml:space="preserve">Лиза кейворды</t>
  </si>
  <si>
    <t xml:space="preserve">Кейворд - это числовой кроссворд, в котором есть только буквы и цифры, без толкований и вопросов. Одинаковые буквы нужно вписать в клеточки с одинаковыми числами. Открытое слово-подсказка поможет разгадать весь кейворд.</t>
  </si>
  <si>
    <t xml:space="preserve">j977199661700801324</t>
  </si>
  <si>
    <t xml:space="preserve">Лиза кейворды 13/24</t>
  </si>
  <si>
    <t xml:space="preserve">j977199661700801424</t>
  </si>
  <si>
    <t xml:space="preserve">Лиза кейворды 14/24</t>
  </si>
  <si>
    <t xml:space="preserve">j977199661700801624</t>
  </si>
  <si>
    <t xml:space="preserve">Лиза кейворды 16/24</t>
  </si>
  <si>
    <t xml:space="preserve">j977199661700801724</t>
  </si>
  <si>
    <t xml:space="preserve">Лиза кейворды 17/24</t>
  </si>
  <si>
    <t xml:space="preserve">j977199661700801824</t>
  </si>
  <si>
    <t xml:space="preserve">Лиза кейворды 18/24</t>
  </si>
  <si>
    <t xml:space="preserve">j977199661700801924</t>
  </si>
  <si>
    <t xml:space="preserve">Лиза кейворды 19/24</t>
  </si>
  <si>
    <t xml:space="preserve">j977199661700802024</t>
  </si>
  <si>
    <t xml:space="preserve">Лиза кейворды 20/24</t>
  </si>
  <si>
    <t xml:space="preserve">j977199849200900224</t>
  </si>
  <si>
    <t xml:space="preserve">Лёд Тронулся 02/24</t>
  </si>
  <si>
    <t xml:space="preserve">Лед тронулся</t>
  </si>
  <si>
    <t xml:space="preserve">Лед тронулся!» - это издание с названием-цитатой, журнал из кроссвордного семейства «Лизы». «Лиза. Лед тронулся!» - это сканворды, карикатуры, юмор, судоку и головоломки. Персонажи известных романов «Двенадцать стульев» и «Золотой теленок» поселились на страницах нового развлекательного издания и помогают читателям разгадывать сканворды. Остап Бендер, Киса Воробьянинов, отец Федор, Паниковский, миллионер Корейко, Шура Балаганов и другие хорошо известные герои произведений Ильфа и Петрова подсказывают правильные решения. А читатели, воспользовавшись их подсказками, могут стать обладателями денежных призов. Вписав найденные в сканвордах буквы в купон, они получают шанс выиграть 500 рублей! Каждый месяц читателей ждет новая встреча с кроссвордно-юмористическим журналом «Лиза. Лед тронулся!», и - будьте бдительны - заседание продолжается!</t>
  </si>
  <si>
    <t xml:space="preserve">j977199849200900324</t>
  </si>
  <si>
    <t xml:space="preserve">Лёд Тронулся 03/24</t>
  </si>
  <si>
    <t xml:space="preserve">j977199849200900424</t>
  </si>
  <si>
    <t xml:space="preserve">Лёд Тронулся 04/24</t>
  </si>
  <si>
    <t xml:space="preserve">j977199849200900524</t>
  </si>
  <si>
    <t xml:space="preserve">Лёд Тронулся 05/24</t>
  </si>
  <si>
    <t xml:space="preserve">j977199849200900624</t>
  </si>
  <si>
    <t xml:space="preserve">Лёд Тронулся 06/24</t>
  </si>
  <si>
    <t xml:space="preserve">j977199849200900724</t>
  </si>
  <si>
    <t xml:space="preserve">Лёд Тронулся 07/24</t>
  </si>
  <si>
    <t xml:space="preserve">j977199849200900824</t>
  </si>
  <si>
    <t xml:space="preserve">Лёд Тронулся 08/24</t>
  </si>
  <si>
    <t xml:space="preserve">j977199849200900924</t>
  </si>
  <si>
    <t xml:space="preserve">Лёд Тронулся 09/24</t>
  </si>
  <si>
    <t xml:space="preserve">j977199849200901024</t>
  </si>
  <si>
    <t xml:space="preserve">Лёд Тронулся 10/24</t>
  </si>
  <si>
    <t xml:space="preserve">j977199870200900524</t>
  </si>
  <si>
    <t xml:space="preserve">Лиза Сканворды 05/24</t>
  </si>
  <si>
    <t xml:space="preserve">Лиза Сканворды</t>
  </si>
  <si>
    <t xml:space="preserve">60 страниц хорошего настроения. Сканворды, кейворды, венгерский, кросс-пазл, крис-кросс, судоку и т.д.</t>
  </si>
  <si>
    <t xml:space="preserve">j977199870200900624</t>
  </si>
  <si>
    <t xml:space="preserve">Лиза Сканворды 06/24</t>
  </si>
  <si>
    <t xml:space="preserve">j977199870200900724</t>
  </si>
  <si>
    <t xml:space="preserve">Лиза Сканворды 07/24</t>
  </si>
  <si>
    <t xml:space="preserve">j977199870200900824</t>
  </si>
  <si>
    <t xml:space="preserve">Лиза Сканворды 08/24</t>
  </si>
  <si>
    <t xml:space="preserve">j977199870200900924</t>
  </si>
  <si>
    <t xml:space="preserve">Лиза Сканворды 09/24</t>
  </si>
  <si>
    <t xml:space="preserve">j977199870200901024</t>
  </si>
  <si>
    <t xml:space="preserve">Лиза Сканворды 10/24</t>
  </si>
  <si>
    <t xml:space="preserve">j977199948300600824</t>
  </si>
  <si>
    <t xml:space="preserve">Кросс-Коктейль 08/24</t>
  </si>
  <si>
    <t xml:space="preserve">Кросс-Коктейль</t>
  </si>
  <si>
    <t xml:space="preserve">205x260 мм</t>
  </si>
  <si>
    <t xml:space="preserve">j977207112300100124</t>
  </si>
  <si>
    <t xml:space="preserve">Кросс-Хит 01/24</t>
  </si>
  <si>
    <t xml:space="preserve">Кросс-Хит</t>
  </si>
  <si>
    <t xml:space="preserve">100+ хитовых кроссвордов. Суперсборник головоломок.</t>
  </si>
  <si>
    <t xml:space="preserve">j977207112300100224</t>
  </si>
  <si>
    <t xml:space="preserve">Кросс-Хит 02/24</t>
  </si>
  <si>
    <t xml:space="preserve">j977207112300100524</t>
  </si>
  <si>
    <t xml:space="preserve">Кросс-Хит 05/24</t>
  </si>
  <si>
    <t xml:space="preserve">j977207112300100624</t>
  </si>
  <si>
    <t xml:space="preserve">Кросс-Хит 06/24</t>
  </si>
  <si>
    <t xml:space="preserve">j977207112300100724</t>
  </si>
  <si>
    <t xml:space="preserve">Кросс-Хит 07/24</t>
  </si>
  <si>
    <t xml:space="preserve">j977207112300100824</t>
  </si>
  <si>
    <t xml:space="preserve">Кросс-Хит 08/24</t>
  </si>
  <si>
    <t xml:space="preserve">j977207112300100924</t>
  </si>
  <si>
    <t xml:space="preserve">Кросс-Хит 09/24</t>
  </si>
  <si>
    <t xml:space="preserve">j977207112300101024</t>
  </si>
  <si>
    <t xml:space="preserve">Кросс-Хит 10/24</t>
  </si>
  <si>
    <t xml:space="preserve">j977207265200501124</t>
  </si>
  <si>
    <t xml:space="preserve">Лиза. Ключворды 11/24</t>
  </si>
  <si>
    <t xml:space="preserve">Ключворд</t>
  </si>
  <si>
    <t xml:space="preserve">«Лиза. Ключворды» - яркий развлекательный журнал с увлекательными числовыми кроссвордами. Ключворд - это числовой кроссворд, в котором одинаковым буквам соответствуют одинаковые числа. Используя ключевое слово, нужно одну за другой вписывать буквы в клеточки с числами. Волшебное слово-подсказка поможет разгадать весь ключворд: ищем ключи к словам, заполняем клетку за клеткой, открываем «шифровки» по горизонтали и вертикали - разгадывать ключворды легко и интересно. «Лиза. Ключворды» - недорогой развлекательный журнал для настоящих любителей познавательного отдыха с числовыми кроссвордами, веселым и полезным чтением, любопытными фактами, смешными анекдотами, кулинарными рецептами и денежными призами для находчивых читателей</t>
  </si>
  <si>
    <t xml:space="preserve">j977207265200501324</t>
  </si>
  <si>
    <t xml:space="preserve">Лиза. Ключворды 13/24</t>
  </si>
  <si>
    <t xml:space="preserve">j977207265200501524</t>
  </si>
  <si>
    <t xml:space="preserve">Лиза. Ключворды 15/24</t>
  </si>
  <si>
    <t xml:space="preserve">j977207265200501724</t>
  </si>
  <si>
    <t xml:space="preserve">Лиза. Ключворды 17/24</t>
  </si>
  <si>
    <t xml:space="preserve">j977207265200501824</t>
  </si>
  <si>
    <t xml:space="preserve">Лиза. Ключворды 18/24</t>
  </si>
  <si>
    <t xml:space="preserve">j977207265200501924</t>
  </si>
  <si>
    <t xml:space="preserve">Лиза. Ключворды 19/24</t>
  </si>
  <si>
    <t xml:space="preserve">j977207265200502024</t>
  </si>
  <si>
    <t xml:space="preserve">Лиза. Ключворды 20/24</t>
  </si>
  <si>
    <t xml:space="preserve">j977207265200502124</t>
  </si>
  <si>
    <t xml:space="preserve">Лиза. Ключворды 21/24</t>
  </si>
  <si>
    <t xml:space="preserve">j977207296800700824</t>
  </si>
  <si>
    <t xml:space="preserve">Кросс-толстяк 08/24</t>
  </si>
  <si>
    <t xml:space="preserve">Кросс-толстяк</t>
  </si>
  <si>
    <t xml:space="preserve">135x200 мм</t>
  </si>
  <si>
    <t xml:space="preserve">Такого вы ещё не видели! Вместе с популярными кроссвордами в этом сборнике расположились чайнворды, канадские кроссворды, дуали, крис-кросс и другие удивительные головоломки, пришедшие к нам из разных уголков Вселенной. Если хотите разнообразить серые кроссворды новыми занимательными играми, вам точно стоит начать разгадывать «Кросс-толстяк».</t>
  </si>
  <si>
    <t xml:space="preserve">j977207296800700924</t>
  </si>
  <si>
    <t xml:space="preserve">Кросс-толстяк 09/24</t>
  </si>
  <si>
    <t xml:space="preserve">j977207346800100624</t>
  </si>
  <si>
    <t xml:space="preserve">Лиза. Счастливый Момент 06/24</t>
  </si>
  <si>
    <t xml:space="preserve">Счастливый Момент</t>
  </si>
  <si>
    <t xml:space="preserve">«Лиза. Счастливый момент!» - это ежемесячный журнал из большого кроссвордного семейства «Лизы». Сканворды - одно из самых популярных современных интеллектуальных развлечений, и читатели охотно выбирают для минут отдыха именно журнал «загадок в клеточку». Красочное издание «Лиза. Счастливый момент!» сделает вечерний отдых или поездку еще приятнее. Популярные судоку превратят это интересное развлечение в еще более разнообразное и увлекательное, а гороскоп для представителей каждого знака Зодиака добавит хорошего настроения!</t>
  </si>
  <si>
    <t xml:space="preserve">j977207346800100924</t>
  </si>
  <si>
    <t xml:space="preserve">Лиза. Счастливый Момент 09/24</t>
  </si>
  <si>
    <t xml:space="preserve">j977207818200100524</t>
  </si>
  <si>
    <t xml:space="preserve">Сборная Солянка 05/24</t>
  </si>
  <si>
    <t xml:space="preserve">Сборная солянка</t>
  </si>
  <si>
    <t xml:space="preserve">Журнал «Сборная солянка» - это новое издание, очень толстый развлекательный сборник: 230 сканвордов, кроссвордов и судоку, а также веселые карикатуры и ценные советы. В каждом номере этого сборника кроссвордов - вкусный сюрприз: специально для вас шеф-повар журнала «Люблю готовить!» Ирина приготовила великолепный обед по рецептам наших читателей. Самые разные блюда, от закусок до сладкого, вы научитесь готовить вместе с нами. 20 рецептов удобно расположены в середине номера - их легко отделять от журнала и собирать домашнюю кулинарную библиотечку.</t>
  </si>
  <si>
    <t xml:space="preserve">j977207818200100624</t>
  </si>
  <si>
    <t xml:space="preserve">Сборная Солянка 06/24</t>
  </si>
  <si>
    <t xml:space="preserve">j977207818200100724</t>
  </si>
  <si>
    <t xml:space="preserve">Сборная Солянка 07/24</t>
  </si>
  <si>
    <t xml:space="preserve">j977207818200100824</t>
  </si>
  <si>
    <t xml:space="preserve">Сборная Солянка 08/24</t>
  </si>
  <si>
    <t xml:space="preserve">j977207818200100924</t>
  </si>
  <si>
    <t xml:space="preserve">Сборная Солянка 09/24</t>
  </si>
  <si>
    <t xml:space="preserve">j977207818200101024</t>
  </si>
  <si>
    <t xml:space="preserve">Сборная Солянка 10/24</t>
  </si>
  <si>
    <t xml:space="preserve">j977222049500300224</t>
  </si>
  <si>
    <t xml:space="preserve">Лабиринт Кроссвордов Суперсборник 02/24</t>
  </si>
  <si>
    <t xml:space="preserve">Лабиринт Кроссвордов Сборник</t>
  </si>
  <si>
    <t xml:space="preserve">Широкоформатное издание, которое позволит изучить все возможные виды сканвордов. Помимо стандартных кроссвордов, в журнале можно увидеть сан-го-ку, английские кроссворды, дуали, венгерские кроссворды и другие удивительные головоломки.</t>
  </si>
  <si>
    <t xml:space="preserve">j977222049500300324</t>
  </si>
  <si>
    <t xml:space="preserve">Лабиринт Кроссвордов Сборник 03/24</t>
  </si>
  <si>
    <t xml:space="preserve">j977222049500300424</t>
  </si>
  <si>
    <t xml:space="preserve">Лабиринт Кроссвордов Сборник 04/24</t>
  </si>
  <si>
    <t xml:space="preserve">j977222369500400524</t>
  </si>
  <si>
    <t xml:space="preserve">Реши для души Сборник 05/24</t>
  </si>
  <si>
    <t xml:space="preserve">Реши для души Сборник</t>
  </si>
  <si>
    <t xml:space="preserve">В «Реши для души. Сборник сканвордов» - сканворды на каждой странице! Подсказки-картинки не только помогают блеснуть эрудицией, заполняя все до единой клеточки сканворда, но и превращают решение задачек для ума в приятное для глаз занятие. А еще издание «Реши для души. Сборник сканвордов» - это кейворды и ключворды, американские и балтийские кроссворды, судоку и сан-го-ку, чайнворды и ребусы-гиганты, сканворды без стрелок и сканворды с цифровыми подсказками, игровые поля и пирамиды, кроссворды и дуали. В каждом номере - самые смешные анекдоты, астрологический прогноз на месяц и ответы на все задания выпуска.</t>
  </si>
  <si>
    <t xml:space="preserve">j977222369500400624</t>
  </si>
  <si>
    <t xml:space="preserve">Реши для души Сборник 06/24</t>
  </si>
  <si>
    <t xml:space="preserve">j977222369500400724</t>
  </si>
  <si>
    <t xml:space="preserve">Реши для души Сборник 07/24</t>
  </si>
  <si>
    <t xml:space="preserve">j977222369500400824</t>
  </si>
  <si>
    <t xml:space="preserve">Реши для души Сборник 08/24</t>
  </si>
  <si>
    <t xml:space="preserve">j977222369500400924</t>
  </si>
  <si>
    <t xml:space="preserve">Реши для души Сборник 09/24</t>
  </si>
  <si>
    <t xml:space="preserve">j977222369500401024</t>
  </si>
  <si>
    <t xml:space="preserve">Реши для души Сборник 10/24</t>
  </si>
  <si>
    <t xml:space="preserve">j977222640100800724</t>
  </si>
  <si>
    <t xml:space="preserve">Кейворды и Компания 07/24</t>
  </si>
  <si>
    <t xml:space="preserve">Кейворды и Компания</t>
  </si>
  <si>
    <t xml:space="preserve">«Лиза. Кейворды и компания» - новое ежемесячное издание из кроссвордного семейства журнала «Лиза», развлекательный журнал с числовыми головоломками. Кейворд - это кроссворд, в котором одинаковым буквам соответствуют одинаковые числа. Одно слово-подсказка помогает разгадать весь кейворд: ищем ключи к словам, заполняем клетку за клеткой, открываем «шифровки» по горизонтали и вертикали - разгадывать кейворды легко, интересно и полезно для ума. «Лиза. Кейворды и компания» - недорогой журнал для поклонников познавательного отдыха с числовыми кроссвордами. В каждом номере журнала «Лиза. Кейворды и компания» - 100 страниц увлекательных числовых кроссвордов, любопытных фактов, смешных анекдотов, кулинарных рецептов, веселого и полезного чтения.</t>
  </si>
  <si>
    <t xml:space="preserve">j977222640100800824</t>
  </si>
  <si>
    <t xml:space="preserve">Кейворды и Компания 08/24</t>
  </si>
  <si>
    <t xml:space="preserve">j977222640100800924</t>
  </si>
  <si>
    <t xml:space="preserve">Кейворды и Компания 09/24</t>
  </si>
  <si>
    <t xml:space="preserve">j977222640100801024</t>
  </si>
  <si>
    <t xml:space="preserve">Кейворды и Компания 10/24</t>
  </si>
  <si>
    <t xml:space="preserve">j977230429600700824</t>
  </si>
  <si>
    <t xml:space="preserve">Бабушкин Компот Добавка 08/24</t>
  </si>
  <si>
    <t xml:space="preserve">Бабушкин Компот Добавка 04/20</t>
  </si>
  <si>
    <t xml:space="preserve">190x350 мм</t>
  </si>
  <si>
    <t xml:space="preserve">"Бабушкин компот. Добавка!" - новый журнал, в котором Вы найдете еще больше интересных сканвордов, кроссвордов и головоломок на любой вкус!</t>
  </si>
  <si>
    <t xml:space="preserve">j977230429600700924</t>
  </si>
  <si>
    <t xml:space="preserve">Бабушкин Компот Добавка 09/24</t>
  </si>
  <si>
    <t xml:space="preserve">j977231222600300124</t>
  </si>
  <si>
    <t xml:space="preserve">БК Кейворды 01/24</t>
  </si>
  <si>
    <t xml:space="preserve">"Бабушкин компот. Кейворды!" - новый журнал, в котором Вы найдете еще больше интересныхКейвордов и головоломок на любой вкус!</t>
  </si>
  <si>
    <t xml:space="preserve">j977231222600300224</t>
  </si>
  <si>
    <t xml:space="preserve">БК Кейворды 02/24</t>
  </si>
  <si>
    <t xml:space="preserve">j977231222600300624</t>
  </si>
  <si>
    <t xml:space="preserve">БК Кейворды 06/24</t>
  </si>
  <si>
    <t xml:space="preserve">j977231222600300724</t>
  </si>
  <si>
    <t xml:space="preserve">БК Кейворды 07/24</t>
  </si>
  <si>
    <t xml:space="preserve">j977231222600300824</t>
  </si>
  <si>
    <t xml:space="preserve">БК Кейворды 08/24</t>
  </si>
  <si>
    <t xml:space="preserve">j977231222600300924</t>
  </si>
  <si>
    <t xml:space="preserve">БК Кейворды 09/24</t>
  </si>
  <si>
    <t xml:space="preserve">j977231222600301024</t>
  </si>
  <si>
    <t xml:space="preserve">БК Кейворды 10/24</t>
  </si>
  <si>
    <t xml:space="preserve">j977231222600301223</t>
  </si>
  <si>
    <t xml:space="preserve">БК Кейворды 12/23</t>
  </si>
  <si>
    <t xml:space="preserve">j977231222600301323</t>
  </si>
  <si>
    <t xml:space="preserve">БК Кейворды 13/23</t>
  </si>
  <si>
    <t xml:space="preserve">j977241062300100724</t>
  </si>
  <si>
    <t xml:space="preserve">Реши для души Кейворды 07/24</t>
  </si>
  <si>
    <t xml:space="preserve">Реши для души Кейворды</t>
  </si>
  <si>
    <t xml:space="preserve">Более 80 страниц кейвордов.</t>
  </si>
  <si>
    <t xml:space="preserve">j977241062300100824</t>
  </si>
  <si>
    <t xml:space="preserve">Реши для души Кейворды 08/24</t>
  </si>
  <si>
    <t xml:space="preserve">j977241062300100924</t>
  </si>
  <si>
    <t xml:space="preserve">Реши для души Кейворды 09/24</t>
  </si>
  <si>
    <t xml:space="preserve">j977241156300900324</t>
  </si>
  <si>
    <t xml:space="preserve">Сделай Паузу спец 03/24</t>
  </si>
  <si>
    <t xml:space="preserve">Сделай Паузу спец.</t>
  </si>
  <si>
    <t xml:space="preserve">"Сделай паузу!" -  сборник из самых разнообразных кроссвордов! Сканворд на обложке - разгадывается, и к нему есть ответ. Скандинавский и классический,  английский - родоначальники всех кроссвордов. Венгерский буквенный кроссворд и числовой кейворд. Судоку, стремительно завоевавшие популярность в и увлекательные задачки-головоломки. Все они верные помощники читателям в их тренировке памяти, развитии логики и смекалки. Больше 50-ти кроссвордов и судоку. Обложку каждого номера украшают наши читательницы - победительницы.</t>
  </si>
  <si>
    <t xml:space="preserve">j977241156400600324</t>
  </si>
  <si>
    <t xml:space="preserve">Реши для души Сборник спец 03/24</t>
  </si>
  <si>
    <t xml:space="preserve">j977278249500800424</t>
  </si>
  <si>
    <t xml:space="preserve">Бабушкин Компот Сканворды на 5+ 04/24</t>
  </si>
  <si>
    <t xml:space="preserve">Бабушкин Компот Сканворды на 5+</t>
  </si>
  <si>
    <t xml:space="preserve">190х330х2мм</t>
  </si>
  <si>
    <t xml:space="preserve">«Бабушкин компот. Сканворды на 5+» — специальный выпуск любимого всеми развлекательного журнала «Лиза. Бабушкин компот», в котором любителей отдыха с карандашом в руках ждут самые разные интеллектуальные задачи — Кроссворды, сканворды, судоку и тд., кейворды, которым можно поставить только одну оценку — пять с плюсом!</t>
  </si>
  <si>
    <t xml:space="preserve">j977222663857223003</t>
  </si>
  <si>
    <t xml:space="preserve">ДПЗК 03/23 Курица на завтрак, обед и ужин</t>
  </si>
  <si>
    <t xml:space="preserve">Домашний повар</t>
  </si>
  <si>
    <t xml:space="preserve">Большой толстый сборник сканвордов и кроссвордов для взрослых. Более 200 страниц! Это собрание увлекательных и занимательных головоломок адресовано не только любителям классики. В журнале представлены зашифрованные сканворды и другие особые головоломки. Их разгадка поможет расслабится, отвлечься, успокоить нервы, а также потренировать и укрепить память. А для поддержания настроения в издании дополнительно размещены весёлые анекдоты.В конце журнала размещены ответы.</t>
  </si>
  <si>
    <t xml:space="preserve">j977222663857223004</t>
  </si>
  <si>
    <t xml:space="preserve">ДПЗК Выпечка на завтрак, обед и ужин 04/23</t>
  </si>
  <si>
    <t xml:space="preserve">j977222663857223106</t>
  </si>
  <si>
    <t xml:space="preserve">ДП Наш размер 200 сканвордов 06/23</t>
  </si>
  <si>
    <t xml:space="preserve">Наш размер</t>
  </si>
  <si>
    <t xml:space="preserve">195x270х10мм</t>
  </si>
  <si>
    <t xml:space="preserve">j977222663857223304</t>
  </si>
  <si>
    <t xml:space="preserve">ДПСВ 04/23 На праздник. 100 Вкусных рецептов.</t>
  </si>
  <si>
    <t xml:space="preserve">j977222663857224001</t>
  </si>
  <si>
    <t xml:space="preserve">ДПЗК Блины 01/24</t>
  </si>
  <si>
    <t xml:space="preserve">j977222663857224002</t>
  </si>
  <si>
    <t xml:space="preserve">ДПЗК Блюда из мяса 02/24</t>
  </si>
  <si>
    <t xml:space="preserve">j977222663857224003</t>
  </si>
  <si>
    <t xml:space="preserve">ДПЗК 03/24 Заготовки</t>
  </si>
  <si>
    <t xml:space="preserve">j977222663857224101</t>
  </si>
  <si>
    <t xml:space="preserve">ДП Наш размер 200 сканвордов 01/24</t>
  </si>
  <si>
    <t xml:space="preserve">j977222663857224102</t>
  </si>
  <si>
    <t xml:space="preserve">ДП Наш размер 200 сканвордов 02/24</t>
  </si>
  <si>
    <t xml:space="preserve">j977222663857224103</t>
  </si>
  <si>
    <t xml:space="preserve">ДП Наш размер 200 сканвордов 03/24</t>
  </si>
  <si>
    <t xml:space="preserve">j977222663857224104</t>
  </si>
  <si>
    <t xml:space="preserve">ДП Наш размер 200 сканвордов 04/24</t>
  </si>
  <si>
    <t xml:space="preserve">j977222663857224301</t>
  </si>
  <si>
    <t xml:space="preserve">ДПСВ 01/24 На завтрак 100 Вкусных рецептов.</t>
  </si>
  <si>
    <t xml:space="preserve">j977222663857224302</t>
  </si>
  <si>
    <t xml:space="preserve">ДПСВ На обед 100 вкусных рецептов 02/24</t>
  </si>
  <si>
    <t xml:space="preserve">j977222663857224401</t>
  </si>
  <si>
    <t xml:space="preserve">ДП КНМ 01/24 Выпечка со всего света.</t>
  </si>
  <si>
    <t xml:space="preserve">j977222663857224402</t>
  </si>
  <si>
    <t xml:space="preserve">ДП КНМ 02/24 Заготовки со всего света</t>
  </si>
  <si>
    <t xml:space="preserve">j977222663857224503</t>
  </si>
  <si>
    <t xml:space="preserve">ДП Наш сканворд 03/24</t>
  </si>
  <si>
    <t xml:space="preserve">j977222663857224603</t>
  </si>
  <si>
    <t xml:space="preserve">Мешок сканвордов 03/24</t>
  </si>
  <si>
    <t xml:space="preserve">j977222663857224701</t>
  </si>
  <si>
    <t xml:space="preserve">Дневник садовода и огородника 01/24</t>
  </si>
  <si>
    <t xml:space="preserve">j977271324637224203</t>
  </si>
  <si>
    <t xml:space="preserve">100 Самураев Японские Сканворды 03/24</t>
  </si>
  <si>
    <t xml:space="preserve">Японские Сканворды</t>
  </si>
  <si>
    <t xml:space="preserve">100 страниц, сканвордов,Сборник необычных интеллектуальных головоломок, которые были придуманы в Японии в конце прошлого века. Их изюминка заключается в том, что в них зашифрованы не слова, а изображения. филвордов, анекдотов, викторин, тестов идр.</t>
  </si>
  <si>
    <t xml:space="preserve">j977271324637224204</t>
  </si>
  <si>
    <t xml:space="preserve">100 Самураев Японские Сканворды 04/24</t>
  </si>
  <si>
    <t xml:space="preserve">j977271324637224205</t>
  </si>
  <si>
    <t xml:space="preserve">100 Самураев Японские Сканворды 05/24</t>
  </si>
  <si>
    <t xml:space="preserve">j977271324637224206</t>
  </si>
  <si>
    <t xml:space="preserve">100 Самураев Японские Сканворды 06/24</t>
  </si>
  <si>
    <t xml:space="preserve">Планета здоровья спец</t>
  </si>
  <si>
    <t xml:space="preserve">Сборник необычных интеллектуальных головоломок, которые были придуманы в Японии в конце прошлого века. Их изюминка заключается в том, что в них зашифрованы не слова, а изображения.</t>
  </si>
  <si>
    <t xml:space="preserve">j977271324637224207</t>
  </si>
  <si>
    <t xml:space="preserve">100 Самураев Японские Сканворды 07/24</t>
  </si>
  <si>
    <t xml:space="preserve">j977271324637224208</t>
  </si>
  <si>
    <t xml:space="preserve">100 Самураев 08/24</t>
  </si>
  <si>
    <t xml:space="preserve">j977271324637224304</t>
  </si>
  <si>
    <t xml:space="preserve">Энциклопедия дачника 04/24</t>
  </si>
  <si>
    <t xml:space="preserve">j977271324637224305</t>
  </si>
  <si>
    <t xml:space="preserve">Энциклопедия дачника 05/24</t>
  </si>
  <si>
    <t xml:space="preserve">j977271324637224405</t>
  </si>
  <si>
    <t xml:space="preserve">Планета здоровья спецвыпуск 05/24</t>
  </si>
  <si>
    <t xml:space="preserve">j977271324637224406</t>
  </si>
  <si>
    <t xml:space="preserve">Планета здоровья спецвыпуск 06/24</t>
  </si>
  <si>
    <t xml:space="preserve">j977271324637224504</t>
  </si>
  <si>
    <t xml:space="preserve">Судоку мастер 04/24</t>
  </si>
  <si>
    <t xml:space="preserve">j977271324637224505</t>
  </si>
  <si>
    <t xml:space="preserve">Судоку Мастер 05/24</t>
  </si>
  <si>
    <t xml:space="preserve">j977271324637224507</t>
  </si>
  <si>
    <t xml:space="preserve">Судоку Мастер 07/24</t>
  </si>
  <si>
    <t xml:space="preserve">j977271324637224508</t>
  </si>
  <si>
    <t xml:space="preserve">Судоку Мастер 08/24</t>
  </si>
  <si>
    <t xml:space="preserve">j977271324637224509</t>
  </si>
  <si>
    <t xml:space="preserve">Судоку Мастер 09,24</t>
  </si>
  <si>
    <t xml:space="preserve">j460244500298224008</t>
  </si>
  <si>
    <t xml:space="preserve">Планета судоку 08/24</t>
  </si>
  <si>
    <t xml:space="preserve">Планета судоку</t>
  </si>
  <si>
    <t xml:space="preserve">ИД Медиа</t>
  </si>
  <si>
    <t xml:space="preserve">96 цифроигр и судоку. Только лучшие и новые</t>
  </si>
  <si>
    <t xml:space="preserve">j460207645109824006</t>
  </si>
  <si>
    <t xml:space="preserve">Коллекция Филвордов. Крупная Буква 06/24</t>
  </si>
  <si>
    <t xml:space="preserve">Заготовки</t>
  </si>
  <si>
    <t xml:space="preserve">j460207645109824007</t>
  </si>
  <si>
    <t xml:space="preserve">Коллекция Филвордов. Крупная Буква 07/24</t>
  </si>
  <si>
    <t xml:space="preserve">Более 100 страниц филвордов, анекдотов и др.</t>
  </si>
  <si>
    <t xml:space="preserve">j460207645109824008</t>
  </si>
  <si>
    <t xml:space="preserve">Коллекция Филвордов. Крупная Буква 08/24</t>
  </si>
  <si>
    <t xml:space="preserve">j460207645109824009</t>
  </si>
  <si>
    <t xml:space="preserve">Коллекция Филвордов. Крупная Буква 09/24</t>
  </si>
  <si>
    <t xml:space="preserve">j464001890010524006</t>
  </si>
  <si>
    <t xml:space="preserve">Весёлый Дачник 02/24</t>
  </si>
  <si>
    <t xml:space="preserve">Веселый Дачник</t>
  </si>
  <si>
    <t xml:space="preserve">220х210мм</t>
  </si>
  <si>
    <t xml:space="preserve">Страницы, полные кроссвордов и бонус - расскраска антистресс!</t>
  </si>
  <si>
    <t xml:space="preserve">j464001890010524014</t>
  </si>
  <si>
    <t xml:space="preserve">Весёлый Дачник 04/24</t>
  </si>
  <si>
    <t xml:space="preserve">j464001890010524018</t>
  </si>
  <si>
    <t xml:space="preserve">Весёлый Дачник 5/24</t>
  </si>
  <si>
    <t xml:space="preserve">j464001890010524026</t>
  </si>
  <si>
    <t xml:space="preserve">Весёлый Дачник 07/24</t>
  </si>
  <si>
    <t xml:space="preserve">j464001890010524030</t>
  </si>
  <si>
    <t xml:space="preserve">Весёлый Дачник 08/24</t>
  </si>
  <si>
    <t xml:space="preserve">j464001890010524034</t>
  </si>
  <si>
    <t xml:space="preserve">Весёлый Дачник 09/24</t>
  </si>
  <si>
    <t xml:space="preserve">j464001890009923022</t>
  </si>
  <si>
    <t xml:space="preserve">Гигант Сканворд 06/23</t>
  </si>
  <si>
    <t xml:space="preserve">Гигант сканворд</t>
  </si>
  <si>
    <t xml:space="preserve">ИД Русский сканворд</t>
  </si>
  <si>
    <t xml:space="preserve">210x210 мм</t>
  </si>
  <si>
    <t xml:space="preserve">Более 200 страниц любимых задач: ключвордов, сканвордов, судоку и филвордов. А еще анекдоты, викторины и головоломки. "Великан ключворд" создан в удобном квадратном формате-его легко разгадывать дома и в дороге. Отдыхайте с умом и комфортом!</t>
  </si>
  <si>
    <t xml:space="preserve">j464001890009924019</t>
  </si>
  <si>
    <t xml:space="preserve">Гигант Сканворд Великан Ключворд 05/24</t>
  </si>
  <si>
    <t xml:space="preserve">j464001890009924023</t>
  </si>
  <si>
    <t xml:space="preserve">Гигант Сканворд 06/24</t>
  </si>
  <si>
    <t xml:space="preserve">j464001890009924027</t>
  </si>
  <si>
    <t xml:space="preserve">Гигант Сканворд 07/24</t>
  </si>
  <si>
    <t xml:space="preserve">j464001890009924031</t>
  </si>
  <si>
    <t xml:space="preserve">Гигант Сканворд 08/24</t>
  </si>
  <si>
    <t xml:space="preserve">j464001890014324020</t>
  </si>
  <si>
    <t xml:space="preserve">Дарья Мини Судоку 05/24</t>
  </si>
  <si>
    <t xml:space="preserve">Дарья Мини Судоку</t>
  </si>
  <si>
    <t xml:space="preserve">100x140 мм</t>
  </si>
  <si>
    <t xml:space="preserve">Более 130 судоку трех уровней сложности. Мини формат позволяет легко взять с собой в дорогу.</t>
  </si>
  <si>
    <t xml:space="preserve">j464001890014324032</t>
  </si>
  <si>
    <t xml:space="preserve">Дарья Мини Судоку 08/24</t>
  </si>
  <si>
    <t xml:space="preserve">j464001890015024010</t>
  </si>
  <si>
    <t xml:space="preserve">Бабушкин Пирог 03/24</t>
  </si>
  <si>
    <t xml:space="preserve">Бабушкин пирог</t>
  </si>
  <si>
    <t xml:space="preserve">200x265 мм</t>
  </si>
  <si>
    <t xml:space="preserve">160 страниц сканвордов, кроссвордов, головоломок и кулинарных рецептов. Сделано вручную!</t>
  </si>
  <si>
    <t xml:space="preserve">j464001890015024014</t>
  </si>
  <si>
    <t xml:space="preserve">Бабушкин Пирог 04/24</t>
  </si>
  <si>
    <t xml:space="preserve">j464001890015024018</t>
  </si>
  <si>
    <t xml:space="preserve">Бабушкин Пирог 05/24</t>
  </si>
  <si>
    <t xml:space="preserve">j464001890015024022</t>
  </si>
  <si>
    <t xml:space="preserve">Бабушкин Пирог 6/24</t>
  </si>
  <si>
    <t xml:space="preserve">j464001890015024024</t>
  </si>
  <si>
    <t xml:space="preserve">Бабушкин Пирог Толстячок 06/24</t>
  </si>
  <si>
    <t xml:space="preserve">j464001890015024026</t>
  </si>
  <si>
    <t xml:space="preserve">Бабушкин Пирог 07/24</t>
  </si>
  <si>
    <t xml:space="preserve">j464001890015024030</t>
  </si>
  <si>
    <t xml:space="preserve">Бабушкин Пирог 08/24</t>
  </si>
  <si>
    <t xml:space="preserve">j464001890015024034</t>
  </si>
  <si>
    <t xml:space="preserve">Бабушкин Пирог 09/24</t>
  </si>
  <si>
    <t xml:space="preserve">j464001890015024038</t>
  </si>
  <si>
    <t xml:space="preserve">Бабушкин Пирог 10/24</t>
  </si>
  <si>
    <t xml:space="preserve">j464001890021124024</t>
  </si>
  <si>
    <t xml:space="preserve">Дарья Мир Судоку 24/24</t>
  </si>
  <si>
    <t xml:space="preserve">Дарья Мир Судоку</t>
  </si>
  <si>
    <t xml:space="preserve">100% настоящие судоку. Ручная работа, почти 100 заданий.</t>
  </si>
  <si>
    <t xml:space="preserve">j464001890021124032</t>
  </si>
  <si>
    <t xml:space="preserve">Дарья Мир Судоку 32/24</t>
  </si>
  <si>
    <t xml:space="preserve">j464001890021124033</t>
  </si>
  <si>
    <t xml:space="preserve">Дарья Мир Судоку 33/24</t>
  </si>
  <si>
    <t xml:space="preserve">j464001890021124034</t>
  </si>
  <si>
    <t xml:space="preserve">Дарья Мир Судоку 34/24</t>
  </si>
  <si>
    <t xml:space="preserve">j464001890021124035</t>
  </si>
  <si>
    <t xml:space="preserve">Дарья Мир Судоку 35/24</t>
  </si>
  <si>
    <t xml:space="preserve">j464001890021124036</t>
  </si>
  <si>
    <t xml:space="preserve">Дарья Мир Судоку 36/24</t>
  </si>
  <si>
    <t xml:space="preserve">j464001890021124037</t>
  </si>
  <si>
    <t xml:space="preserve">Дарья Мир Судоку 37/24</t>
  </si>
  <si>
    <t xml:space="preserve">j464001890024224035</t>
  </si>
  <si>
    <t xml:space="preserve">Дарья Ключворд 35/24</t>
  </si>
  <si>
    <t xml:space="preserve">Дарья Ключворды</t>
  </si>
  <si>
    <t xml:space="preserve">50 отборных ключвордов в удобном формате</t>
  </si>
  <si>
    <t xml:space="preserve">j464001890026624008</t>
  </si>
  <si>
    <t xml:space="preserve">Дарья Сканворд 04/24</t>
  </si>
  <si>
    <t xml:space="preserve">Дарья Сканворд</t>
  </si>
  <si>
    <t xml:space="preserve">59 новых задач. Ручная работа. Сканворды, филворды,ключворды.</t>
  </si>
  <si>
    <t xml:space="preserve">j464001890026624032</t>
  </si>
  <si>
    <t xml:space="preserve">Дарья Сканворд 16/24</t>
  </si>
  <si>
    <t xml:space="preserve">j464001890026624034</t>
  </si>
  <si>
    <t xml:space="preserve">Дарья Сканворд 17/24</t>
  </si>
  <si>
    <t xml:space="preserve">j464001890026624036</t>
  </si>
  <si>
    <t xml:space="preserve">Дарья Сканворд 18/24</t>
  </si>
  <si>
    <t xml:space="preserve">j464001890028023027</t>
  </si>
  <si>
    <t xml:space="preserve">Дача и Дачники 07/23</t>
  </si>
  <si>
    <t xml:space="preserve">Дача и дачники</t>
  </si>
  <si>
    <t xml:space="preserve">Суперсборник самых увлекательных сканвордов. 120 кроссвордов, сканвордов, судоку+ дачные советы</t>
  </si>
  <si>
    <t xml:space="preserve">j464001890028024024</t>
  </si>
  <si>
    <t xml:space="preserve">Дача и Дачники 06/24</t>
  </si>
  <si>
    <t xml:space="preserve">j464001890028024028</t>
  </si>
  <si>
    <t xml:space="preserve">Дача и Дачники 07/24</t>
  </si>
  <si>
    <t xml:space="preserve">j464001890028024032</t>
  </si>
  <si>
    <t xml:space="preserve">Дача и Дачники 08/24</t>
  </si>
  <si>
    <t xml:space="preserve">j464001890028024036</t>
  </si>
  <si>
    <t xml:space="preserve">Дача и Дачники 09/24</t>
  </si>
  <si>
    <t xml:space="preserve">j464001890030324033</t>
  </si>
  <si>
    <t xml:space="preserve">БП Кейворды 33/24</t>
  </si>
  <si>
    <t xml:space="preserve">БП Кейворды</t>
  </si>
  <si>
    <t xml:space="preserve">140x215 мм</t>
  </si>
  <si>
    <t xml:space="preserve">Кейворд - это кроссворд, который можно разгадать, руководствуясь не определениями к словам, а цифрами, за которыми скрыты буквы. Ключ к его решению расположен вверху, и несколько букв в нем уже расшифрованы. Впишите в клетки кейворда с соответствующими цифрами указанные буквы. Вы получите отчасти заполненный кроссворд. Дальше - дело за вашей интуицией, эрудицией и богатым словарным запасом. Угадывая слово за словом, вы увидите, что с каждым шагом становится все легче. Таким образом вы скоро заполните весь кейворд.</t>
  </si>
  <si>
    <t xml:space="preserve">j464001890030324034</t>
  </si>
  <si>
    <t xml:space="preserve">БП Кейворды 34/24</t>
  </si>
  <si>
    <t xml:space="preserve">j464001890030324035</t>
  </si>
  <si>
    <t xml:space="preserve">БП Кейворды 35/24</t>
  </si>
  <si>
    <t xml:space="preserve">j464001890030324036</t>
  </si>
  <si>
    <t xml:space="preserve">БП Кейворды 36/24</t>
  </si>
  <si>
    <t xml:space="preserve">j464001890030324037</t>
  </si>
  <si>
    <t xml:space="preserve">БП Кейворды 37/24</t>
  </si>
  <si>
    <t xml:space="preserve">j464001890030324038</t>
  </si>
  <si>
    <t xml:space="preserve">БП Кейворды 38/24</t>
  </si>
  <si>
    <t xml:space="preserve">j464001890031024029</t>
  </si>
  <si>
    <t xml:space="preserve">Большие Буквы БП 08/24</t>
  </si>
  <si>
    <t xml:space="preserve">Большие буквы</t>
  </si>
  <si>
    <t xml:space="preserve">Входят сканворды ручной работы, ключворды, антикроссворды, судоку и головоломки.  Интересные факты и вопросы любознательной викторины скрасят ваш досуг.</t>
  </si>
  <si>
    <t xml:space="preserve">j464001890031024033</t>
  </si>
  <si>
    <t xml:space="preserve">Большие Буквы БП 09/24</t>
  </si>
  <si>
    <t xml:space="preserve">j464001890032724021</t>
  </si>
  <si>
    <t xml:space="preserve">Титан Сканворды 10/24</t>
  </si>
  <si>
    <t xml:space="preserve">Титан - сканворд</t>
  </si>
  <si>
    <t xml:space="preserve">210x220 мм</t>
  </si>
  <si>
    <t xml:space="preserve">Сборник сканвордов, ключвордов, филвордов и судоку с удобным форматом и крупными буквами.</t>
  </si>
  <si>
    <t xml:space="preserve">j464001890032724025</t>
  </si>
  <si>
    <t xml:space="preserve">Титан Сканворды 12/24</t>
  </si>
  <si>
    <t xml:space="preserve">j464001890032724029</t>
  </si>
  <si>
    <t xml:space="preserve">Титан Сканворды 14/24</t>
  </si>
  <si>
    <t xml:space="preserve">j464001890032724031</t>
  </si>
  <si>
    <t xml:space="preserve">Титан Сканворды 15/24</t>
  </si>
  <si>
    <t xml:space="preserve">j464001890032724033</t>
  </si>
  <si>
    <t xml:space="preserve">Титан Сканворды 16/24</t>
  </si>
  <si>
    <t xml:space="preserve">j464001890032724035</t>
  </si>
  <si>
    <t xml:space="preserve">Титан Сканворды 17/24</t>
  </si>
  <si>
    <t xml:space="preserve">j464001890032724037</t>
  </si>
  <si>
    <t xml:space="preserve">Титан Сканворды 18/24</t>
  </si>
  <si>
    <t xml:space="preserve">j464001890033424029</t>
  </si>
  <si>
    <t xml:space="preserve">БП Филворды 29/24</t>
  </si>
  <si>
    <t xml:space="preserve">БП Филворды</t>
  </si>
  <si>
    <t xml:space="preserve">140x225 мм</t>
  </si>
  <si>
    <t xml:space="preserve">Филворды. 8 видов заданий, все уровни сложности.</t>
  </si>
  <si>
    <t xml:space="preserve">j464001890033424034</t>
  </si>
  <si>
    <t xml:space="preserve">БП Филворды 34/24</t>
  </si>
  <si>
    <t xml:space="preserve">j464001890033424035</t>
  </si>
  <si>
    <t xml:space="preserve">БП Филворды 35/24</t>
  </si>
  <si>
    <t xml:space="preserve">j464001890033424036</t>
  </si>
  <si>
    <t xml:space="preserve">БП Филворды 36/24</t>
  </si>
  <si>
    <t xml:space="preserve">j464001890034124028</t>
  </si>
  <si>
    <t xml:space="preserve">Крупный Шрифт 14/24</t>
  </si>
  <si>
    <t xml:space="preserve">Крупный Шрифт</t>
  </si>
  <si>
    <t xml:space="preserve">j464001890034124030</t>
  </si>
  <si>
    <t xml:space="preserve">Крупный Шрифт 15/24</t>
  </si>
  <si>
    <t xml:space="preserve">j464001890034124032</t>
  </si>
  <si>
    <t xml:space="preserve">Крупный Шрифт 16/24</t>
  </si>
  <si>
    <t xml:space="preserve">j464001890034124034</t>
  </si>
  <si>
    <t xml:space="preserve">Крупный Шрифт 17/24</t>
  </si>
  <si>
    <t xml:space="preserve">j464001890034124036</t>
  </si>
  <si>
    <t xml:space="preserve">Крупный Шрифт 18/24</t>
  </si>
  <si>
    <t xml:space="preserve">j464001890034124038</t>
  </si>
  <si>
    <t xml:space="preserve">Крупный Шрифт 19/24</t>
  </si>
  <si>
    <t xml:space="preserve">j464001890036524013</t>
  </si>
  <si>
    <t xml:space="preserve">Толстяк 03/24</t>
  </si>
  <si>
    <t xml:space="preserve">Толстяк</t>
  </si>
  <si>
    <t xml:space="preserve">Больше 200 страниц сканвордов, головоломок, ключвордов, филвордов и др.</t>
  </si>
  <si>
    <t xml:space="preserve">j464001890036524021</t>
  </si>
  <si>
    <t xml:space="preserve">Толстяк 5/24</t>
  </si>
  <si>
    <t xml:space="preserve">j464001890036524025</t>
  </si>
  <si>
    <t xml:space="preserve">Толстяк 06/24</t>
  </si>
  <si>
    <t xml:space="preserve">j464001890036524026</t>
  </si>
  <si>
    <t xml:space="preserve">Толстяк спец 04/24</t>
  </si>
  <si>
    <t xml:space="preserve">j464001890036524029</t>
  </si>
  <si>
    <t xml:space="preserve">Толстяк 07/24</t>
  </si>
  <si>
    <t xml:space="preserve">j464001890040224028</t>
  </si>
  <si>
    <t xml:space="preserve">Ключворды. Крупная клетка  07/24</t>
  </si>
  <si>
    <t xml:space="preserve">Крупная клетка Ключворды</t>
  </si>
  <si>
    <t xml:space="preserve">Гиганские клетки и цифры! Сканворды, ключворды, антикроссворды, судоку.</t>
  </si>
  <si>
    <t xml:space="preserve">j464001890040224032</t>
  </si>
  <si>
    <t xml:space="preserve">Ключворды. Крупная клетка  08/24</t>
  </si>
  <si>
    <t xml:space="preserve">j464001890040224036</t>
  </si>
  <si>
    <t xml:space="preserve">Ключворды. Крупная клетка  09/24</t>
  </si>
  <si>
    <t xml:space="preserve">j464001890042624019</t>
  </si>
  <si>
    <t xml:space="preserve">Мега Толстяк 02/24</t>
  </si>
  <si>
    <t xml:space="preserve">Мега толстяк</t>
  </si>
  <si>
    <t xml:space="preserve">Супер сборник сканвордов. Более 450 сканвордов, кроссвордов, филвордов, судоку. Крупный шрифт-большая клетка!</t>
  </si>
  <si>
    <t xml:space="preserve">j464001890043324015</t>
  </si>
  <si>
    <t xml:space="preserve">Крупная Клетка БП 04/24</t>
  </si>
  <si>
    <t xml:space="preserve">Крупная клетка</t>
  </si>
  <si>
    <t xml:space="preserve">Каждая буква, каждая цифра или стрелка в журнале максимально увеличены! Разгадывайте сканворды не только с удовольствием, но и с пользой для зрения. Кроссворды, судоку, сканворды, ключворды, анекдоты и викторины.</t>
  </si>
  <si>
    <t xml:space="preserve">j464001890043324031</t>
  </si>
  <si>
    <t xml:space="preserve">Крупная Клетка БП 08/24</t>
  </si>
  <si>
    <t xml:space="preserve">j464001890043324035</t>
  </si>
  <si>
    <t xml:space="preserve">Крупная Клетка БП 09/24</t>
  </si>
  <si>
    <t xml:space="preserve">j464001890043324039</t>
  </si>
  <si>
    <t xml:space="preserve">Крупная Клетка БП 10/24</t>
  </si>
  <si>
    <t xml:space="preserve">j464001890045724030</t>
  </si>
  <si>
    <t xml:space="preserve">Филворд+ Антикроссворды. Крупная клетка 08/24</t>
  </si>
  <si>
    <t xml:space="preserve">Крупная клетка Филворды</t>
  </si>
  <si>
    <t xml:space="preserve">« Крупная клетка Филворды» - это первый в России журнал с очень крупным шрифтом! Больше не нужно напрягать глаза, разгадывая любимые задачи. Мы позаботились о том, чтобы все буквы и цифры в журнале были максимально крупными и четкими. А также приготовили для вас много филвордов, антикроссвордов и призов. Отдыхайте вместе с нами и берегите зрение!</t>
  </si>
  <si>
    <t xml:space="preserve">j464001890045724034</t>
  </si>
  <si>
    <t xml:space="preserve">Филворд+ Антикроссворды. Крупная клетка 09/24</t>
  </si>
  <si>
    <t xml:space="preserve">j464001890046424024</t>
  </si>
  <si>
    <t xml:space="preserve">Большие Буквы Филворды 12/24</t>
  </si>
  <si>
    <t xml:space="preserve">Большие Буквы Филворды</t>
  </si>
  <si>
    <t xml:space="preserve">Этот уникальный журнал наполнен суперинтересными филвордами с крупным шрифтом. Не умеете разгадывать задачи? Сейчас научитесь! Филворд - это кроссворд, в котором все слова уже есть, но они спрятаны и их нужно найти. Мы предлагаем вам филворды двух видов. В одних слова изгибаются под прямым углом. В других - расположены по вертикали, горизонтали, диагонали.</t>
  </si>
  <si>
    <t xml:space="preserve">j464001890046424025</t>
  </si>
  <si>
    <t xml:space="preserve">Большие Буквы Филворды 13/24</t>
  </si>
  <si>
    <t xml:space="preserve">j464001890046424031</t>
  </si>
  <si>
    <t xml:space="preserve">Большие Буквы Филворды 19/24</t>
  </si>
  <si>
    <t xml:space="preserve">j464001890046424034</t>
  </si>
  <si>
    <t xml:space="preserve">Большие Буквы Филворды 22/24</t>
  </si>
  <si>
    <t xml:space="preserve">j464001890046424036</t>
  </si>
  <si>
    <t xml:space="preserve">Большие Буквы Филворды 24/24</t>
  </si>
  <si>
    <t xml:space="preserve">j464001890046424037</t>
  </si>
  <si>
    <t xml:space="preserve">Большие Буквы Филворды 25/24</t>
  </si>
  <si>
    <t xml:space="preserve">j464001890047124031</t>
  </si>
  <si>
    <t xml:space="preserve">Большие Буквы Ключворды 15/24</t>
  </si>
  <si>
    <t xml:space="preserve">Большие Буквы Ключворды</t>
  </si>
  <si>
    <t xml:space="preserve">Журнал для тех, кто бережет свое зрение: разгадывать ключворд с большими буквами легко и приятно. В ключворде каждая буква скрыта за цифрой, открытое слово послужит вам подсказкой. Для некоторых ключвордов есть картинка-подсказка.</t>
  </si>
  <si>
    <t xml:space="preserve">j464001890047124033</t>
  </si>
  <si>
    <t xml:space="preserve">Большие Буквы Ключворды 16/24</t>
  </si>
  <si>
    <t xml:space="preserve">j464001890047124035</t>
  </si>
  <si>
    <t xml:space="preserve">Большие Буквы Ключворды 17/24</t>
  </si>
  <si>
    <t xml:space="preserve">j464001890048824021</t>
  </si>
  <si>
    <t xml:space="preserve">БП Тёщин Компот 6/24</t>
  </si>
  <si>
    <t xml:space="preserve">Тещин компот</t>
  </si>
  <si>
    <t xml:space="preserve">«Тещин компот» ориентирована на читателей старше сорока лет. Все задания в журнале сделаны максимально удобными для читателя: крупный разборчивый шрифт, четкие иллюстрации, отсутствие мелких объектов. Все хозяйственные советы и рекомендации в «Тещином компоте» тщательно опробованы и разделены по рубрикам, Вкладка с советами расположена в центре журнала на скрепке. При желании, ее можно аккуратно извлечь для дальнейшего использования.</t>
  </si>
  <si>
    <t xml:space="preserve">j464001890048824023</t>
  </si>
  <si>
    <t xml:space="preserve">Тёщин Компот Супертёща спец 01/24</t>
  </si>
  <si>
    <t xml:space="preserve">j464001890048824025</t>
  </si>
  <si>
    <t xml:space="preserve">БП Тёщин Компот 07/24</t>
  </si>
  <si>
    <t xml:space="preserve">j464001890048824027</t>
  </si>
  <si>
    <t xml:space="preserve">Тёщин Компот Супертёща спец 02/24</t>
  </si>
  <si>
    <t xml:space="preserve">j464001890048824029</t>
  </si>
  <si>
    <t xml:space="preserve">БП Тёщин Компот 08/24</t>
  </si>
  <si>
    <t xml:space="preserve">j464001890048824031</t>
  </si>
  <si>
    <t xml:space="preserve">БП Супертёща 03/24</t>
  </si>
  <si>
    <t xml:space="preserve">j464001890048824033</t>
  </si>
  <si>
    <t xml:space="preserve">БП Тёщин Компот 09/24</t>
  </si>
  <si>
    <t xml:space="preserve">j464001890048824037</t>
  </si>
  <si>
    <t xml:space="preserve">БП Тёщин Компот 10/24</t>
  </si>
  <si>
    <t xml:space="preserve">j464001890049524031</t>
  </si>
  <si>
    <t xml:space="preserve">Пенсионер Сканворд 08/24</t>
  </si>
  <si>
    <t xml:space="preserve">Пенсионер Сканворд</t>
  </si>
  <si>
    <t xml:space="preserve">270x200 мм</t>
  </si>
  <si>
    <t xml:space="preserve">В журнале найдутся отборные развлечения для ума, полезные советы для сохранения здоровья и ответы на важные для современного пенсионера вопросы:_x005F_x000D_
• Советы по выбору недорогих и полезных продуктов;_x005F_x000D_
• Лучшие рекомендации для продления жизни и поддержания здоровья;_x005F_x000D_
• Рецепты для лечения хронических заболеваний;_x005F_x000D_
• Схемы экономии на коммунальных платежах и своевременная информация о льготах._x005F_x000D_
Ответы даже на самые сложные вопросы даны простым и понятным языком._x005F_x000D_
Чтобы получать удовольствие от любимых сканвордов, больше не понадобятся очки или лупа. Задания журнала удобны для разгадывания: очень большая клетка, максимально комфортная для вписывания букв. Все определения напечатаны крупным шрифтом, с которым не придется напрягать зрение: это важно для пожилых людей с плохим зрением.</t>
  </si>
  <si>
    <t xml:space="preserve">j464001890049524035</t>
  </si>
  <si>
    <t xml:space="preserve">Пенсионер Сканворд 09/24</t>
  </si>
  <si>
    <t xml:space="preserve">j464001890051824023</t>
  </si>
  <si>
    <t xml:space="preserve">Судоку. Тёщин Компот 06/24</t>
  </si>
  <si>
    <t xml:space="preserve">БП Тёщин Компот</t>
  </si>
  <si>
    <t xml:space="preserve">120x165 мм</t>
  </si>
  <si>
    <t xml:space="preserve">Судоку - головоломка с числами, которая позволит вам отлично расслабиться, и одновременно держать себя в тонусе! Ведь задания в журнале «БП Тёщин Компот Судоку» постоянно меняются. Погрузитесь в увлекательный мир цифр с новым выпуском.</t>
  </si>
  <si>
    <t xml:space="preserve">j464001890052524031</t>
  </si>
  <si>
    <t xml:space="preserve">Кейворд Толстяк 15/24</t>
  </si>
  <si>
    <t xml:space="preserve">Толстяк Кейворды</t>
  </si>
  <si>
    <t xml:space="preserve">130x200 мм</t>
  </si>
  <si>
    <t xml:space="preserve">Кейводы. 100 страниц. Все уровни сложности.</t>
  </si>
  <si>
    <t xml:space="preserve">j464001890052524033</t>
  </si>
  <si>
    <t xml:space="preserve">Кейворд Толстяк 16/24</t>
  </si>
  <si>
    <t xml:space="preserve">j464001890052524035</t>
  </si>
  <si>
    <t xml:space="preserve">Кейворд Толстяк 17/24</t>
  </si>
  <si>
    <t xml:space="preserve">j464001890053224024</t>
  </si>
  <si>
    <t xml:space="preserve">Толстяк Филворд 12/24</t>
  </si>
  <si>
    <t xml:space="preserve">Толстяк Филворды</t>
  </si>
  <si>
    <t xml:space="preserve">«Толстяк Филворды» - новый, толстый суперсборник любимых задач! Отборные филворды трёх разных видов и антикроссворды. Разгадывать филворды просто и интересно: во всех задачах вам нужно найти загаданные слова. Они могут располагаться под углом, по горизонтали, вертикали или диагонали, или быть зашифрованы кроссвордным вопросом. Хватит надолго!</t>
  </si>
  <si>
    <t xml:space="preserve">j464001890053224028</t>
  </si>
  <si>
    <t xml:space="preserve">Толстяк Филворд 14/24</t>
  </si>
  <si>
    <t xml:space="preserve">j464001890053224030</t>
  </si>
  <si>
    <t xml:space="preserve">Толстяк Филворд 15/24</t>
  </si>
  <si>
    <t xml:space="preserve">j464001890053224034</t>
  </si>
  <si>
    <t xml:space="preserve">Толстяк Филворд 17/24</t>
  </si>
  <si>
    <t xml:space="preserve">j464001890053224036</t>
  </si>
  <si>
    <t xml:space="preserve">Толстяк Филворд 18/24</t>
  </si>
  <si>
    <t xml:space="preserve">j464001890054924031</t>
  </si>
  <si>
    <t xml:space="preserve">Толстяк Сканворд 08/24</t>
  </si>
  <si>
    <t xml:space="preserve">Толстяк Сканворды</t>
  </si>
  <si>
    <t xml:space="preserve">Около 100 страниц сканвордов, головоломок, ключвордов, филвордов и др.</t>
  </si>
  <si>
    <t xml:space="preserve">j464001890054924035</t>
  </si>
  <si>
    <t xml:space="preserve">Толстяк Сканворд 09/24</t>
  </si>
  <si>
    <t xml:space="preserve">j464001890055624028</t>
  </si>
  <si>
    <t xml:space="preserve">Дарья Кот - Сканворд 07/24</t>
  </si>
  <si>
    <t xml:space="preserve">Дарья Кот - Сканворд</t>
  </si>
  <si>
    <t xml:space="preserve">Более 100 страниц Кроссвордов, сканвордов, головомок и др.</t>
  </si>
  <si>
    <t xml:space="preserve">j464001890055624032</t>
  </si>
  <si>
    <t xml:space="preserve">Дарья Кот - Сканворд 08/24</t>
  </si>
  <si>
    <t xml:space="preserve">j464001890057024027</t>
  </si>
  <si>
    <t xml:space="preserve">Дарья 100 филвордов 13/24</t>
  </si>
  <si>
    <t xml:space="preserve">Дарья 100 филвордов</t>
  </si>
  <si>
    <t xml:space="preserve">100 страниц филвордов, анекдотов, викторин, тестов идр.</t>
  </si>
  <si>
    <t xml:space="preserve">j464001890057024029</t>
  </si>
  <si>
    <t xml:space="preserve">Дарья 100 филвордов 14/24</t>
  </si>
  <si>
    <t xml:space="preserve">j464001890057024031</t>
  </si>
  <si>
    <t xml:space="preserve">Дарья 100 филвордов 15/24</t>
  </si>
  <si>
    <t xml:space="preserve">j464001890057024033</t>
  </si>
  <si>
    <t xml:space="preserve">Дарья 100 филвордов 16/24</t>
  </si>
  <si>
    <t xml:space="preserve">j464001890057024035</t>
  </si>
  <si>
    <t xml:space="preserve">Дарья 100 филвордов 17/24</t>
  </si>
  <si>
    <t xml:space="preserve">j464001890060024014</t>
  </si>
  <si>
    <t xml:space="preserve">Крепкий Орешек 04/24</t>
  </si>
  <si>
    <t xml:space="preserve">Крепкий Орешек</t>
  </si>
  <si>
    <t xml:space="preserve">200х270х5мм</t>
  </si>
  <si>
    <t xml:space="preserve">Кроссворды, сканворды,  факты, анекдоты и многое другое</t>
  </si>
  <si>
    <t xml:space="preserve">j464001890060024022</t>
  </si>
  <si>
    <t xml:space="preserve">Крепкий Орешек 06/24</t>
  </si>
  <si>
    <t xml:space="preserve">j464001890060024026</t>
  </si>
  <si>
    <t xml:space="preserve">Крепкий Орешек 07/24</t>
  </si>
  <si>
    <t xml:space="preserve">j464001890060024030</t>
  </si>
  <si>
    <t xml:space="preserve">Крепкий Орешек 08/24</t>
  </si>
  <si>
    <t xml:space="preserve">j464001890060024034</t>
  </si>
  <si>
    <t xml:space="preserve">Крепкий Орешек 09/24</t>
  </si>
  <si>
    <t xml:space="preserve">j464001890063124017</t>
  </si>
  <si>
    <t xml:space="preserve">Толстяк Судоку 5/24</t>
  </si>
  <si>
    <t xml:space="preserve">Толстяк Судоку</t>
  </si>
  <si>
    <t xml:space="preserve">Более 150 судоку. Фигуры, классика, диагонали, суммы</t>
  </si>
  <si>
    <t xml:space="preserve">j464001890063124021</t>
  </si>
  <si>
    <t xml:space="preserve">Толстяк Судоку 06/24</t>
  </si>
  <si>
    <t xml:space="preserve">j464001890063124025</t>
  </si>
  <si>
    <t xml:space="preserve">Толстяк Судоку 07/24</t>
  </si>
  <si>
    <t xml:space="preserve">j464001890063124029</t>
  </si>
  <si>
    <t xml:space="preserve">Толстяк Судоку 08/24</t>
  </si>
  <si>
    <t xml:space="preserve">j464001890063124033</t>
  </si>
  <si>
    <t xml:space="preserve">Толстяк Судоку 09/24</t>
  </si>
  <si>
    <t xml:space="preserve">j464001890063124037</t>
  </si>
  <si>
    <t xml:space="preserve">Толстяк Судоку 10/24</t>
  </si>
  <si>
    <t xml:space="preserve">j464001890065524034</t>
  </si>
  <si>
    <t xml:space="preserve">Дарья Филворд  34/24</t>
  </si>
  <si>
    <t xml:space="preserve">Дарья Филворд</t>
  </si>
  <si>
    <t xml:space="preserve">Более 40 филвордов в удобном формате. 5 уровней сложности</t>
  </si>
  <si>
    <t xml:space="preserve">j464001890065524036</t>
  </si>
  <si>
    <t xml:space="preserve">Дарья Филворд  36/24</t>
  </si>
  <si>
    <t xml:space="preserve">j464001890065524037</t>
  </si>
  <si>
    <t xml:space="preserve">Дарья Филворд  37/24</t>
  </si>
  <si>
    <t xml:space="preserve">j464001890066224028</t>
  </si>
  <si>
    <t xml:space="preserve">Бабушкин Пирог. Толстячок 07/24</t>
  </si>
  <si>
    <t xml:space="preserve">j464001890066224032</t>
  </si>
  <si>
    <t xml:space="preserve">Бабушкин Пирог. Толстячок 08/24</t>
  </si>
  <si>
    <t xml:space="preserve">j464001890066224036</t>
  </si>
  <si>
    <t xml:space="preserve">Бабушкин Пирог. Толстячок 09/24</t>
  </si>
  <si>
    <t xml:space="preserve">j464001890070924028</t>
  </si>
  <si>
    <t xml:space="preserve">Филворд толстячок 07/24</t>
  </si>
  <si>
    <t xml:space="preserve">Филворд тостячок</t>
  </si>
  <si>
    <t xml:space="preserve">205х255х10мм</t>
  </si>
  <si>
    <t xml:space="preserve">Толстый суперсборник. Более 140 задач</t>
  </si>
  <si>
    <t xml:space="preserve">j464001890070924032</t>
  </si>
  <si>
    <t xml:space="preserve">Филворд толстячок 08/24</t>
  </si>
  <si>
    <t xml:space="preserve">j463007741008024008</t>
  </si>
  <si>
    <t xml:space="preserve">Любимая теща 08/24</t>
  </si>
  <si>
    <t xml:space="preserve">Тещин Пирог</t>
  </si>
  <si>
    <t xml:space="preserve">На страницах журнала «Тещин Пирог» вас ожидают увлекательные сканворды на любой вкус, популярные японские головоломки судоку, замечательные рецепты от Тёщи, познавательные викторины и весёлые анекдоты. Кроме этого, вы узнаете, как помочь ребёнку подружиться с одноклассниками, что делают в академиях Японии, как ведут хозяйство на другом конце планеты. Все это ждёт в нашем издании!</t>
  </si>
  <si>
    <t xml:space="preserve">j463007741008024011</t>
  </si>
  <si>
    <t xml:space="preserve">Любимая теща 11/24</t>
  </si>
  <si>
    <t xml:space="preserve">j463007741008024012</t>
  </si>
  <si>
    <t xml:space="preserve">Любимая теща 12/24</t>
  </si>
  <si>
    <t xml:space="preserve">j463007741008024015</t>
  </si>
  <si>
    <t xml:space="preserve">Любимая тёща 15/24</t>
  </si>
  <si>
    <t xml:space="preserve">j463007741008024016</t>
  </si>
  <si>
    <t xml:space="preserve">Любимая теща 16/24</t>
  </si>
  <si>
    <t xml:space="preserve">j463007741008024017</t>
  </si>
  <si>
    <t xml:space="preserve">Любимая теща 17/24</t>
  </si>
  <si>
    <t xml:space="preserve">j977340009233323041</t>
  </si>
  <si>
    <t xml:space="preserve">100 Судоку Ассорти 41/23</t>
  </si>
  <si>
    <t xml:space="preserve">100 Судоку Ассорти</t>
  </si>
  <si>
    <t xml:space="preserve">Издательство Канон</t>
  </si>
  <si>
    <t xml:space="preserve">Более 60 страниц различных судоку с ответами на последних страницах.</t>
  </si>
  <si>
    <t xml:space="preserve">j977340009233323042</t>
  </si>
  <si>
    <t xml:space="preserve">100 Судоку Ассорти 42/23</t>
  </si>
  <si>
    <t xml:space="preserve">j977340009233323043</t>
  </si>
  <si>
    <t xml:space="preserve">100 Судоку Ассорти 43/23</t>
  </si>
  <si>
    <t xml:space="preserve">135x200х3мм</t>
  </si>
  <si>
    <t xml:space="preserve">j977340009233323053</t>
  </si>
  <si>
    <t xml:space="preserve">100 Судоку Ассорти 53/23</t>
  </si>
  <si>
    <t xml:space="preserve">Более 60 страниц различных сулоку с ответами на последних страницах.</t>
  </si>
  <si>
    <t xml:space="preserve">j977340009233323054</t>
  </si>
  <si>
    <t xml:space="preserve">100 Судоку Ассорти 54/23</t>
  </si>
  <si>
    <t xml:space="preserve">j977340009233323055</t>
  </si>
  <si>
    <t xml:space="preserve">100 Судоку Ассорти 55/23</t>
  </si>
  <si>
    <t xml:space="preserve">j977340009233323056</t>
  </si>
  <si>
    <t xml:space="preserve">100 Судоку Ассорти 56/23</t>
  </si>
  <si>
    <t xml:space="preserve">j977340009233324058</t>
  </si>
  <si>
    <t xml:space="preserve">100 Судоку Ассорти 58/24</t>
  </si>
  <si>
    <t xml:space="preserve">j977340009233324063</t>
  </si>
  <si>
    <t xml:space="preserve">100 Судоку Ассорти 63/24</t>
  </si>
  <si>
    <t xml:space="preserve">j977340009233324065</t>
  </si>
  <si>
    <t xml:space="preserve">100 Судоку Ассорти 65/24</t>
  </si>
  <si>
    <t xml:space="preserve">j977340009233324066</t>
  </si>
  <si>
    <t xml:space="preserve">100 Судоку Ассорти 66/24</t>
  </si>
  <si>
    <t xml:space="preserve">j977340009233324069</t>
  </si>
  <si>
    <t xml:space="preserve">100 Судоку Ассорти 69/24</t>
  </si>
  <si>
    <t xml:space="preserve">j977340009233324070</t>
  </si>
  <si>
    <t xml:space="preserve">100 Судоку Ассорти 70/24</t>
  </si>
  <si>
    <t xml:space="preserve">j977345589233923057</t>
  </si>
  <si>
    <t xml:space="preserve">100 Новых Сканвордов 57/23</t>
  </si>
  <si>
    <t xml:space="preserve">100 Новых Сканвордов</t>
  </si>
  <si>
    <t xml:space="preserve">Сборник всех мыслимых сканвордов, кроссвордов, головоломок.</t>
  </si>
  <si>
    <t xml:space="preserve">j977345589233923058</t>
  </si>
  <si>
    <t xml:space="preserve">100 Новых Сканвордов 58/23</t>
  </si>
  <si>
    <t xml:space="preserve">j977345589233923059</t>
  </si>
  <si>
    <t xml:space="preserve">100 Новых Сканвордов 59/23</t>
  </si>
  <si>
    <t xml:space="preserve">j977345589233923060</t>
  </si>
  <si>
    <t xml:space="preserve">100 Новых Сканвордов 60/23</t>
  </si>
  <si>
    <t xml:space="preserve">j977345589233923062</t>
  </si>
  <si>
    <t xml:space="preserve">100 Новых Сканвордов 62/23</t>
  </si>
  <si>
    <t xml:space="preserve">j977345589233923063</t>
  </si>
  <si>
    <t xml:space="preserve">100 Новых Сканвордов 63/23</t>
  </si>
  <si>
    <t xml:space="preserve">j977345589233923064</t>
  </si>
  <si>
    <t xml:space="preserve">100 Новых Сканвордов 64/23</t>
  </si>
  <si>
    <t xml:space="preserve">j977345589233923065</t>
  </si>
  <si>
    <t xml:space="preserve">100 Новых Сканвордов 65/23</t>
  </si>
  <si>
    <t xml:space="preserve">j977345589233923066</t>
  </si>
  <si>
    <t xml:space="preserve">100 Новых Сканвордов 66/23</t>
  </si>
  <si>
    <t xml:space="preserve">j977345589233923067</t>
  </si>
  <si>
    <t xml:space="preserve">100 Новых Сканвордов 67/23</t>
  </si>
  <si>
    <t xml:space="preserve">j977345589233923068</t>
  </si>
  <si>
    <t xml:space="preserve">100 Новых Сканвордов 68/23</t>
  </si>
  <si>
    <t xml:space="preserve">j977345589233923069</t>
  </si>
  <si>
    <t xml:space="preserve">100 Новых Сканвордов 69/23</t>
  </si>
  <si>
    <t xml:space="preserve">j977345589233923070</t>
  </si>
  <si>
    <t xml:space="preserve">100 Новых Сканвордов 70/23</t>
  </si>
  <si>
    <t xml:space="preserve">j977345589233924063</t>
  </si>
  <si>
    <t xml:space="preserve">100 Новых Сканвордов 63/24</t>
  </si>
  <si>
    <t xml:space="preserve">j977345589233924064</t>
  </si>
  <si>
    <t xml:space="preserve">100 Новых Сканвордов 64/24</t>
  </si>
  <si>
    <t xml:space="preserve">j977345589233924065</t>
  </si>
  <si>
    <t xml:space="preserve">100 Новых Сканвордов 65/24</t>
  </si>
  <si>
    <t xml:space="preserve">j977345589233924066</t>
  </si>
  <si>
    <t xml:space="preserve">100 Новых Сканвордов 66/24</t>
  </si>
  <si>
    <t xml:space="preserve">j977345589233924070</t>
  </si>
  <si>
    <t xml:space="preserve">100 Новых Сканвордов 70/24</t>
  </si>
  <si>
    <t xml:space="preserve">j977345589233924073</t>
  </si>
  <si>
    <t xml:space="preserve">100 Новых Сканвордов 73/24</t>
  </si>
  <si>
    <t xml:space="preserve">j977345589233924074</t>
  </si>
  <si>
    <t xml:space="preserve">100 Новых Сканвордов 74/24</t>
  </si>
  <si>
    <t xml:space="preserve">j460207647403524007</t>
  </si>
  <si>
    <t xml:space="preserve">УП Крупная Буква 07/24</t>
  </si>
  <si>
    <t xml:space="preserve">УП Крупная Буква</t>
  </si>
  <si>
    <t xml:space="preserve">КроссМедиаПресс</t>
  </si>
  <si>
    <t xml:space="preserve">«Иногда непросто разгадывать журналы с мелким шрифтом. Чтобы разгадывать сканворды в «Больших Буквах», больше нет нужды использовать очки или лупу. Поэтому во всех заданиях в нашем новом журнале использован максимально четкий и крупный шрифт, который на 35 процентов больше, чем в других изданиях подобной тематики. Это сделано для большего удобства читателей»</t>
  </si>
  <si>
    <t xml:space="preserve">j460207647403524009</t>
  </si>
  <si>
    <t xml:space="preserve">УП Крупная Буква 09/24</t>
  </si>
  <si>
    <t xml:space="preserve">j463005318033424008</t>
  </si>
  <si>
    <t xml:space="preserve">Крупные Цифры Судоку 08/24</t>
  </si>
  <si>
    <t xml:space="preserve">Крупные Цифры Судоку</t>
  </si>
  <si>
    <t xml:space="preserve">135x195 мм</t>
  </si>
  <si>
    <t xml:space="preserve">Крупные клетки, крупные цифры, анекдоты, судоку, головоломки</t>
  </si>
  <si>
    <t xml:space="preserve">j463005318061724007</t>
  </si>
  <si>
    <t xml:space="preserve">Гигантские Клетки 07/24</t>
  </si>
  <si>
    <t xml:space="preserve">Гигантские Клетки</t>
  </si>
  <si>
    <t xml:space="preserve">j463005318061724008</t>
  </si>
  <si>
    <t xml:space="preserve">Гигантские Клетки 08/24</t>
  </si>
  <si>
    <t xml:space="preserve">j463005318061724009</t>
  </si>
  <si>
    <t xml:space="preserve">Гигантские Клетки 09/24</t>
  </si>
  <si>
    <t xml:space="preserve">j463005318063123006</t>
  </si>
  <si>
    <t xml:space="preserve">УП Коллекция Сканвордов 06/23</t>
  </si>
  <si>
    <t xml:space="preserve">УП Коллекция Сканвордов</t>
  </si>
  <si>
    <t xml:space="preserve">200х270 мм</t>
  </si>
  <si>
    <t xml:space="preserve">Более 300 сканвордов, головоломок, филвордов, ключвордов, судоку и другое.</t>
  </si>
  <si>
    <t xml:space="preserve">j463005318063124001</t>
  </si>
  <si>
    <t xml:space="preserve">УП Коллекция Сканвордов 01/24</t>
  </si>
  <si>
    <t xml:space="preserve">j463005318063124002</t>
  </si>
  <si>
    <t xml:space="preserve">УП Коллекция Сканвордов 02/24</t>
  </si>
  <si>
    <t xml:space="preserve">j463005318063124003</t>
  </si>
  <si>
    <t xml:space="preserve">УП Коллекция Сканвордов 03/24</t>
  </si>
  <si>
    <t xml:space="preserve">j463005318063124004</t>
  </si>
  <si>
    <t xml:space="preserve">УП Коллекция Сканвордов 04/24</t>
  </si>
  <si>
    <t xml:space="preserve">j463005318109624007</t>
  </si>
  <si>
    <t xml:space="preserve">Пухляш. Филворд 07/24</t>
  </si>
  <si>
    <t xml:space="preserve">Пухляш. Филворд</t>
  </si>
  <si>
    <t xml:space="preserve">135х200х3мм</t>
  </si>
  <si>
    <t xml:space="preserve">Филворд классический, сотовый, филворд-сканворд, английский и другие.</t>
  </si>
  <si>
    <t xml:space="preserve">j463005318110224007</t>
  </si>
  <si>
    <t xml:space="preserve">Ключворд. Пухляш 07/24</t>
  </si>
  <si>
    <t xml:space="preserve">Ключворд. Пухляш</t>
  </si>
  <si>
    <t xml:space="preserve">135х200х5мм</t>
  </si>
  <si>
    <t xml:space="preserve">100 страниц ключвордов</t>
  </si>
  <si>
    <t xml:space="preserve">j463005318110224008</t>
  </si>
  <si>
    <t xml:space="preserve">Ключворд. Пухляш 08/24</t>
  </si>
  <si>
    <t xml:space="preserve">j463005318110224009</t>
  </si>
  <si>
    <t xml:space="preserve">Ключворд. Пухляш 09/24</t>
  </si>
  <si>
    <t xml:space="preserve">j463005318112624002</t>
  </si>
  <si>
    <t xml:space="preserve">Судоку Эксперт. Большие клетки 02/24</t>
  </si>
  <si>
    <t xml:space="preserve">Судоку Эксперт. Большие клетки</t>
  </si>
  <si>
    <t xml:space="preserve">135х190х4мм</t>
  </si>
  <si>
    <t xml:space="preserve">В издании более 150 головоломок разной сложности. А для удобства бабушек и дедушек головоломки имеют увеличенный шрифт и крупные цифры.</t>
  </si>
  <si>
    <t xml:space="preserve">j463005318112624003</t>
  </si>
  <si>
    <t xml:space="preserve">Судоку Эксперт. Большие клетки 03/24</t>
  </si>
  <si>
    <t xml:space="preserve">j463005318112624004</t>
  </si>
  <si>
    <t xml:space="preserve">Судоку Эксперт. Большие клетки 04/24</t>
  </si>
  <si>
    <t xml:space="preserve">j463005318113324003</t>
  </si>
  <si>
    <t xml:space="preserve">1000 Кейвордов Ключворд 03/24</t>
  </si>
  <si>
    <t xml:space="preserve">1000 Кейвордов Ключворд</t>
  </si>
  <si>
    <t xml:space="preserve">Антикроссворды, судоку, филворды</t>
  </si>
  <si>
    <t xml:space="preserve">j463005318113324004</t>
  </si>
  <si>
    <t xml:space="preserve">1000 Кейвордов Ключворд 04/24</t>
  </si>
  <si>
    <t xml:space="preserve">j463005318113324005</t>
  </si>
  <si>
    <t xml:space="preserve">1000 Кейвордов Ключворд 05/24</t>
  </si>
  <si>
    <t xml:space="preserve">j463005318113324006</t>
  </si>
  <si>
    <t xml:space="preserve">1000 Кейвордов Ключворд 06/24</t>
  </si>
  <si>
    <t xml:space="preserve">j463005318113324007</t>
  </si>
  <si>
    <t xml:space="preserve">1000 Кейвордов Ключворд 07/24</t>
  </si>
  <si>
    <t xml:space="preserve">j463005318113324008</t>
  </si>
  <si>
    <t xml:space="preserve">1000 Кейвордов Ключворд 08/24</t>
  </si>
  <si>
    <t xml:space="preserve">j463005318114024006</t>
  </si>
  <si>
    <t xml:space="preserve">Филворд. Ума палата. Мир кроссвордов 06/24</t>
  </si>
  <si>
    <t xml:space="preserve">Филворд. Ума палата. Мир кроссвордов</t>
  </si>
  <si>
    <t xml:space="preserve">135х190х5мм</t>
  </si>
  <si>
    <t xml:space="preserve">Любимые филворды в удобном формате</t>
  </si>
  <si>
    <t xml:space="preserve">j463005318114024007</t>
  </si>
  <si>
    <t xml:space="preserve">Филворд. Ума палата. Мир кроссвордов 07/24</t>
  </si>
  <si>
    <t xml:space="preserve">j463005318114024008</t>
  </si>
  <si>
    <t xml:space="preserve">Филворд. Ума палата. Мир кроссвордов 08/24</t>
  </si>
  <si>
    <t xml:space="preserve">j463005318114024009</t>
  </si>
  <si>
    <t xml:space="preserve">Филворд. Ума палата. Мир кроссвордов 09/24</t>
  </si>
  <si>
    <t xml:space="preserve">j463005318136224001</t>
  </si>
  <si>
    <t xml:space="preserve">Бегемот Сканворды 01/24</t>
  </si>
  <si>
    <t xml:space="preserve">Бегемот Сканворды</t>
  </si>
  <si>
    <t xml:space="preserve">200x270х10мм</t>
  </si>
  <si>
    <t xml:space="preserve">Более 15 видов сканвордов, газета внутри. Хитовая головоломка в каждом номере.</t>
  </si>
  <si>
    <t xml:space="preserve">j463005318136224003</t>
  </si>
  <si>
    <t xml:space="preserve">Бегемот Сканворды 03/24</t>
  </si>
  <si>
    <t xml:space="preserve">j463005318136224004</t>
  </si>
  <si>
    <t xml:space="preserve">Бегемот Сканворды 04/24</t>
  </si>
  <si>
    <t xml:space="preserve">j463005318136224005</t>
  </si>
  <si>
    <t xml:space="preserve">Бегемот Сканворды 05/24</t>
  </si>
  <si>
    <t xml:space="preserve">j463005318136224006</t>
  </si>
  <si>
    <t xml:space="preserve">Бегемот Сканворды 06/24</t>
  </si>
  <si>
    <t xml:space="preserve">j463005318136224007</t>
  </si>
  <si>
    <t xml:space="preserve">Бегемот Сканворды 07/24</t>
  </si>
  <si>
    <t xml:space="preserve">j463005318136224008</t>
  </si>
  <si>
    <t xml:space="preserve">Бегемот Сканворды 08/24</t>
  </si>
  <si>
    <t xml:space="preserve">j463005318136224009</t>
  </si>
  <si>
    <t xml:space="preserve">Бегемот Сканворды 09/24</t>
  </si>
  <si>
    <t xml:space="preserve">j463005318137924001</t>
  </si>
  <si>
    <t xml:space="preserve">Мегасканворд XXL Том 1 2024</t>
  </si>
  <si>
    <t xml:space="preserve">Мегасканворд XXL</t>
  </si>
  <si>
    <t xml:space="preserve">Более 1000 головоломок.</t>
  </si>
  <si>
    <t xml:space="preserve">j463005318138624001</t>
  </si>
  <si>
    <t xml:space="preserve">Остров Сканвордов 01/24</t>
  </si>
  <si>
    <t xml:space="preserve">Остров Сканвордов</t>
  </si>
  <si>
    <t xml:space="preserve">На каждом острове вас ждет множество кроссвордов - некоторые слова вы догадаетесь сразу, а с другими вам придется подумать немного дольше - но это вызов. Это идеальная игра в слова, гораздо более интересная, чем игра типа «мастер слов» (головоломка, пикник) - если вы просто любите кроссворды и головоломки и не можете представить даже дня без разгадывания таких кроссвордов, как волшебный кроссворд, панорамный кроссворд, головоломка для заполнения , кроссворды на других сетках, то это игра для вас!</t>
  </si>
  <si>
    <t xml:space="preserve">j463005318139324005</t>
  </si>
  <si>
    <t xml:space="preserve">Буква УП 05/24</t>
  </si>
  <si>
    <t xml:space="preserve">Буква</t>
  </si>
  <si>
    <t xml:space="preserve">Более 140 страниц кроссвордов, сканвордов, ключвордов, судоку и другое. Крупный шрифт, большие клетки.</t>
  </si>
  <si>
    <t xml:space="preserve">j463005318139324006</t>
  </si>
  <si>
    <t xml:space="preserve">Буква УП 06/24</t>
  </si>
  <si>
    <t xml:space="preserve">j463005318139324007</t>
  </si>
  <si>
    <t xml:space="preserve">Буква УП 07/24</t>
  </si>
  <si>
    <t xml:space="preserve">j463005318139324008</t>
  </si>
  <si>
    <t xml:space="preserve">Буква УП 08/24</t>
  </si>
  <si>
    <t xml:space="preserve">j463444401415424007</t>
  </si>
  <si>
    <t xml:space="preserve">Снова Пятница УП 07/24</t>
  </si>
  <si>
    <t xml:space="preserve">Снова Пятница</t>
  </si>
  <si>
    <t xml:space="preserve">100 страниц в цвете,сканворды, кроссорды, анекдоты, раскраска-антистресс, рубрика антистресс и другое.</t>
  </si>
  <si>
    <t xml:space="preserve">j463444401415424009</t>
  </si>
  <si>
    <t xml:space="preserve">Снова Пятница УП 09/24</t>
  </si>
  <si>
    <t xml:space="preserve">j463444401416124003</t>
  </si>
  <si>
    <t xml:space="preserve">1000 Ключвордов УП 03/24</t>
  </si>
  <si>
    <t xml:space="preserve">1000 Ключвордов УП</t>
  </si>
  <si>
    <t xml:space="preserve">Интересные исторические факты и загадки, материалы о путешествиях и свежие анекдоты для веселого досуга.</t>
  </si>
  <si>
    <t xml:space="preserve">j463444401416124004</t>
  </si>
  <si>
    <t xml:space="preserve">1000 Ключвордов УП 04/24</t>
  </si>
  <si>
    <t xml:space="preserve">j463444401416124005</t>
  </si>
  <si>
    <t xml:space="preserve">1000 Ключвордов УП 05/24</t>
  </si>
  <si>
    <t xml:space="preserve">j463444401416124006</t>
  </si>
  <si>
    <t xml:space="preserve">1000 Ключвордов УП 06/24</t>
  </si>
  <si>
    <t xml:space="preserve">j463444401416124007</t>
  </si>
  <si>
    <t xml:space="preserve">1000 Ключвордов УП 07/24</t>
  </si>
  <si>
    <t xml:space="preserve">j463444401416124008</t>
  </si>
  <si>
    <t xml:space="preserve">1000 Ключвордов УП 08/24</t>
  </si>
  <si>
    <t xml:space="preserve">j463444401416124009</t>
  </si>
  <si>
    <t xml:space="preserve">1000 Ключвордов УП 09/24</t>
  </si>
  <si>
    <t xml:space="preserve">j977181988677224007</t>
  </si>
  <si>
    <t xml:space="preserve">Кросс Компот Ключворды спец. 07/24</t>
  </si>
  <si>
    <t xml:space="preserve">Кросс Компот Ключворды спец</t>
  </si>
  <si>
    <t xml:space="preserve">195x265 мм</t>
  </si>
  <si>
    <t xml:space="preserve">Юмор, головоломки, стереокартинки, без повторов, крупный шрифт.</t>
  </si>
  <si>
    <t xml:space="preserve">j977181988677224008</t>
  </si>
  <si>
    <t xml:space="preserve">Кросс Компот Ключворды спец. 08/24</t>
  </si>
  <si>
    <t xml:space="preserve">j977168058400523013</t>
  </si>
  <si>
    <t xml:space="preserve">Василий Иваныч 300 сканвордов 13/23</t>
  </si>
  <si>
    <t xml:space="preserve">Василий Иваныч</t>
  </si>
  <si>
    <t xml:space="preserve">200x220 мм</t>
  </si>
  <si>
    <t xml:space="preserve">200 страниц Кроссвордов, сканвордов, анекдотов и др.</t>
  </si>
  <si>
    <t xml:space="preserve">j977168058400523106</t>
  </si>
  <si>
    <t xml:space="preserve">Василий Иваныч Только сканворды 06/23</t>
  </si>
  <si>
    <t xml:space="preserve">j977168058400523610</t>
  </si>
  <si>
    <t xml:space="preserve">Василий Иваныч Мировые сканворды 10/23</t>
  </si>
  <si>
    <t xml:space="preserve">j977168058400523612</t>
  </si>
  <si>
    <t xml:space="preserve">Василий Иваныч Мировые сканворды 12/23</t>
  </si>
  <si>
    <t xml:space="preserve">j977168058400524002</t>
  </si>
  <si>
    <t xml:space="preserve">Василий Иваныч 300 сканвордов 02/24</t>
  </si>
  <si>
    <t xml:space="preserve">j977168058400524003</t>
  </si>
  <si>
    <t xml:space="preserve">Василий Иваныч 300 сканвордов 03/24</t>
  </si>
  <si>
    <t xml:space="preserve">j977168058400524004</t>
  </si>
  <si>
    <t xml:space="preserve">Василий Иваныч 300 сканвордов 04/24</t>
  </si>
  <si>
    <t xml:space="preserve">j977168058400524005</t>
  </si>
  <si>
    <t xml:space="preserve">Василий Иваныч 300 сканвордов 05/24</t>
  </si>
  <si>
    <t xml:space="preserve">j977168058400524006</t>
  </si>
  <si>
    <t xml:space="preserve">Василий Иваныч 300 сканвордов 06/24</t>
  </si>
  <si>
    <t xml:space="preserve">j977168058400524007</t>
  </si>
  <si>
    <t xml:space="preserve">Василий Иваныч 300 сканвордов 07/24</t>
  </si>
  <si>
    <t xml:space="preserve">j977168058400524008</t>
  </si>
  <si>
    <t xml:space="preserve">Василий Иваныч 300 сканвордов 08/24</t>
  </si>
  <si>
    <t xml:space="preserve">j977168058400524009</t>
  </si>
  <si>
    <t xml:space="preserve">Василий Иваныч 300 сканвордов 09/24</t>
  </si>
  <si>
    <t xml:space="preserve">j977168058400524101</t>
  </si>
  <si>
    <t xml:space="preserve">Василий Иваныч Только сканворды 01/24</t>
  </si>
  <si>
    <t xml:space="preserve">j977168058400524102</t>
  </si>
  <si>
    <t xml:space="preserve">Василий Иваныч Только сканворды 02/24</t>
  </si>
  <si>
    <t xml:space="preserve">j977168058400524103</t>
  </si>
  <si>
    <t xml:space="preserve">Василий Иваныч Только сканворды 03/24</t>
  </si>
  <si>
    <t xml:space="preserve">j977168058400524104</t>
  </si>
  <si>
    <t xml:space="preserve">Василий Иваныч Только сканворды 04/24</t>
  </si>
  <si>
    <t xml:space="preserve">j977168058400524105</t>
  </si>
  <si>
    <t xml:space="preserve">Василий Иваныч Только сканворды 05/24</t>
  </si>
  <si>
    <t xml:space="preserve">j977168058400524106</t>
  </si>
  <si>
    <t xml:space="preserve">Василий Иваныч Только сканворды 06/24</t>
  </si>
  <si>
    <t xml:space="preserve">j977168058400524107</t>
  </si>
  <si>
    <t xml:space="preserve">Василий Иваныч Только сканворды 07/24</t>
  </si>
  <si>
    <t xml:space="preserve">j977168058400524108</t>
  </si>
  <si>
    <t xml:space="preserve">Василий Иваныч Только сканворды 08/24</t>
  </si>
  <si>
    <t xml:space="preserve">j977168058400524109</t>
  </si>
  <si>
    <t xml:space="preserve">Василий Иваныч Только сканворды 09/24</t>
  </si>
  <si>
    <t xml:space="preserve">j977168058400524110</t>
  </si>
  <si>
    <t xml:space="preserve">Василий Иваныч Только сканворды 10/24</t>
  </si>
  <si>
    <t xml:space="preserve">j977168058400524305</t>
  </si>
  <si>
    <t xml:space="preserve">Василий Иваныч спец кроссворды 05/24</t>
  </si>
  <si>
    <t xml:space="preserve">j977168058400524307</t>
  </si>
  <si>
    <t xml:space="preserve">Василий Иваныч спец кроссворды 07/24</t>
  </si>
  <si>
    <t xml:space="preserve">j977168058400524308</t>
  </si>
  <si>
    <t xml:space="preserve">Василий Иваныч спец кроссворды 08/24</t>
  </si>
  <si>
    <t xml:space="preserve">j977168058400524309</t>
  </si>
  <si>
    <t xml:space="preserve">Василий Иваныч спец кроссворды 09/24</t>
  </si>
  <si>
    <t xml:space="preserve">j977168058400524602</t>
  </si>
  <si>
    <t xml:space="preserve">Василий Иваныч Мировые сканворды 02/24</t>
  </si>
  <si>
    <t xml:space="preserve">j977168058400524603</t>
  </si>
  <si>
    <t xml:space="preserve">Василий Иваныч Мировые сканворды 03/24</t>
  </si>
  <si>
    <t xml:space="preserve">j977168058400524604</t>
  </si>
  <si>
    <t xml:space="preserve">Василий Иваныч Мировые сканворды 04/24</t>
  </si>
  <si>
    <t xml:space="preserve">j977168058400524605</t>
  </si>
  <si>
    <t xml:space="preserve">Василий Иваныч Мировые сканворды 05/24</t>
  </si>
  <si>
    <t xml:space="preserve">j977168058400524606</t>
  </si>
  <si>
    <t xml:space="preserve">Василий Иваныч Мировые сканворды 06/24</t>
  </si>
  <si>
    <t xml:space="preserve">j977168058400524607</t>
  </si>
  <si>
    <t xml:space="preserve">Василий Иваныч Мировые сканворды 07/24</t>
  </si>
  <si>
    <t xml:space="preserve">j977168058400524608</t>
  </si>
  <si>
    <t xml:space="preserve">Василий Иваныч Мировые сканворды 08/24</t>
  </si>
  <si>
    <t xml:space="preserve">j977168058400524609</t>
  </si>
  <si>
    <t xml:space="preserve">Василий Иваныч Мировые сканворды 09/24</t>
  </si>
  <si>
    <t xml:space="preserve">j977168058400524704</t>
  </si>
  <si>
    <t xml:space="preserve">Василий Иваныч Сканворды. Крупные клетки 04/24</t>
  </si>
  <si>
    <t xml:space="preserve">j977168058400524705</t>
  </si>
  <si>
    <t xml:space="preserve">Василий Иваныч. Сканворды Крупные клетки 5/24</t>
  </si>
  <si>
    <t xml:space="preserve">j977168058400524708</t>
  </si>
  <si>
    <t xml:space="preserve">Василий Иваныч Крупные клетки 08/24</t>
  </si>
  <si>
    <t xml:space="preserve">j977168058400524709</t>
  </si>
  <si>
    <t xml:space="preserve">Василий Иваныч Крупные клетки 09/24</t>
  </si>
  <si>
    <t xml:space="preserve">j977168065500224014</t>
  </si>
  <si>
    <t xml:space="preserve">Суперкроссворды 14/24</t>
  </si>
  <si>
    <t xml:space="preserve">Суперкроссворд 0</t>
  </si>
  <si>
    <t xml:space="preserve">140x210 мм</t>
  </si>
  <si>
    <t xml:space="preserve">В этом сборнике всегда свежие и интересные кроссворды, составленные нашими авторами. В каждом номере статья об актерах советского кино, писателях или поэтах с самыми занимательными фактами из их биографии.</t>
  </si>
  <si>
    <t xml:space="preserve">j977168065500224016</t>
  </si>
  <si>
    <t xml:space="preserve">Суперкроссворды 16/24</t>
  </si>
  <si>
    <t xml:space="preserve">j977168065500224017</t>
  </si>
  <si>
    <t xml:space="preserve">Суперкроссворды 17/24</t>
  </si>
  <si>
    <t xml:space="preserve">j977168065500224018</t>
  </si>
  <si>
    <t xml:space="preserve">Суперкроссворды 18/24</t>
  </si>
  <si>
    <t xml:space="preserve">j977168065500224019</t>
  </si>
  <si>
    <t xml:space="preserve">Суперкроссворды 19/24</t>
  </si>
  <si>
    <t xml:space="preserve">j977168065500224107</t>
  </si>
  <si>
    <t xml:space="preserve">Суперкроссворды Спец 07/24</t>
  </si>
  <si>
    <t xml:space="preserve">j977168065500224108</t>
  </si>
  <si>
    <t xml:space="preserve">Суперкроссворды Спец 08/24</t>
  </si>
  <si>
    <t xml:space="preserve">j977168065500224109</t>
  </si>
  <si>
    <t xml:space="preserve">Суперкроссворды 09/24</t>
  </si>
  <si>
    <t xml:space="preserve">j977168065500224110</t>
  </si>
  <si>
    <t xml:space="preserve">Суперкроссворды Спец 10/24</t>
  </si>
  <si>
    <t xml:space="preserve">j977168065500224111</t>
  </si>
  <si>
    <t xml:space="preserve">Суперкроссворды Спец 11/24</t>
  </si>
  <si>
    <t xml:space="preserve">j977181313177924008</t>
  </si>
  <si>
    <t xml:space="preserve">100 Японских Сканвордов 08/24</t>
  </si>
  <si>
    <t xml:space="preserve">100 Японских Сканвордов</t>
  </si>
  <si>
    <t xml:space="preserve">105x285 мм</t>
  </si>
  <si>
    <t xml:space="preserve">j977181313177924009</t>
  </si>
  <si>
    <t xml:space="preserve">100 Японских Сканвордов 09/24</t>
  </si>
  <si>
    <t xml:space="preserve">j977181313177924010</t>
  </si>
  <si>
    <t xml:space="preserve">100 Японских Сканвордов 10/24</t>
  </si>
  <si>
    <t xml:space="preserve">j977181313177924103</t>
  </si>
  <si>
    <t xml:space="preserve">100 Японских Сканвордов 03/24</t>
  </si>
  <si>
    <t xml:space="preserve">j977181313177924104</t>
  </si>
  <si>
    <t xml:space="preserve">100 Японских Сканвордов 04/24</t>
  </si>
  <si>
    <t xml:space="preserve">j977181313177924105</t>
  </si>
  <si>
    <t xml:space="preserve">100 Интересных Сканвордов 05/24</t>
  </si>
  <si>
    <t xml:space="preserve">j977181209212524009</t>
  </si>
  <si>
    <t xml:space="preserve">Настоящий Крот 09/24</t>
  </si>
  <si>
    <t xml:space="preserve">Настоящий крот</t>
  </si>
  <si>
    <t xml:space="preserve">Перископ</t>
  </si>
  <si>
    <t xml:space="preserve">Сборник сканвордов, юмористические истории.</t>
  </si>
  <si>
    <t xml:space="preserve">j464001890001324031</t>
  </si>
  <si>
    <t xml:space="preserve">100 Ключвордов 08/24</t>
  </si>
  <si>
    <t xml:space="preserve">100 Ключвордов</t>
  </si>
  <si>
    <t xml:space="preserve">Русский размер</t>
  </si>
  <si>
    <t xml:space="preserve">190x305 мм</t>
  </si>
  <si>
    <t xml:space="preserve">«100 ключвордов» - новый, яркий, развлекательный журнал, для тех, кто любит отдыхать с пользой._x005F_x000D_
Розыгрыш призов в каждом номере. Удобный формат - наш журнал развлечет вас как в дороге, так и дома. Яркая обложка._x005F_x000D_
Внутри вас ждут:_x005F_x000D_
• Числобусы_x005F_x000D_
• Антикроссворды_x005F_x000D_
• Анекдоты_x005F_x000D_
• Викторины_x005F_x000D_
• Судоку_x005F_x000D_
• Смешные советы и забавные карикатуры_x005F_x000D_
• Загадки и головоломки для детей_x005F_x000D_
И главное - отборные КЛЮЧВОРДЫ самых разных форм и размеров.</t>
  </si>
  <si>
    <t xml:space="preserve">j464001890008224025</t>
  </si>
  <si>
    <t xml:space="preserve">1000 Сканвордов РР 7/24</t>
  </si>
  <si>
    <t xml:space="preserve">1000 сканвордов</t>
  </si>
  <si>
    <t xml:space="preserve">1000 сканвордов- это лучший способ интересно провести время! В каждом номере для вас сканворды ручной работы от мастеров жанра, головоломки со всего света, классические и тематические кроссворды, филворды, а также тест, астропрогноз и детективный загадки . Самые смешные анекдоты, интересные факты и многое другое.</t>
  </si>
  <si>
    <t xml:space="preserve">j464001890008224029</t>
  </si>
  <si>
    <t xml:space="preserve">1000 Сканвордов РР 08/24</t>
  </si>
  <si>
    <t xml:space="preserve">j464001890008224033</t>
  </si>
  <si>
    <t xml:space="preserve">1000 Сканвордов РР 09/24</t>
  </si>
  <si>
    <t xml:space="preserve">j464001890011224029</t>
  </si>
  <si>
    <t xml:space="preserve">Дорожный Сканворд 08/24</t>
  </si>
  <si>
    <t xml:space="preserve">Дорожный сканворд</t>
  </si>
  <si>
    <t xml:space="preserve">200x210 мм</t>
  </si>
  <si>
    <t xml:space="preserve">Дорожный сканворд» уже более десяти лет подряд, каждый месяц радует своих читателей отборными сканвордами и умными развлечениями._x005F_x000D_
_x005F_x000D_
С первого же номера журнала, который вышел в 2009 году, на его обложке прочно обосновались забавные коты, чьи приключения стали фирменным знаком издания._x005F_x000D_
 Увеличенный формат позволяет ставить более крупные, а значит более интересные задания, которые вместили в себя множество элементов игры. На их разгадывание уходит больше времени, а значит наслаждаться журналом можно подольше.</t>
  </si>
  <si>
    <t xml:space="preserve">j464001890011224033</t>
  </si>
  <si>
    <t xml:space="preserve">Дорожный Сканворд 09/24</t>
  </si>
  <si>
    <t xml:space="preserve">j464001890017424024</t>
  </si>
  <si>
    <t xml:space="preserve">Страна Сканвордов 06/24</t>
  </si>
  <si>
    <t xml:space="preserve">Страна сканвордов</t>
  </si>
  <si>
    <t xml:space="preserve">Внутри вас жду: авторские сканворды, кроссворды филворды. А ещё -простые и сложные головоломки, викторины для знатоков и задания на внимательность. Астрологический прогноз обязательно порадует добрыми новостями. Стереокартинки, смешные анекдоты, познавательные факты дадут передышка в разгадывании и принесут море удовольствия. Откройте для себя новый мир- откройте страну сканвордов</t>
  </si>
  <si>
    <t xml:space="preserve">j464001890017424028</t>
  </si>
  <si>
    <t xml:space="preserve">Страна Сканвордов 07/24</t>
  </si>
  <si>
    <t xml:space="preserve">j464001890017424032</t>
  </si>
  <si>
    <t xml:space="preserve">Страна Сканвордов 08/24</t>
  </si>
  <si>
    <t xml:space="preserve">j460244500016224006</t>
  </si>
  <si>
    <t xml:space="preserve">Тёщин язык+Зятек. Сканворды 06/24</t>
  </si>
  <si>
    <t xml:space="preserve">Кулинария. Рестораторство. Напитки. Консервирование.</t>
  </si>
  <si>
    <t xml:space="preserve">Моя любимая кухня спец</t>
  </si>
  <si>
    <t xml:space="preserve">Бурмак</t>
  </si>
  <si>
    <t xml:space="preserve">125х190 мм</t>
  </si>
  <si>
    <t xml:space="preserve">Гарантированный успех каждого блюда</t>
  </si>
  <si>
    <t xml:space="preserve">j463004966259224004</t>
  </si>
  <si>
    <t xml:space="preserve">Рецепты на бис</t>
  </si>
  <si>
    <t xml:space="preserve">Уникальные, вкусные, рецепты разных блюд, которыми можно порадовать своих близких и родных.</t>
  </si>
  <si>
    <t xml:space="preserve">j463004966259224005</t>
  </si>
  <si>
    <t xml:space="preserve">Бис заготовки 05/24 Быстрые заготовки</t>
  </si>
  <si>
    <t xml:space="preserve">j463004966259224006</t>
  </si>
  <si>
    <t xml:space="preserve">Рецепты на бис 06/24</t>
  </si>
  <si>
    <t xml:space="preserve">j463004966259224007</t>
  </si>
  <si>
    <t xml:space="preserve">Рецепты на бис 07/24</t>
  </si>
  <si>
    <t xml:space="preserve">j463004966259224008</t>
  </si>
  <si>
    <t xml:space="preserve">Рецепты на бис 08/24</t>
  </si>
  <si>
    <t xml:space="preserve">j466001995047324003</t>
  </si>
  <si>
    <t xml:space="preserve">Про Заготовки 03/24</t>
  </si>
  <si>
    <t xml:space="preserve">Кулинарная школа Скатерти-Самобранки</t>
  </si>
  <si>
    <t xml:space="preserve">200х280 мм</t>
  </si>
  <si>
    <t xml:space="preserve">Коллекция рецептов. Мастер-классы приготовления блюд на видео. Энциклопедия продуктов и напитков. Советы диетологов. Кулинарная школа. Обзоры ресторанов Москвы.</t>
  </si>
  <si>
    <t xml:space="preserve">j977181863200400724</t>
  </si>
  <si>
    <t xml:space="preserve">Люблю Готовить 07/24</t>
  </si>
  <si>
    <t xml:space="preserve">Люблю Готовить</t>
  </si>
  <si>
    <t xml:space="preserve">143x200 мм</t>
  </si>
  <si>
    <t xml:space="preserve">«Добрые советы. Люблю готовить!» - журнал о вкусной еде, не похожий на другие кулинарные издания. Все опубликованные в нем рецепты присланы в редакцию самими читателями. Каждый рецепт прошел конкурсный отбор, а его автор получил денежный приз. Ежемесячно на страницах журнала - более 100 коронных блюд, которые многократно проверены опытными хозяйками и которые можно смело брать в свою коллекцию рецептов тем, кто любит баловать родных и удивлять гостей. С помощью журнала легко составить меню полноценного обеда или приготовить ужин на скорую руку, соблюдать пост или устраивать пышные застолья.</t>
  </si>
  <si>
    <t xml:space="preserve">j977181863200400824</t>
  </si>
  <si>
    <t xml:space="preserve">Люблю Готовить 08/24</t>
  </si>
  <si>
    <t xml:space="preserve">j977181863200400924</t>
  </si>
  <si>
    <t xml:space="preserve">Люблю Готовить 09/24</t>
  </si>
  <si>
    <t xml:space="preserve">j977222663857223002</t>
  </si>
  <si>
    <t xml:space="preserve">ДПЗК 02/23 Рис на завтрак, обед и ужин. Золотая коллекция.</t>
  </si>
  <si>
    <t xml:space="preserve">Кулинарный журнал, каждый из выпусков которого посвящен определенной тематике. В журнале собраны не только рецепты, но и различные советы и небольшие секреты от поваров.</t>
  </si>
  <si>
    <t xml:space="preserve">j977181207000024006</t>
  </si>
  <si>
    <t xml:space="preserve">Наша кухня 06/24</t>
  </si>
  <si>
    <t xml:space="preserve">Наша кухня</t>
  </si>
  <si>
    <t xml:space="preserve">j977199380467824012</t>
  </si>
  <si>
    <t xml:space="preserve">Золотые Рецепты 12/24</t>
  </si>
  <si>
    <t xml:space="preserve">Золотые Рецепты</t>
  </si>
  <si>
    <t xml:space="preserve">j977231221467324005</t>
  </si>
  <si>
    <t xml:space="preserve">Сваты на кухне 05/24</t>
  </si>
  <si>
    <t xml:space="preserve">Сваты на кухне</t>
  </si>
  <si>
    <t xml:space="preserve">Кулинарные секреты, украшаем  блюда, экономное меню, готовим быстро</t>
  </si>
  <si>
    <t xml:space="preserve">j977231221467324006</t>
  </si>
  <si>
    <t xml:space="preserve">Сваты на кухне 06/24</t>
  </si>
  <si>
    <t xml:space="preserve">j977241107865724006</t>
  </si>
  <si>
    <t xml:space="preserve">Сваты. Заготовки 06/24</t>
  </si>
  <si>
    <t xml:space="preserve">Сваты. Заготовки</t>
  </si>
  <si>
    <t xml:space="preserve">Все рецепты проверены читателями!</t>
  </si>
  <si>
    <t xml:space="preserve">j460715035026723005</t>
  </si>
  <si>
    <t xml:space="preserve">КХ Кулинарные хиты 05/23</t>
  </si>
  <si>
    <t xml:space="preserve">Кулинарные хиты</t>
  </si>
  <si>
    <t xml:space="preserve">Журнал для тех, кто любит готовить. В каждом номере множество полезной и интересной информации: советы и тонкости приготовления блюд от известных шеф-поваров, кондитеров, кулинарных блогеров! Практическая информация о продуктах, которые используются в рецептах, а также о приправах, гарнирах и напитках, которые с ними идеально сочетаются. К журналу прилагаются полезные таблицы, которые помогут не просто действовать по рецепту, но творить свои собственные шедевры на кухне!</t>
  </si>
  <si>
    <t xml:space="preserve">j466001995103623202</t>
  </si>
  <si>
    <t xml:space="preserve">Огород, сад, цветник. Спец</t>
  </si>
  <si>
    <t xml:space="preserve">Больше 100 оригинальных рецептов.</t>
  </si>
  <si>
    <t xml:space="preserve">j466001995103624001</t>
  </si>
  <si>
    <t xml:space="preserve">Бис вся коллекция. Вкуснотища из духовки 01/24</t>
  </si>
  <si>
    <t xml:space="preserve">j466001995103624002</t>
  </si>
  <si>
    <t xml:space="preserve">Бис Вся Коллекция. Семейные рецепты 02/24</t>
  </si>
  <si>
    <t xml:space="preserve">САМАЯ619мсц</t>
  </si>
  <si>
    <t xml:space="preserve">Журнал САМАЯ mini.ПРИГОТОВЬ.Спецвыпуск №06/2019 Летний пикник</t>
  </si>
  <si>
    <t xml:space="preserve">САМАЯ mini.ПРИГОТОВЬ</t>
  </si>
  <si>
    <t xml:space="preserve">140х190х4мм</t>
  </si>
  <si>
    <t xml:space="preserve">Ежемесячный кулинарный журнал. В каждом номере - мастер-классы и рецепты от шеф-поваров известных ресторанов и читателей. Рецепты несложные и доступны. Используя их, вы сможете порадовать и удивить своих близких. Все подобрано так, чтобы было вкусно и полезно. А представленные фотографии готовых блюд на страницах журнала помогут вам правильно и красиво оформить стол.</t>
  </si>
  <si>
    <t xml:space="preserve">САМАЯ719мсц</t>
  </si>
  <si>
    <t xml:space="preserve">Журнал САМАЯ mini.ПРИГОТОВЬ.Спецвыпуск №07/2019 Домашние заготовки</t>
  </si>
  <si>
    <t xml:space="preserve">j977222663858923004</t>
  </si>
  <si>
    <t xml:space="preserve">ДП КНМ 04/23 новогоднее меню со всего света.</t>
  </si>
  <si>
    <t xml:space="preserve">Кухни разных стран</t>
  </si>
  <si>
    <t xml:space="preserve">ДП</t>
  </si>
  <si>
    <t xml:space="preserve">"Домашний повар" - журнал, представляющий кухни народов мира.</t>
  </si>
  <si>
    <t xml:space="preserve">j460244500288324003</t>
  </si>
  <si>
    <t xml:space="preserve">Рукоделие. Кройка и шитьё.</t>
  </si>
  <si>
    <t xml:space="preserve">Сабрина спец  03/24</t>
  </si>
  <si>
    <t xml:space="preserve">Мода, стиль, одежда, косметика, макияж, маникюр, прически. этикет</t>
  </si>
  <si>
    <t xml:space="preserve">Сабрина. Специальный выпуск</t>
  </si>
  <si>
    <t xml:space="preserve">Популярный журнал по вязанию. На его страницах представлены разнообразные модели для женщин всех возрастов, имеющих разный опыт вязания. Здесь вы найдете множество идей, как выглядеть модно и эффектно без особых затрат. Все модели представлены в нескольких размерах, поэтому женщины могут сами выбрать ту модель, которая подходит им наиболее удачно и соответствует их индивидуальному стилю. В номере женские модели для весны и лета с подробными инструкциями и схемами вязания</t>
  </si>
  <si>
    <t xml:space="preserve">j460244500288324004</t>
  </si>
  <si>
    <t xml:space="preserve">Сабрина спец  04/24</t>
  </si>
  <si>
    <t xml:space="preserve">j460244500288324008</t>
  </si>
  <si>
    <t xml:space="preserve">Сабрина спец Вязание крючком 02/24</t>
  </si>
  <si>
    <t xml:space="preserve">j977160727200824007</t>
  </si>
  <si>
    <t xml:space="preserve">Все звёзды 07/24</t>
  </si>
  <si>
    <t xml:space="preserve">Все звёзды</t>
  </si>
  <si>
    <t xml:space="preserve">ЗАО Ровесник</t>
  </si>
  <si>
    <t xml:space="preserve">«Все звезды» – журнал о звездах кино и музыки для молодежи в возрасте от 7 до 19 лет. Жизнь звезд, интервью с ними, рубрики с участием звезд. А самая главная особенность журнала – это, конечно, его постеры!</t>
  </si>
  <si>
    <t xml:space="preserve">j977160727200824013</t>
  </si>
  <si>
    <t xml:space="preserve">Все звёзды 13/24</t>
  </si>
  <si>
    <t xml:space="preserve">j977160727200824015</t>
  </si>
  <si>
    <t xml:space="preserve">Все звёзды 15/24</t>
  </si>
  <si>
    <t xml:space="preserve">j977160727200824016</t>
  </si>
  <si>
    <t xml:space="preserve">Все звёзды 16/24</t>
  </si>
  <si>
    <t xml:space="preserve">j977160727200824017</t>
  </si>
  <si>
    <t xml:space="preserve">Все звёзды 17/24</t>
  </si>
  <si>
    <t xml:space="preserve">j977160727200824018</t>
  </si>
  <si>
    <t xml:space="preserve">Все звёзды 18/24</t>
  </si>
  <si>
    <t xml:space="preserve">j977160727200824019</t>
  </si>
  <si>
    <t xml:space="preserve">Все звёзды 19/24</t>
  </si>
  <si>
    <t xml:space="preserve">g460712832066718003</t>
  </si>
  <si>
    <t xml:space="preserve">Журнал ВЯЗАНИЕ-ВАШЕ ХОББИ.КАТАЛОГ №03/2018 Модное вязание</t>
  </si>
  <si>
    <t xml:space="preserve">Наборы для творчества, рукоделие и ремесла</t>
  </si>
  <si>
    <t xml:space="preserve">ВЯЗАНИЕ-ВАШЕ ХОББИ.КАТАЛОГ</t>
  </si>
  <si>
    <t xml:space="preserve">296х230х7мм</t>
  </si>
  <si>
    <t xml:space="preserve">Каждый выпуск журнала ВВХ Каталог представляет собой собрание стильных, красивых изделий разной сложности, которые обязательно захочется воплотить в жизнь. Мастер-классы с подробными инструкциями и пошаговыми фото на большом формате помогут вам создать замечательные подарки, эксклюзивные украшения, неповторимые элементы декора. Темы издания: Куклы Украшения Вязание для дома Вышивка Крючок Пэчворк Вязанные модели для отпуска Квилт и многое другое</t>
  </si>
  <si>
    <t xml:space="preserve">АТЛ719</t>
  </si>
  <si>
    <t xml:space="preserve">Журнал АТЕЛЬЕ №07/2019</t>
  </si>
  <si>
    <t xml:space="preserve">АТЕЛЬЕ</t>
  </si>
  <si>
    <t xml:space="preserve">210х285х5мм</t>
  </si>
  <si>
    <t xml:space="preserve">Это первый профессиональный журнал о моде в России, ориентированный на владельцев ателье и мастерских по пошиву одежды, дизайн-студии, частных модельеров и дизайнеров. В каждом номере можно найти много интересных и профессиональных статей, предназначенных для специалистов швейного бизнеса. Основные материалы журнала посвящены последним новостям моды в России и за рубежом, персоналиям, так или иначе связанным с модой и производством одежды, производственным и техническим моментам в изготовлении одежды, тканям и методам их обработки, последним тенденциям в стиле и моде. Единственное в России издание, публикующее материалы по немецкой системе кроя «М.Мюллер и сын». Эффективнейшая система «М. Мюллер и сын» уже более ста лет лидирует среди профессионалов и любителей создающих одежду и в наши дни является основой европейской школы швейного дела. Более 60% предприятий в мире применяют эту систему. В издании освещаются актуальные для специалистов темы: тенденции моды, практические советы по технологии изготовления изделий из ткани и кожи, обзоры модных тканей сезона, история костюма и многое другое. Материалы не устаревают на протяжении нескольких лет и составляют основу библиотеки модельеров, конструкторов, портных, технологов и других специалистов швейной индустрии. В течение года выходит несколько номеров с вкладышем готовых лекал.</t>
  </si>
  <si>
    <t xml:space="preserve">ВВХ719</t>
  </si>
  <si>
    <t xml:space="preserve">Журнал ВЯЗАНИЕ-ВАШЕ ХОББИ №07/2019</t>
  </si>
  <si>
    <t xml:space="preserve">ВЯЗАНИЕ-ВАШЕ ХОББИ</t>
  </si>
  <si>
    <t xml:space="preserve">195х265х5мм</t>
  </si>
  <si>
    <t xml:space="preserve">«Вязание - ваше хобби» - журнал по вязанию на спицах, который начал издаваться в 2002 году. В каждом номере 30 моделей суперхитов вязаной моды каждого сезона - самых модных, самых элегантных, самых экстравагантных, из новых видов пряжи, с эксклюзивным декором. Журнал «Вязание - ваше хобби» предлагает: Модели вязаной одежды для любой погоды; Инструкции по вязанию этих моделей.</t>
  </si>
  <si>
    <t xml:space="preserve">ВВХкат317</t>
  </si>
  <si>
    <t xml:space="preserve">Журнал ВЯЗАНИЕ-ВАШЕ ХОББИ.КАТАЛОГ №03/2017 Моё любимое рукоделие</t>
  </si>
  <si>
    <t xml:space="preserve">296х230х5мм</t>
  </si>
  <si>
    <t xml:space="preserve">ВВХкат417</t>
  </si>
  <si>
    <t xml:space="preserve">Журнал ВЯЗАНИЕ-ВАШЕ ХОББИ.КАТАЛОГ №04/2017 Pro Дети</t>
  </si>
  <si>
    <t xml:space="preserve">ВВХприл1219</t>
  </si>
  <si>
    <t xml:space="preserve">Журнал ВЯЗАНИЕ-ВАШЕ ХОББИ.Приложение к журналу №12/2019 Жаккарды и узоры</t>
  </si>
  <si>
    <t xml:space="preserve">195х266</t>
  </si>
  <si>
    <t xml:space="preserve">Приложение представляет « энциклопедию вязания ». Выпуски журнала посвящённые интересным темам по вязанию , сезонные выпуски , вязаные украшения , аксессуары и другие</t>
  </si>
  <si>
    <t xml:space="preserve">САНвяз419</t>
  </si>
  <si>
    <t xml:space="preserve">Журнал SANDRA ВЯЗАНИЕ №04/2019</t>
  </si>
  <si>
    <t xml:space="preserve">SANDRA ВЯЗАНИЕ</t>
  </si>
  <si>
    <t xml:space="preserve">Журнал по вязанию для мастеров и любителей, которые следят за тенденциями в мире моды. В каждом номере 22-25 классических и трендовых вязанных модели</t>
  </si>
  <si>
    <t xml:space="preserve">j460244500289024002</t>
  </si>
  <si>
    <t xml:space="preserve">Анна весна 02/24</t>
  </si>
  <si>
    <t xml:space="preserve">Наборы для творчества, рукоделие и ремесла #Мода и стиль</t>
  </si>
  <si>
    <t xml:space="preserve">Анна</t>
  </si>
  <si>
    <t xml:space="preserve">210x290 мм</t>
  </si>
  <si>
    <t xml:space="preserve">Популярный журнал по рукоделию. В каждом номере журнала собраны уникальные проекты, выполненные в разных техниках — вязание крючком, спицами, вышивка, украшения из бисера, пэчворк и другие. На страницах журнала вы найдете много красивых и оригинальных проектов, всевозможные идеи по созданию поделок и аксессуаров для дома, элементов декора. Вы сможете создать великолепные подарки для ваших близких и друзей, украсить ваш дом неповторимым эксклюзивом.</t>
  </si>
  <si>
    <t xml:space="preserve">j977156053700801117</t>
  </si>
  <si>
    <t xml:space="preserve">Бурда 11/17</t>
  </si>
  <si>
    <t xml:space="preserve">Наборы для творчества, рукоделие и ремесла #Мода, стиль, одежда, косметика, макияж, маникюр, прически. этикет</t>
  </si>
  <si>
    <t xml:space="preserve">Бурда</t>
  </si>
  <si>
    <t xml:space="preserve">210х270 мм</t>
  </si>
  <si>
    <t xml:space="preserve">Газетная, Мелованная</t>
  </si>
  <si>
    <t xml:space="preserve">Журнал Burda - это европейская мода высокого класса. Издание с мировым именем, хорошо известное всем женщинам, которые хотят быть образцом безупречного вкуса для окружающих. На страницах журнала Burda - самые последние тенденции мировой моды, новости с европейских подиумов, советы по стилю и модные торговые марки.</t>
  </si>
  <si>
    <t xml:space="preserve">j463004966234923104</t>
  </si>
  <si>
    <t xml:space="preserve">Модные пуловеры. Вяжем Крючком 04/23</t>
  </si>
  <si>
    <t xml:space="preserve">Вяжем крючком</t>
  </si>
  <si>
    <t xml:space="preserve">Журнал по вязанию крючком для начинающих и опытных мастеров. В каждом выпуске журнала вы найдёте современные вязаные модели и аксессуары для текущего сезона для женщин и детей, подробные мастер-классы и новые узоры.</t>
  </si>
  <si>
    <t xml:space="preserve">j463004966234924004</t>
  </si>
  <si>
    <t xml:space="preserve">Вяжем Крючком  04/24</t>
  </si>
  <si>
    <t xml:space="preserve">j463004966234924005</t>
  </si>
  <si>
    <t xml:space="preserve">Вяжем Крючком  05/24</t>
  </si>
  <si>
    <t xml:space="preserve">j463004966234924006</t>
  </si>
  <si>
    <t xml:space="preserve">Вяжем Крючком  06/24</t>
  </si>
  <si>
    <t xml:space="preserve">j463004966234924007</t>
  </si>
  <si>
    <t xml:space="preserve">Вяжем Крючком  07/24</t>
  </si>
  <si>
    <t xml:space="preserve">j463004966234924008</t>
  </si>
  <si>
    <t xml:space="preserve">Вяжем Крючком  08/24</t>
  </si>
  <si>
    <t xml:space="preserve">j463004966234924102</t>
  </si>
  <si>
    <t xml:space="preserve">Вяжем Крючком  02/24</t>
  </si>
  <si>
    <t xml:space="preserve">j460244500287624007</t>
  </si>
  <si>
    <t xml:space="preserve">Сабрина 07/24</t>
  </si>
  <si>
    <t xml:space="preserve">Сабрина</t>
  </si>
  <si>
    <t xml:space="preserve">j460244500287624009</t>
  </si>
  <si>
    <t xml:space="preserve">Сабрина 09/24</t>
  </si>
  <si>
    <t xml:space="preserve">j460244500287624010</t>
  </si>
  <si>
    <t xml:space="preserve">Сабрина 10/24</t>
  </si>
  <si>
    <t xml:space="preserve">j977156053700800124</t>
  </si>
  <si>
    <t xml:space="preserve">Бурда 01/24</t>
  </si>
  <si>
    <t xml:space="preserve">210x270 мм</t>
  </si>
  <si>
    <t xml:space="preserve">j977156053700800224</t>
  </si>
  <si>
    <t xml:space="preserve">Бурда 02/24</t>
  </si>
  <si>
    <t xml:space="preserve">j977156053700800324</t>
  </si>
  <si>
    <t xml:space="preserve">Бурда 03/24</t>
  </si>
  <si>
    <t xml:space="preserve">j977156053700800424</t>
  </si>
  <si>
    <t xml:space="preserve">Бурда 04/24</t>
  </si>
  <si>
    <t xml:space="preserve">j977156053700800624</t>
  </si>
  <si>
    <t xml:space="preserve">Бурда 06/24</t>
  </si>
  <si>
    <t xml:space="preserve">j977156053700800724</t>
  </si>
  <si>
    <t xml:space="preserve">Бурда 07/24</t>
  </si>
  <si>
    <t xml:space="preserve">j977156053700800824</t>
  </si>
  <si>
    <t xml:space="preserve">Бурда 08/24</t>
  </si>
  <si>
    <t xml:space="preserve">j977271287500900123</t>
  </si>
  <si>
    <t xml:space="preserve">Бурда (KNIP mode) 01/23</t>
  </si>
  <si>
    <t xml:space="preserve">225x275 мм</t>
  </si>
  <si>
    <t xml:space="preserve">j460244500290624001</t>
  </si>
  <si>
    <t xml:space="preserve">Верена 01/24</t>
  </si>
  <si>
    <t xml:space="preserve">Наборы для творчества. Рукоделие #Мода и стиль</t>
  </si>
  <si>
    <t xml:space="preserve">Верена</t>
  </si>
  <si>
    <t xml:space="preserve">200х290 мм</t>
  </si>
  <si>
    <t xml:space="preserve">Журнал «Verena» уже долгие годы остается основным лидером среди изданий по вязанию на спицах и крючком для всей семьи. Журнал рассчитан на опытных мастериц, которым по силам сложные узоры, требующие кропотливой работы, и неординарные конструктивные решения. Благодаря большому количеству стильных моделей, художественной съемке и высокому качеству печати это издание стоит в одном ряду с ведущими глянцевыми журналами мод.</t>
  </si>
  <si>
    <t xml:space="preserve">j460244500290624002</t>
  </si>
  <si>
    <t xml:space="preserve">Верена 02/24</t>
  </si>
  <si>
    <t xml:space="preserve">j977241051200800223</t>
  </si>
  <si>
    <t xml:space="preserve">The Knitter. Вязание. Моё любимое хобби 02/23</t>
  </si>
  <si>
    <t xml:space="preserve">Вязание</t>
  </si>
  <si>
    <t xml:space="preserve">Увлекательная школа вязания на спицах и крючком в одном журнале! Каждый выпуск 
посвящен отдельной технике или направлению вязания. Благодаря нашим урокам любая 
сложная, на первый взгляд, тема станет для вас понятной и доступной. Журнал одинаково 
интересен как начинающим вязальщицам, так и опытным мастерицам.</t>
  </si>
  <si>
    <t xml:space="preserve">j977241051200800323</t>
  </si>
  <si>
    <t xml:space="preserve">The Knitting. Вязание. Моё любимое хобби 03/23</t>
  </si>
  <si>
    <t xml:space="preserve">j462001116172724007</t>
  </si>
  <si>
    <t xml:space="preserve">Азбука Вязания 07/24</t>
  </si>
  <si>
    <t xml:space="preserve">Азбука Вязания</t>
  </si>
  <si>
    <t xml:space="preserve">Увлекательная школа вязания на спицах и крючком в одном журнале! Каждый выпуск _x005F_x000D_
посвящен отдельной технике или направлению вязания. Благодаря нашим урокам любая _x005F_x000D_
сложная, на первый взгляд, тема станет для вас понятной и доступной. Журнал одинаково _x005F_x000D_
интересен как начинающим вязальщицам, так и опытным мастерицам. Очередной номер  «Азбуки вязания» знакомит вас с самыми интересными и популярными моделями этого _x005F_x000D_
сезона, новыми техниками вязания и модными узорами.</t>
  </si>
  <si>
    <t xml:space="preserve">j462001116172724008</t>
  </si>
  <si>
    <t xml:space="preserve">Азбука Вязания 08/24</t>
  </si>
  <si>
    <t xml:space="preserve">g977294940200924003</t>
  </si>
  <si>
    <t xml:space="preserve">Цифровой океан 03/24</t>
  </si>
  <si>
    <t xml:space="preserve">Наука, техника, оружие</t>
  </si>
  <si>
    <t xml:space="preserve">Цифровой океан</t>
  </si>
  <si>
    <t xml:space="preserve">Прайм Бизнес Синема</t>
  </si>
  <si>
    <t xml:space="preserve">210х275 мм</t>
  </si>
  <si>
    <t xml:space="preserve">Журнал о цифровой трансформации жизни</t>
  </si>
  <si>
    <t xml:space="preserve">g977294940200924004</t>
  </si>
  <si>
    <t xml:space="preserve">Цифровой океан 04/24</t>
  </si>
  <si>
    <t xml:space="preserve">g977294940200924005</t>
  </si>
  <si>
    <t xml:space="preserve">Цифровой океан 05/24</t>
  </si>
  <si>
    <t xml:space="preserve">g977271331700324005</t>
  </si>
  <si>
    <t xml:space="preserve">Неизвестная история 05/24</t>
  </si>
  <si>
    <t xml:space="preserve">Наука, техника, оружие #Литература для подростков</t>
  </si>
  <si>
    <t xml:space="preserve">Техника - молодёжи</t>
  </si>
  <si>
    <t xml:space="preserve">КОРПОРАЦИЯ ВЕСТ</t>
  </si>
  <si>
    <t xml:space="preserve">200x270х3мм</t>
  </si>
  <si>
    <t xml:space="preserve">Журнал «Техника - молодёжи» был основан в 1933 г. и отметил в 2013 году. 80-летний юбилей. Но, несмотря на почтенный возраст, «ТМ» был и остаётся одним из ведущих научно-популярных ежемесячных изданий России - живой легендой. А легенды - не умирают!«ТМ» продолжает будоражить своих читателей смелыми идеями и проектами, рассказами об изобретениях и инновациях, давать истинное наслаждение ценителям и знатокам своими красочными подробными рисунками - реконструкциями различной исторической и современной техники. Это фирменный стиль журнала.</t>
  </si>
  <si>
    <t xml:space="preserve">g460706307001624005</t>
  </si>
  <si>
    <t xml:space="preserve">Наука и Жизнь 05/24</t>
  </si>
  <si>
    <t xml:space="preserve">Наука и жизнь</t>
  </si>
  <si>
    <t xml:space="preserve">165x255 мм</t>
  </si>
  <si>
    <t xml:space="preserve">«Наука и жизнь» - ежемесячный научно-популярный журнал. На страницах журнала: новости науки и техники, статьи по истории, биологии, физике, химии, медицине, искусствоведению, научно-фантастические повести и рассказы, а также материалы традиционных рубрик: «Мир увлечений», «Кунсткамера», «Маленькие хитрости». Для школьников есть специальный раздел «Ума палата»</t>
  </si>
  <si>
    <t xml:space="preserve">g460706307001624006</t>
  </si>
  <si>
    <t xml:space="preserve">Наука и Жизнь 06/24</t>
  </si>
  <si>
    <t xml:space="preserve">g460706307001624007</t>
  </si>
  <si>
    <t xml:space="preserve">Наука и Жизнь 07/24</t>
  </si>
  <si>
    <t xml:space="preserve">g460706307001624008</t>
  </si>
  <si>
    <t xml:space="preserve">Наука и Жизнь 08/24</t>
  </si>
  <si>
    <t xml:space="preserve">g977268704900924004</t>
  </si>
  <si>
    <t xml:space="preserve">Думай 04/24</t>
  </si>
  <si>
    <t xml:space="preserve">ООО Научно-популярные медиа</t>
  </si>
  <si>
    <t xml:space="preserve">210x265 мм</t>
  </si>
  <si>
    <t xml:space="preserve">"ДУМАЙ" – это настоящий семейный российский научно-популярный журнал (12+). Его читают школьники и родители, дети и взрослые! Более 27 000 семей по всей России! "ДУМАЙ" уделяет большое внимание физике, химии, математике, биологии, географии, обществознанию, технологиям, космосу, медицине и другим актуальным и интересным темам</t>
  </si>
  <si>
    <t xml:space="preserve">g977268704900924006</t>
  </si>
  <si>
    <t xml:space="preserve">Думай 06/24</t>
  </si>
  <si>
    <t xml:space="preserve">g977268704900924007</t>
  </si>
  <si>
    <t xml:space="preserve">Думай 07/24</t>
  </si>
  <si>
    <t xml:space="preserve">g977230631300924001</t>
  </si>
  <si>
    <t xml:space="preserve">Русский Охотничий 01/24</t>
  </si>
  <si>
    <t xml:space="preserve">Русский Охотничий</t>
  </si>
  <si>
    <t xml:space="preserve">ГК Море</t>
  </si>
  <si>
    <t xml:space="preserve">Ежемесячный выпуск журнала посвящен одной конкретной теме, актуальной в охотничьем мире, например, искусству дальней и сверхдальней стрельбы, весенней охоте на гуся, трофейной охоте, Африканской чуме свиней, охотничьи клубам мира. Тема раскрывается несколькими статьями, авторами которых являются ведущие эксперты в конкретной области. Статьи богато иллюстрированы фотографиями.</t>
  </si>
  <si>
    <t xml:space="preserve">g977230631300924002</t>
  </si>
  <si>
    <t xml:space="preserve">Русский Охотничий 02/24</t>
  </si>
  <si>
    <t xml:space="preserve">g977230631300924005</t>
  </si>
  <si>
    <t xml:space="preserve">Русский Охотничий 05/24</t>
  </si>
  <si>
    <t xml:space="preserve">g977230631300924007</t>
  </si>
  <si>
    <t xml:space="preserve">Русский Охотничий 07/24</t>
  </si>
  <si>
    <t xml:space="preserve">g977230631300924008</t>
  </si>
  <si>
    <t xml:space="preserve">Русский Охотничий 08/24</t>
  </si>
  <si>
    <t xml:space="preserve">g977230631300924009</t>
  </si>
  <si>
    <t xml:space="preserve">Русский Охотничий 09/24</t>
  </si>
  <si>
    <t xml:space="preserve">g977230631377123001</t>
  </si>
  <si>
    <t xml:space="preserve">Русский Охотничий Журнал 01/23</t>
  </si>
  <si>
    <t xml:space="preserve">g977230631377123003</t>
  </si>
  <si>
    <t xml:space="preserve">Русский Охотничий Журнал 03/23</t>
  </si>
  <si>
    <t xml:space="preserve">g977172755300123006</t>
  </si>
  <si>
    <t xml:space="preserve">Охота и рыбалка. XXI век 06/23</t>
  </si>
  <si>
    <t xml:space="preserve">Охота и рыбалка. XXI век</t>
  </si>
  <si>
    <t xml:space="preserve">Московский Комсомолец</t>
  </si>
  <si>
    <t xml:space="preserve">210х290х4мм</t>
  </si>
  <si>
    <t xml:space="preserve">Ежемесячный глянцевый журнал - единственный в России альманах по охотничьей тематике. Верность русским классическим традициям охотничьей прозы, эксклюзивная информация и материалы, творческий подход и отличные иллюстрации. "Охота и рыбалка XXI век" - это не только полезное и познавательное чтение, но и собрание настоящих произведений искусства по охотничьей тематике.</t>
  </si>
  <si>
    <t xml:space="preserve">g977172755300124003</t>
  </si>
  <si>
    <t xml:space="preserve">Охота и рыбалка. XXI век 03/24</t>
  </si>
  <si>
    <t xml:space="preserve">g977172755300124004</t>
  </si>
  <si>
    <t xml:space="preserve">Охота и рыбалка. XXI век 04/24</t>
  </si>
  <si>
    <t xml:space="preserve">978-5-9120-9090-5</t>
  </si>
  <si>
    <t xml:space="preserve">Бумажная кукла Катя</t>
  </si>
  <si>
    <t xml:space="preserve">Бумажные куклы</t>
  </si>
  <si>
    <t xml:space="preserve">Эн</t>
  </si>
  <si>
    <t xml:space="preserve">250х170х1мм</t>
  </si>
  <si>
    <t xml:space="preserve">Можешь новые наряды Кукле ты нарисовать. Кошка Ночка очень рада, Как их делать рассказать. Куклу на листок положим, В руку карандаш возьмём. Аккуратно по фигуре Нашу куклу обведём. А теперь рисуем, детки: Платья кукле создаём! Не забудем сделать скрепки. То, что лишнее сотрём. Красим платье, вырезаем... В модельеров мы…</t>
  </si>
  <si>
    <t xml:space="preserve">g977181389900624006</t>
  </si>
  <si>
    <t xml:space="preserve">Православные журналы</t>
  </si>
  <si>
    <t xml:space="preserve">Фома 06/24</t>
  </si>
  <si>
    <t xml:space="preserve">Фома</t>
  </si>
  <si>
    <t xml:space="preserve">210х295 мм</t>
  </si>
  <si>
    <t xml:space="preserve">Православный журнал для сомневающихся</t>
  </si>
  <si>
    <t xml:space="preserve">ШМЛ45</t>
  </si>
  <si>
    <t xml:space="preserve">Шедевры Мировой Литературы</t>
  </si>
  <si>
    <t xml:space="preserve">ШМЛ№45 С.Аксаков Семейная хроника. Шедевры Мировой Литературы</t>
  </si>
  <si>
    <t xml:space="preserve">Проза. Поэзия. Драматургия. #Серийные и коллекционные издания</t>
  </si>
  <si>
    <t xml:space="preserve">Шедевры мировой литературы</t>
  </si>
  <si>
    <t xml:space="preserve">50х65мм</t>
  </si>
  <si>
    <t xml:space="preserve">Классическая проза и поэзия всегда оказывали весьма благотворное влияние на жизнь людей. Лучшие мастера слова всех времен и народов посредством раскрытия образа позволяли читателям расширить кругозор, увидеть сущность и внутреннюю красоту человека, пройти определенный этап жизни вместе с главным героем произведения, понять, оценить и сделать выводы на пути самосовершенствования. Прикоснуться к духовно-нравственным ценностям, изучить и понять истоки общечеловеческих конфликтов, повысить уровень образованности и пополнить свой лексический запас художественно-литературными приемами - все это потребности современного человека с высокими интеллектуальными запросами. «Золотая Серия» от издательского дома «Деагостини» - именно то, что необходимо тонкой, творческой, интеллигентной личности! Эти книги не оставят равнодушным ни взрослых, ни детей. В эксклюзивной коллекции бессмертных произведений мировой литературы всемирно известные авторы мастерски описывают различные жизненные ситуации, раскрывают благородные, честные и мужественные образы, высмеивают лживые и бесчестные поступки. Идеи, описанные в шедеврах мировой классики, выступают наставниками и проводниками в реальном мире. Проникнуться замыслом автора - вот суть многократного прочтения гениальных произведений. В собрание входят работы А.П. Чехова, А.С. Пушкина, У. Шекспира, И.С. Тургенева, М.И. Цветаевой, Пьера-Огюстена де Бомарше, Фридриха фон Шиллера и многих других писателей. Лучшие работы драматургии, поэзии, прозы, философской эссеистики вы можете собрать самостоятельно.</t>
  </si>
  <si>
    <t xml:space="preserve">ШМЛ89</t>
  </si>
  <si>
    <t xml:space="preserve">ШМЛ№89 М.Горький Детство. Шедевры Мировой Литературы</t>
  </si>
  <si>
    <t xml:space="preserve">50х65 мм</t>
  </si>
  <si>
    <t xml:space="preserve">ШМЛ90</t>
  </si>
  <si>
    <t xml:space="preserve">ШМЛ№90 В.Ф. Ходасевич Державин. Шедевры Мировой Литературы</t>
  </si>
  <si>
    <t xml:space="preserve">ШМЛ91</t>
  </si>
  <si>
    <t xml:space="preserve">ШМЛ№91 Л.Н. Толстой Плоды просвещения. Живой труп. Шедевры Мировой Литературы</t>
  </si>
  <si>
    <t xml:space="preserve">ШМЛ93</t>
  </si>
  <si>
    <t xml:space="preserve">ШМЛ№93 Н.Лесков Леди Макбет Мценского уезда. Запечатленный ангел. Левша. Шедевры Мировой Литературы</t>
  </si>
  <si>
    <t xml:space="preserve">g977181745820924004</t>
  </si>
  <si>
    <t xml:space="preserve">Психология 04/24</t>
  </si>
  <si>
    <t xml:space="preserve">Психология. Тренинги. Психотерапия</t>
  </si>
  <si>
    <t xml:space="preserve">Психология</t>
  </si>
  <si>
    <t xml:space="preserve">Херст Шкулёв Паблишинг</t>
  </si>
  <si>
    <t xml:space="preserve">190x240мм</t>
  </si>
  <si>
    <t xml:space="preserve">«Psychologies» — полезный «специалист во всех областях жизни». Журнал предназначен для мужчин и женщин, которые не зависимо от возраста, социального и матримониального статуса, хотят получить профессиональный и действенный совет по поводу отношений с окружающими, будь то супруг или жена, дети, родственники, родители, друзья или коллеги. Кроме того, «Psychologies», как никто другой, способен помочь вам улучшить качество жизни и обрести уверенность в себе. На страницах издания вы найдете психологические тесты, информацию о новейших открытиях науки в области человековедения, рекомендации специалистов о том, как возможно и нужно жить в гармонии со своими желаниями и эмоциями, а также многое другое.</t>
  </si>
  <si>
    <t xml:space="preserve">g977181745820924006</t>
  </si>
  <si>
    <t xml:space="preserve">Психология 06/24</t>
  </si>
  <si>
    <t xml:space="preserve">g977181745820924009</t>
  </si>
  <si>
    <t xml:space="preserve">Психология 09/24</t>
  </si>
  <si>
    <t xml:space="preserve">g977181745820924103</t>
  </si>
  <si>
    <t xml:space="preserve">Психология 03/24</t>
  </si>
  <si>
    <t xml:space="preserve">g977207074109123011</t>
  </si>
  <si>
    <t xml:space="preserve">Журналы о путешествиях</t>
  </si>
  <si>
    <t xml:space="preserve">Дискавери 11(Декабрь)/23</t>
  </si>
  <si>
    <t xml:space="preserve">Путеводители #Путешествия. Экскурсии.</t>
  </si>
  <si>
    <t xml:space="preserve">Дискавери</t>
  </si>
  <si>
    <t xml:space="preserve">ИД Дискавери</t>
  </si>
  <si>
    <t xml:space="preserve">215x270 мм</t>
  </si>
  <si>
    <t xml:space="preserve">Журнал о путешествиях и экспедициях в разные уголки планеты, об исследованиях и открытиях, современных достижениях науки и развитии вселенной, о традициях и культурном наследии народов мира. Издаётся с января 2009 года.</t>
  </si>
  <si>
    <t xml:space="preserve">g462000239001322011</t>
  </si>
  <si>
    <t xml:space="preserve">Вокруг Света 08/22 (ноябрь 22)</t>
  </si>
  <si>
    <t xml:space="preserve">Вокруг света</t>
  </si>
  <si>
    <t xml:space="preserve">Вокруг Света</t>
  </si>
  <si>
    <t xml:space="preserve">Журнал публикует новые взгляды на известные исторические события, рассказы о знаменитых людях и их судьбах, информацию о научных и географических открытиях и технических достижениях,свежие новости</t>
  </si>
  <si>
    <t xml:space="preserve">g462000239001323003</t>
  </si>
  <si>
    <t xml:space="preserve">Вокруг Света 02/23 (Март 23)</t>
  </si>
  <si>
    <t xml:space="preserve">g462000239001323007</t>
  </si>
  <si>
    <t xml:space="preserve">Вокруг Света 06/23 (июль-август 23)</t>
  </si>
  <si>
    <t xml:space="preserve">g462000239001323011</t>
  </si>
  <si>
    <t xml:space="preserve">Вокруг Света 11/23 (ноябрь 23)</t>
  </si>
  <si>
    <t xml:space="preserve">g462000239001324002</t>
  </si>
  <si>
    <t xml:space="preserve">Вокруг Света 01/24 (Февраль)</t>
  </si>
  <si>
    <t xml:space="preserve">g462000239001324003</t>
  </si>
  <si>
    <t xml:space="preserve">Вокруг Света 03/24</t>
  </si>
  <si>
    <t xml:space="preserve">g462000239001324004</t>
  </si>
  <si>
    <t xml:space="preserve">g462000239001324005</t>
  </si>
  <si>
    <t xml:space="preserve">Вокруг Света 04/24</t>
  </si>
  <si>
    <t xml:space="preserve">g462000239001324006</t>
  </si>
  <si>
    <t xml:space="preserve">Вокруг Света 06/24</t>
  </si>
  <si>
    <t xml:space="preserve">g462000239001324007</t>
  </si>
  <si>
    <t xml:space="preserve">Вокруг Света 07/24</t>
  </si>
  <si>
    <t xml:space="preserve">g462000239001324009</t>
  </si>
  <si>
    <t xml:space="preserve">g977207074109123007</t>
  </si>
  <si>
    <t xml:space="preserve">Дискавери 07/23</t>
  </si>
  <si>
    <t xml:space="preserve">g977207074109123008</t>
  </si>
  <si>
    <t xml:space="preserve">Дискавери 08/23</t>
  </si>
  <si>
    <t xml:space="preserve">g977207074109123010</t>
  </si>
  <si>
    <t xml:space="preserve">Дискавери 10/23</t>
  </si>
  <si>
    <t xml:space="preserve">g977207074109124003</t>
  </si>
  <si>
    <t xml:space="preserve">Дискавери 03/24</t>
  </si>
  <si>
    <t xml:space="preserve">g977207074109124005</t>
  </si>
  <si>
    <t xml:space="preserve">Дискавери 05/24</t>
  </si>
  <si>
    <t xml:space="preserve">g977207074109124006</t>
  </si>
  <si>
    <t xml:space="preserve">Дискавери 06/24</t>
  </si>
  <si>
    <t xml:space="preserve">g977207074109124007</t>
  </si>
  <si>
    <t xml:space="preserve">Дискавери 07/24</t>
  </si>
  <si>
    <t xml:space="preserve">g977207074109124008</t>
  </si>
  <si>
    <t xml:space="preserve">Дискавери 08/24</t>
  </si>
  <si>
    <t xml:space="preserve">g468003846007423009</t>
  </si>
  <si>
    <t xml:space="preserve">Russian Traveler 09/23</t>
  </si>
  <si>
    <t xml:space="preserve">Russian Traveler</t>
  </si>
  <si>
    <t xml:space="preserve">Ясно Паблишинг</t>
  </si>
  <si>
    <t xml:space="preserve">200x255 мм</t>
  </si>
  <si>
    <t xml:space="preserve">Статьи о природе, путешествиях, приключениях, новости науки; факты, конкурсы, тесты, архив журналов; лучшие фотографии дикой природы новые снимки читателей; профессиональные и любительские.</t>
  </si>
  <si>
    <t xml:space="preserve">g468003846007423010</t>
  </si>
  <si>
    <t xml:space="preserve">Russian Traveler 4/1/23</t>
  </si>
  <si>
    <t xml:space="preserve">g468003846007423012</t>
  </si>
  <si>
    <t xml:space="preserve">Russian Traveler 12/23</t>
  </si>
  <si>
    <t xml:space="preserve">g468003846007424004</t>
  </si>
  <si>
    <t xml:space="preserve">Russian Traveler 04/24</t>
  </si>
  <si>
    <t xml:space="preserve">g468003846007424006</t>
  </si>
  <si>
    <t xml:space="preserve">Russian Traveler спец 06/24</t>
  </si>
  <si>
    <t xml:space="preserve">g468003846007424007</t>
  </si>
  <si>
    <t xml:space="preserve">Russian Traveler 07/24</t>
  </si>
  <si>
    <t xml:space="preserve">d977207111499300061</t>
  </si>
  <si>
    <t xml:space="preserve">Православные Монастыри</t>
  </si>
  <si>
    <t xml:space="preserve">Журнал Православные монастыри №61. Спасо-Преображенский Мирожский монастырь</t>
  </si>
  <si>
    <t xml:space="preserve">Путеводители. Путешествия. Экскурсии #Религия. Философия</t>
  </si>
  <si>
    <t xml:space="preserve">Коллекция Православные Монастыри предоставляет возможность совершить виртуальное путешествие по святым местам не только в России, но и за её пределами. Вы познакомитесь с местами паломничества и историческими центрами духовной культуры, неразрывно связанными с историей России, и узнаете их роль в современном мире. Каждый выпуск подробно рассказывает о том или ином монастыре, его истории, архитектурных особенностях и святынях. Красочные иллюстрации познакомят вас с окрестностями описываемой обители.</t>
  </si>
  <si>
    <t xml:space="preserve">d977207111499300062</t>
  </si>
  <si>
    <t xml:space="preserve">Журнал Православные монастыри №62. Солотчинский Рождества Богородицы монастырь</t>
  </si>
  <si>
    <t xml:space="preserve">d977207111499300064</t>
  </si>
  <si>
    <t xml:space="preserve">Журнал Православные монастыри №64. Свято-Троицкий Стефано-Махрищский монастырь</t>
  </si>
  <si>
    <t xml:space="preserve">d977207111499300065</t>
  </si>
  <si>
    <t xml:space="preserve">Журнал Православные монастыри №65. Коневский Рождество-Богородичный монастырь</t>
  </si>
  <si>
    <t xml:space="preserve">d977207111499300066</t>
  </si>
  <si>
    <t xml:space="preserve">Журнал Православные монастыри №66. Рязанский Спасо-Преображенский монастырь</t>
  </si>
  <si>
    <t xml:space="preserve">d977207111499300067</t>
  </si>
  <si>
    <t xml:space="preserve">Журнал Православные монастыри №67. Николаевский Клобуков монастырь в Кашине</t>
  </si>
  <si>
    <t xml:space="preserve">d977207111499300068</t>
  </si>
  <si>
    <t xml:space="preserve">Журнал Православные монастыри №68. Московский Покровский монастырь</t>
  </si>
  <si>
    <t xml:space="preserve">d977207111499300070</t>
  </si>
  <si>
    <t xml:space="preserve">Журнал Православные монастыри №70. Свято-Николо-Тихонов монастырь</t>
  </si>
  <si>
    <t xml:space="preserve">d977207111499300072</t>
  </si>
  <si>
    <t xml:space="preserve">Журнал Православные монастыри №72. Старицкий Свято-Успенский монастырь</t>
  </si>
  <si>
    <t xml:space="preserve">d977207111499300073</t>
  </si>
  <si>
    <t xml:space="preserve">Журнал Православные монастыри №73. Высоко-Петровский монастырь</t>
  </si>
  <si>
    <t xml:space="preserve">d977207111499300074</t>
  </si>
  <si>
    <t xml:space="preserve">Журнал Православные монастыри №74. Могилевский Свято-Никольский монастырь</t>
  </si>
  <si>
    <t xml:space="preserve">d977207111499300077</t>
  </si>
  <si>
    <t xml:space="preserve">Журнал Православные монастыри №77. Свято-Благовещенский Киржачский монастырь</t>
  </si>
  <si>
    <t xml:space="preserve">d977207111499300078</t>
  </si>
  <si>
    <t xml:space="preserve">Журнал Православные монастыри №78. Свято-Никольский Чернооостровский монастырь</t>
  </si>
  <si>
    <t xml:space="preserve">d977207111499300079</t>
  </si>
  <si>
    <t xml:space="preserve">Журнал Православные монастыри №79. Псковско-Печерский Свято-Успенский монастырь</t>
  </si>
  <si>
    <t xml:space="preserve">d977207111499300081</t>
  </si>
  <si>
    <t xml:space="preserve">Журнал Православные монастыри №81. Раифский Богородицкий монастырь</t>
  </si>
  <si>
    <t xml:space="preserve">d977207111499300082</t>
  </si>
  <si>
    <t xml:space="preserve">Журнал Православные монастыри №82. Свято-Знаменский Абалакский монастырь</t>
  </si>
  <si>
    <t xml:space="preserve">d977207111499300083</t>
  </si>
  <si>
    <t xml:space="preserve">Журнал Православные монастыри №83. Свято-Георгиевский Мещовский монастырь</t>
  </si>
  <si>
    <t xml:space="preserve">d977207111499300084</t>
  </si>
  <si>
    <t xml:space="preserve">Журнал Православные монастыри №84. Белогорский Свято-Николаевский монастырь</t>
  </si>
  <si>
    <t xml:space="preserve">d977207111499300086</t>
  </si>
  <si>
    <t xml:space="preserve">Журнал Православные монастыри №86. Николо-Перервинский монастырь</t>
  </si>
  <si>
    <t xml:space="preserve">d977207111499300087</t>
  </si>
  <si>
    <t xml:space="preserve">Журнал Православные монастыри №87. Кадомский Милостиво-Богородицкий монастырь</t>
  </si>
  <si>
    <t xml:space="preserve">d977207111499300088</t>
  </si>
  <si>
    <t xml:space="preserve">Журнал Православные монастыри №88. Паисиево-Галичский Успенский монастырь</t>
  </si>
  <si>
    <t xml:space="preserve">d977207111499300089</t>
  </si>
  <si>
    <t xml:space="preserve">Журнал Православные монастыри №89. Свято-Успенская Флорищева пустынь</t>
  </si>
  <si>
    <t xml:space="preserve">d977207111499300090</t>
  </si>
  <si>
    <t xml:space="preserve">Журнал Православные монастыри №90. Свято-Смоленская Эосимова пустынь</t>
  </si>
  <si>
    <t xml:space="preserve">d977207111499300091</t>
  </si>
  <si>
    <t xml:space="preserve">Журнал Православные монастыри №91. Свято-Троицкий Герасимо-Болдинский монастырь</t>
  </si>
  <si>
    <t xml:space="preserve">d977207111499300092</t>
  </si>
  <si>
    <t xml:space="preserve">Журнал Православные монастыри №92. Донской монастырь</t>
  </si>
  <si>
    <t xml:space="preserve">d977230400677400347</t>
  </si>
  <si>
    <t xml:space="preserve">Православные Храмы</t>
  </si>
  <si>
    <t xml:space="preserve">Православные Храмы №347. Собор Рождества Пресвятой Богородицы (о. Коневец, Ленинградская обл.)</t>
  </si>
  <si>
    <t xml:space="preserve">Православные Храмы.</t>
  </si>
  <si>
    <t xml:space="preserve">Коллекция Православные Храмы откроет перед вами двери уникальных соборов, познакомит вас с особыми стилями архитектуры, историей и яркими судьбами. Вы встретитесь и со всемирно известными церквями, и с теми, что стоят вдалеке от проторенных туристических маршрутов. Вас ждёт увлекательное знакомство с их историей и современным бытованием, с архитектурой и святынями – и с судьбами тех, кто эти храмы строил, украшал, молился в прежние века. Каждый журнал содержит в себе уникальные фотографии святых мест и состоит из восьми разделов, знакомящих читателя с историей и особенностями архитектуры храма.</t>
  </si>
  <si>
    <t xml:space="preserve">d977230400677400351</t>
  </si>
  <si>
    <t xml:space="preserve">Православные Храмы №351. Собор Воскресения Христова (г. Почеп, Брянская обл.)</t>
  </si>
  <si>
    <t xml:space="preserve">d977230400677400361</t>
  </si>
  <si>
    <t xml:space="preserve">Православные Храмы №361. Храм Георгия Победоносца</t>
  </si>
  <si>
    <t xml:space="preserve">d977230400677400362</t>
  </si>
  <si>
    <t xml:space="preserve">Православные Храмы. Троицкий храм деревни Павлино №362 + ж-л Дворцы и замки Европы №1 Бавария</t>
  </si>
  <si>
    <t xml:space="preserve">d977230400677400363</t>
  </si>
  <si>
    <t xml:space="preserve">Православные Храмы №363. Храм Сорока Мучеников Севастийский (г. Переславль-Залесский, Ярославская обл.)</t>
  </si>
  <si>
    <t xml:space="preserve">d977230400677400364</t>
  </si>
  <si>
    <t xml:space="preserve">Православные Храмы №364. Храм Иконы Божией Матери "Неопалимая Купина" (г. Дятьково, Брянская обл.)</t>
  </si>
  <si>
    <t xml:space="preserve">d977230400677400365</t>
  </si>
  <si>
    <t xml:space="preserve">Православные Храмы №365. Храм Преподобного Варлаама Хутынского на Званице (г. Псков)</t>
  </si>
  <si>
    <t xml:space="preserve">d977230400677400366</t>
  </si>
  <si>
    <t xml:space="preserve">Православные Храмы №366. Храм Воскресения Христова (у Варшавского вокзала в г. Санкт-Петербург)</t>
  </si>
  <si>
    <t xml:space="preserve">d977230400677400367</t>
  </si>
  <si>
    <t xml:space="preserve">Православные Храмы №367. Воскресенский кафедральный собор (г. Старая Русса)</t>
  </si>
  <si>
    <t xml:space="preserve">d977230400677400368</t>
  </si>
  <si>
    <t xml:space="preserve">Православные Храмы №368. Свято-Успенский собор (г. Орел)</t>
  </si>
  <si>
    <t xml:space="preserve">d977230400677400369</t>
  </si>
  <si>
    <t xml:space="preserve">Православные Храмы №369. Храм Казанской Иконы Божией Матери (с. Заречье, Владимирская область)</t>
  </si>
  <si>
    <t xml:space="preserve">d977230400677400371</t>
  </si>
  <si>
    <t xml:space="preserve">Православные Храмы №371. Храм царевича Димитрия "на крови" (г. Углич)</t>
  </si>
  <si>
    <t xml:space="preserve">d977230400677400372</t>
  </si>
  <si>
    <t xml:space="preserve">Православные Храмы №372. Храм Успения Пресвятой Богородицы (д. Николо-Рожок)</t>
  </si>
  <si>
    <t xml:space="preserve">d977230400677400373</t>
  </si>
  <si>
    <t xml:space="preserve">Православные Храмы №373. Свято-Никольский храм</t>
  </si>
  <si>
    <t xml:space="preserve">d977230400677400374</t>
  </si>
  <si>
    <t xml:space="preserve">Православные Храмы №374. Храм Святого Спиридона Тримифунтского в Ломоносове</t>
  </si>
  <si>
    <t xml:space="preserve">d977230400677400375</t>
  </si>
  <si>
    <t xml:space="preserve">Православные Храмы №375. Храм Иверской Иконы Божией Матери</t>
  </si>
  <si>
    <t xml:space="preserve">d977230400677400376</t>
  </si>
  <si>
    <t xml:space="preserve">Православные Храмы №376. Храм Казанской Иконы Божией Матери</t>
  </si>
  <si>
    <t xml:space="preserve">d977230400677400377</t>
  </si>
  <si>
    <t xml:space="preserve">Православные Храмы №377. Спасо-Преображенский храм (д. Смольнево, Владимирская обл.)</t>
  </si>
  <si>
    <t xml:space="preserve">d977230400677400378</t>
  </si>
  <si>
    <t xml:space="preserve">Православные Храмы №378. Свято-Казанский храм (г. Богородицк, Тульская область)</t>
  </si>
  <si>
    <t xml:space="preserve">d977230400677400379</t>
  </si>
  <si>
    <t xml:space="preserve">Православные Храмы №379. Храм Зачатия Иоанна Предтечи на Городище</t>
  </si>
  <si>
    <t xml:space="preserve">d977230400677400380</t>
  </si>
  <si>
    <t xml:space="preserve">Православные Храмы №380. Храм Троицы Живоначальной</t>
  </si>
  <si>
    <t xml:space="preserve">d977230400677400382</t>
  </si>
  <si>
    <t xml:space="preserve">Православные Храмы №382. Храм Казанской Иконы Божией Матери и Спаса Преображения</t>
  </si>
  <si>
    <t xml:space="preserve">d977230400677400383</t>
  </si>
  <si>
    <t xml:space="preserve">Православные Храмы №383. Храм Рождества Христова (Николо-Зарецкий)</t>
  </si>
  <si>
    <t xml:space="preserve">d977230400677400384</t>
  </si>
  <si>
    <t xml:space="preserve">Православные Храмы №384. Храм Рождества Христова</t>
  </si>
  <si>
    <t xml:space="preserve">d977230400677400385</t>
  </si>
  <si>
    <t xml:space="preserve">Православные Храмы №385. Благовещенский кафедральный собор</t>
  </si>
  <si>
    <t xml:space="preserve">d977230400677400386</t>
  </si>
  <si>
    <t xml:space="preserve">Православные Храмы №386. Соборный храм Святителя Николая Чудотворца</t>
  </si>
  <si>
    <t xml:space="preserve">d977230400677400387</t>
  </si>
  <si>
    <t xml:space="preserve">Православные Храмы №387. Храм Воскресения Христова</t>
  </si>
  <si>
    <t xml:space="preserve">d977230400677400388</t>
  </si>
  <si>
    <t xml:space="preserve">Православные Храмы №388. Храм Святителя Филиппа Митрополита Московского в Мещанской слободе</t>
  </si>
  <si>
    <t xml:space="preserve">d977230400677400389</t>
  </si>
  <si>
    <t xml:space="preserve">Православные Храмы №389. Храм Святых Апостолов Петра и Павла в Павголове</t>
  </si>
  <si>
    <t xml:space="preserve">d977230400677400390</t>
  </si>
  <si>
    <t xml:space="preserve">Православные Храмы №390. Храм Благовещения Пресвятой Богородицы</t>
  </si>
  <si>
    <t xml:space="preserve">d977230400677400391</t>
  </si>
  <si>
    <t xml:space="preserve">Православные Храмы №391. Храм Богоявления Господня</t>
  </si>
  <si>
    <t xml:space="preserve">d977230400677400392</t>
  </si>
  <si>
    <t xml:space="preserve">Православные Храмы №392. Храм Рождества Иоанна Предтечи</t>
  </si>
  <si>
    <t xml:space="preserve">d977230400677400393</t>
  </si>
  <si>
    <t xml:space="preserve">Православные Храмы №393. Храм Всемилостивого Спаса в Воронове</t>
  </si>
  <si>
    <t xml:space="preserve">d977230400677400394</t>
  </si>
  <si>
    <t xml:space="preserve">Православные Храмы №394. Храм Рождества Христово в Варварине</t>
  </si>
  <si>
    <t xml:space="preserve">d977230400677400395</t>
  </si>
  <si>
    <t xml:space="preserve">Православные Храмы №395. Храм Рождества Пресвятой Богородицы</t>
  </si>
  <si>
    <t xml:space="preserve">d977230400677400396</t>
  </si>
  <si>
    <t xml:space="preserve">Православные Храмы №396. Храм Смоленской Иконы Божией Матери</t>
  </si>
  <si>
    <t xml:space="preserve">d977230400677400397</t>
  </si>
  <si>
    <t xml:space="preserve">Православные Храмы №397. Красносельский гарнизонный Свято-Троицкий храм</t>
  </si>
  <si>
    <t xml:space="preserve">d977230400677400398</t>
  </si>
  <si>
    <t xml:space="preserve">Православные Храмы №398. Храм Пресвятой Богородицы</t>
  </si>
  <si>
    <t xml:space="preserve">d977230400677400400</t>
  </si>
  <si>
    <t xml:space="preserve">Православные Храмы №400. Храм Владимирской Иконы Божией Матери в Куркине</t>
  </si>
  <si>
    <t xml:space="preserve">d977230400677400401</t>
  </si>
  <si>
    <t xml:space="preserve">Православные Храмы №401. Собор Андрея Первозванного на Васильевском острове</t>
  </si>
  <si>
    <t xml:space="preserve">d977230400677400402</t>
  </si>
  <si>
    <t xml:space="preserve">Православные Храмы №402. Собор Богоявления Господня</t>
  </si>
  <si>
    <t xml:space="preserve">d977230400677400405</t>
  </si>
  <si>
    <t xml:space="preserve">Православные Храмы №405. Храм Смоленской Иконы Божией Матери на Васильевском острове</t>
  </si>
  <si>
    <t xml:space="preserve">d977230400677400406</t>
  </si>
  <si>
    <t xml:space="preserve">Православные Храмы №406. Храм Рождества Христова в Митине</t>
  </si>
  <si>
    <t xml:space="preserve">d977230400677400408</t>
  </si>
  <si>
    <t xml:space="preserve">Православные Храмы №408. Храм Святого Апостола и Евангелиста Иоанна Богослова</t>
  </si>
  <si>
    <t xml:space="preserve">d977230400677400409</t>
  </si>
  <si>
    <t xml:space="preserve">Православные Храмы №409. Храм Воздвижения Креста Господня</t>
  </si>
  <si>
    <t xml:space="preserve">d977230400677400410</t>
  </si>
  <si>
    <t xml:space="preserve">Православные Храмы №410. Храм Святого Пророка Илии на Пороховых</t>
  </si>
  <si>
    <t xml:space="preserve">d977261913200700002</t>
  </si>
  <si>
    <t xml:space="preserve">Дворцы и замки Европы и мира</t>
  </si>
  <si>
    <t xml:space="preserve">Журнал Дворцы и замки Европы. Спец.выпуск №2. Франция. Города Прованса</t>
  </si>
  <si>
    <t xml:space="preserve">Путеводители. Путешествия. Экскурсии #Серийные и коллекционные издания</t>
  </si>
  <si>
    <t xml:space="preserve">Дворцы и замки Европы</t>
  </si>
  <si>
    <t xml:space="preserve">С коллекцией Дворцы и замки Европы вы сможете познакомиться с уникальными архитектурными сооружениями Европы, посетить величественные дворцы и уютные маленькие городки Франции и Испании, неприступные крепости и руины некогда грозных цитаделей. Каждый выпуск издания — иллюстрированный путеводитель содержащий хронологию строительства, много фотографий, гравюр и репродукций.</t>
  </si>
  <si>
    <t xml:space="preserve">d977261913200700003</t>
  </si>
  <si>
    <t xml:space="preserve">Журнал Дворцы и замки Европы. Спец.выпуск №3 Италия. Города области Венето</t>
  </si>
  <si>
    <t xml:space="preserve">d977261913200700004</t>
  </si>
  <si>
    <t xml:space="preserve">Журнал Дворцы и замки Европы. Спец.выпуск №4 Франция. Города Нормандии</t>
  </si>
  <si>
    <t xml:space="preserve">d977261913200700005</t>
  </si>
  <si>
    <t xml:space="preserve">Журнал Дворцы и замки Европы. Спец.выпуск №5 Италия. Сицилия</t>
  </si>
  <si>
    <t xml:space="preserve">d977261913200700006</t>
  </si>
  <si>
    <t xml:space="preserve">Журнал Дворцы и замки Европы. Спец.выпуск №6 Италия. Города Тосканы</t>
  </si>
  <si>
    <t xml:space="preserve">d977261913200700007</t>
  </si>
  <si>
    <t xml:space="preserve">Журнал Дворцы и замки Европы. Спец.выпуск №7 Италия. Лигурия</t>
  </si>
  <si>
    <t xml:space="preserve">d977261913200700008</t>
  </si>
  <si>
    <t xml:space="preserve">Журнал Дворцы и замки Европы. Спец.выпуск №8 Франция. Бретань</t>
  </si>
  <si>
    <t xml:space="preserve">d977261913200700014</t>
  </si>
  <si>
    <t xml:space="preserve">Журнал Дворцы и замки Европы. Спец.выпуск №14 Италия. Города Тосканы</t>
  </si>
  <si>
    <t xml:space="preserve">d977261913200700015</t>
  </si>
  <si>
    <t xml:space="preserve">Журнал Дворцы и замки Европы. Спец.выпуск №15 Великобритания. Юго-Западная Англия</t>
  </si>
  <si>
    <t xml:space="preserve">d977261913200700016</t>
  </si>
  <si>
    <t xml:space="preserve">Журнал Дворцы и замки Европы. Спец.выпуск №16. Германия. Бавария</t>
  </si>
  <si>
    <t xml:space="preserve">d977261913200700017</t>
  </si>
  <si>
    <t xml:space="preserve">Журнал Дворцы и замки Европы. Спец.выпуск №17 Италия. Города Умбрии</t>
  </si>
  <si>
    <t xml:space="preserve">d977261913200700018</t>
  </si>
  <si>
    <t xml:space="preserve">Журнал Дворцы и замки Европы. Спец.выпуск №18. Города Южной Испании</t>
  </si>
  <si>
    <t xml:space="preserve">d977261913200700019</t>
  </si>
  <si>
    <t xml:space="preserve">Журнал Дворцы и замки Европы. Спец.выпуск №19 Франция Города Прованса</t>
  </si>
  <si>
    <t xml:space="preserve">d977261913200700021</t>
  </si>
  <si>
    <t xml:space="preserve">Журнал Дворцы и замки Европы. Спец.выпуск №21 Германия. Города Баварии</t>
  </si>
  <si>
    <t xml:space="preserve">d977261913211300001</t>
  </si>
  <si>
    <t xml:space="preserve">Журнал Дворцы и замки Европы. Спец №1 Соборы. Франция. Собор Парижской богоматери</t>
  </si>
  <si>
    <t xml:space="preserve">d977261913211300002</t>
  </si>
  <si>
    <t xml:space="preserve">Журнал Дворцы и замки Европы. Спец №2 Соборы. Великобритания. Кентерберийский собор</t>
  </si>
  <si>
    <t xml:space="preserve">d977261913211300003</t>
  </si>
  <si>
    <t xml:space="preserve">Журнал Дворцы и замки Европы. Спец №3 Соборы. Италия. Санта-Мария-Дель-Фьоре</t>
  </si>
  <si>
    <t xml:space="preserve">d977261913211300004</t>
  </si>
  <si>
    <t xml:space="preserve">Журнал Дворцы и замки Европы. Спец №4 Соборы. Франция. Аббатство Мон-Сен-Мишель</t>
  </si>
  <si>
    <t xml:space="preserve">d977261913211300005</t>
  </si>
  <si>
    <t xml:space="preserve">Журнал Дворцы и замки Европы. Спец №5 Соборы. Италия. Пизанский собор</t>
  </si>
  <si>
    <t xml:space="preserve">d977261913211300007</t>
  </si>
  <si>
    <t xml:space="preserve">Журнал Дворцы и замки Европы. Спец №7 Соборы. Франция. Соборы Парижа</t>
  </si>
  <si>
    <t xml:space="preserve">d977261913211300008</t>
  </si>
  <si>
    <t xml:space="preserve">Журнал Дворцы и замки Европы. Спец №8 Соборы. Италия. Тоскана</t>
  </si>
  <si>
    <t xml:space="preserve">d977261913211300009</t>
  </si>
  <si>
    <t xml:space="preserve">Журнал Дворцы и замки Европы. Спец №9 Соборы. Великобритания. Уэлский Собор</t>
  </si>
  <si>
    <t xml:space="preserve">d977261913211300010</t>
  </si>
  <si>
    <t xml:space="preserve">Журнал Дворцы и замки Европы. Спец №10 Соборы. Франция. Иль-де-Франс</t>
  </si>
  <si>
    <t xml:space="preserve">220x285x2мм</t>
  </si>
  <si>
    <t xml:space="preserve">d977261913211300011</t>
  </si>
  <si>
    <t xml:space="preserve">Журнал Дворцы и замки Европы. Спец №11 Соборы. Франция. Нормандия</t>
  </si>
  <si>
    <t xml:space="preserve">d977261913211300012</t>
  </si>
  <si>
    <t xml:space="preserve">Журнал Дворцы и замки Европы. Спец №12 Соборы. Франция. Нормандия</t>
  </si>
  <si>
    <t xml:space="preserve">d977261913218200001</t>
  </si>
  <si>
    <t xml:space="preserve">Журнал Дворцы и замки Европы 1. Бавария. Нойшванштайн</t>
  </si>
  <si>
    <t xml:space="preserve">d977261913299100082</t>
  </si>
  <si>
    <t xml:space="preserve">Журнал Дворцы и замки Европы 82. Северная Европа. Дворец Кристиансборг</t>
  </si>
  <si>
    <t xml:space="preserve">d977261913299100097</t>
  </si>
  <si>
    <t xml:space="preserve">Журнал Дворцы и замки Европы 97. Апулия. Кастель-дель-Монте</t>
  </si>
  <si>
    <t xml:space="preserve">d977261913299100098</t>
  </si>
  <si>
    <t xml:space="preserve">Журнал Дворцы и замки Европы 98. Аквитания. Де Миланд</t>
  </si>
  <si>
    <t xml:space="preserve">d977261913299100101</t>
  </si>
  <si>
    <t xml:space="preserve">Журнал Дворцы и замки Европы 101. Сицилия. Каккамо</t>
  </si>
  <si>
    <t xml:space="preserve">d977261913299100106</t>
  </si>
  <si>
    <t xml:space="preserve">Журнал Дворцы и замки Европы 106. Испания. Олитский замок</t>
  </si>
  <si>
    <t xml:space="preserve">d977261913299100107</t>
  </si>
  <si>
    <t xml:space="preserve">Журнал Дворцы и замки Европы 107. Аквитания. Замок По</t>
  </si>
  <si>
    <t xml:space="preserve">d977261913299100108</t>
  </si>
  <si>
    <t xml:space="preserve">Журнал Дворцы и замки Европы 108. Мексика. Сооружения Мехико</t>
  </si>
  <si>
    <t xml:space="preserve">d977261913299100109</t>
  </si>
  <si>
    <t xml:space="preserve">Журнал Дворцы и замки Европы 109. Умбрия. Замок Альвиано</t>
  </si>
  <si>
    <t xml:space="preserve">d977261913299100110</t>
  </si>
  <si>
    <t xml:space="preserve">Журнал Дворцы и замки Европы 110. Англия. Замок Сент-Майклс-Маунт</t>
  </si>
  <si>
    <t xml:space="preserve">d977261913299100114</t>
  </si>
  <si>
    <t xml:space="preserve">Журнал Дворцы и замки Европы 114. Ближний восток. Дворцы Дамаска</t>
  </si>
  <si>
    <t xml:space="preserve">d977261913299100115</t>
  </si>
  <si>
    <t xml:space="preserve">Журнал Дворцы и замки Европы 115. Испания. Королевский дворец Ла-Магдалена</t>
  </si>
  <si>
    <t xml:space="preserve">d977261913299100116</t>
  </si>
  <si>
    <t xml:space="preserve">Журнал Дворцы и замки Европы 116. Эмилия-Романья. Крепость Виньолы</t>
  </si>
  <si>
    <t xml:space="preserve">d977261913299100118</t>
  </si>
  <si>
    <t xml:space="preserve">Журнал Дворцы и замки Европы 118. Франция. Замок Шантийи</t>
  </si>
  <si>
    <t xml:space="preserve">d977261913299100119</t>
  </si>
  <si>
    <t xml:space="preserve">Журнал Дворцы и замки Европы 119. Англия. Уорикский замок</t>
  </si>
  <si>
    <t xml:space="preserve">d977261913299100123</t>
  </si>
  <si>
    <t xml:space="preserve">Журнал Дворцы и замки Европы 123. Северная Африка. Старый город Гадамеса</t>
  </si>
  <si>
    <t xml:space="preserve">d977261913299100124</t>
  </si>
  <si>
    <t xml:space="preserve">Журнал Дворцы и замки Европы 124. Эмилия-Романья. Кастель-Аркуато</t>
  </si>
  <si>
    <t xml:space="preserve">d977261913299100125</t>
  </si>
  <si>
    <t xml:space="preserve">Журнал Дворцы и замки Европы 125. Окситания. Рокамадур</t>
  </si>
  <si>
    <t xml:space="preserve">d977261913299100127</t>
  </si>
  <si>
    <t xml:space="preserve">Журнал Дворцы и замки Европы 127. Долина Луары. Замок Серран</t>
  </si>
  <si>
    <t xml:space="preserve">d977261913299100129</t>
  </si>
  <si>
    <t xml:space="preserve">Журнал Дворцы и замки Европы 129. Центральная Азия. Ичан-Кала в Узбекистане</t>
  </si>
  <si>
    <t xml:space="preserve">d977261913299100131</t>
  </si>
  <si>
    <t xml:space="preserve">Журнал Дворцы и замки Европы 131. Италия. Вилла Реале в Монце</t>
  </si>
  <si>
    <t xml:space="preserve">d977261913299100132</t>
  </si>
  <si>
    <t xml:space="preserve">Журнал Дворцы и замки Европы 132. Западная Африка. Крепость Ганы</t>
  </si>
  <si>
    <t xml:space="preserve">d977261913299100133</t>
  </si>
  <si>
    <t xml:space="preserve">Журнал Дворцы и замки Европы 133. Москва. Московский кремль</t>
  </si>
  <si>
    <t xml:space="preserve">d977261913299100134</t>
  </si>
  <si>
    <t xml:space="preserve">Журнал Дворцы и замки Европы 134. Маленькая Европа. Монако</t>
  </si>
  <si>
    <t xml:space="preserve">d977261913299100135</t>
  </si>
  <si>
    <t xml:space="preserve">Журнал Дворцы и замки Европы 135. Ближний Восток. Небоскребы Шибама</t>
  </si>
  <si>
    <t xml:space="preserve">d977261913299100136</t>
  </si>
  <si>
    <t xml:space="preserve">Журнал Дворцы и замки Европы 136. Италия. Герцогский дворец в Урбино</t>
  </si>
  <si>
    <t xml:space="preserve">d977261913299100137</t>
  </si>
  <si>
    <t xml:space="preserve">Журнал Дворцы и замки Европы 137. Франция. Замок Фуа</t>
  </si>
  <si>
    <t xml:space="preserve">d977261913299100138</t>
  </si>
  <si>
    <t xml:space="preserve">Журнал Дворцы и замки Европы 138. Латинская Америка. Гватемала</t>
  </si>
  <si>
    <t xml:space="preserve">d977261913299100140</t>
  </si>
  <si>
    <t xml:space="preserve">Журнал Дворцы и замки Европы 140. Крым. Воронцовский дворец в Алупке</t>
  </si>
  <si>
    <t xml:space="preserve">d977261913299100141</t>
  </si>
  <si>
    <t xml:space="preserve">Журнал Дворцы и замки Европы 141. Африка. Город-крепость Фасил-Гебби</t>
  </si>
  <si>
    <t xml:space="preserve">d977261913299100142</t>
  </si>
  <si>
    <t xml:space="preserve">Журнал Дворцы и замки Европы 142. Беларусь. Несвижский замок</t>
  </si>
  <si>
    <t xml:space="preserve">d977261913299100143</t>
  </si>
  <si>
    <t xml:space="preserve">Журнал Дворцы и замки Европы 143. Великобритания. Резиденции аристократии</t>
  </si>
  <si>
    <t xml:space="preserve">d977261913299100144</t>
  </si>
  <si>
    <t xml:space="preserve">Журнал Дворцы и замки Европы 144. Азия. Замок Химэдзи</t>
  </si>
  <si>
    <t xml:space="preserve">d977261913299100145</t>
  </si>
  <si>
    <t xml:space="preserve">Журнал Дворцы и замки Европы 145. Северо-Запад России. Усадьба Брянчаниновых</t>
  </si>
  <si>
    <t xml:space="preserve">d977261913299100146</t>
  </si>
  <si>
    <t xml:space="preserve">Журнал Дворцы и замки Европы"№146 Многоликая Европа</t>
  </si>
  <si>
    <t xml:space="preserve">d977261913299100147</t>
  </si>
  <si>
    <t xml:space="preserve">Журнал Дворцы и замки Европы №147 Северная Африка</t>
  </si>
  <si>
    <t xml:space="preserve">d977261913299100149</t>
  </si>
  <si>
    <t xml:space="preserve">Журнал Дворцы и замки Европы № 149 Северная Америка</t>
  </si>
  <si>
    <t xml:space="preserve">d977261913299100150</t>
  </si>
  <si>
    <t xml:space="preserve">Журнал Дворцы и замки Европы №150 Россия</t>
  </si>
  <si>
    <t xml:space="preserve">МШС007721</t>
  </si>
  <si>
    <t xml:space="preserve">Мир Философии</t>
  </si>
  <si>
    <t xml:space="preserve">Мир философии. Мыслители и ученые" №1 Сократ и Платон</t>
  </si>
  <si>
    <t xml:space="preserve">Религия. Философия</t>
  </si>
  <si>
    <t xml:space="preserve">Великие мыслители</t>
  </si>
  <si>
    <t xml:space="preserve">290х215х8мм</t>
  </si>
  <si>
    <t xml:space="preserve">Соберите уникальную коллекцию книг Мир философии. Мыслители и ученые. Благодаря этой уникальной серии вы познакомитесь с выдающимися философы и мыслители мира. От Сократа до Канта, от Галилео Галилея до Эйнштейна. Всё мировая философская мысль в одной коллекции. В каждой 144-страничной книге, посвящённой одному из выдающихся мыслителей, просто и достоверно рассказывается о жизни и творчестве людей, которые в той или иной степени сформировали современное восприятие мира и повлияли на развитие философской и научной мысли человечества.</t>
  </si>
  <si>
    <t xml:space="preserve">МШС007796</t>
  </si>
  <si>
    <t xml:space="preserve">Мир философии. Мыслители и ученые" №2 Аристотель</t>
  </si>
  <si>
    <t xml:space="preserve">Соберите уникальную коллекцию книг Мир философии. Мыслители и ученые. Благодаря этой уникальной серии вы познакомитесь с выдающимися философы и мыслители мира. От Сократа до Канта, от Галилео Галилея до Эйнштейна. Всё мировая философская мысль в одной коллекции. В каждой 145-страничной книге, посвящённой одному из выдающихся мыслителей, просто и достоверно рассказывается о жизни и творчестве людей, которые в той или иной степени сформировали современное восприятие мира и повлияли на развитие философской и научной мысли человечества.</t>
  </si>
  <si>
    <t xml:space="preserve">978-5-906854-08-7</t>
  </si>
  <si>
    <t xml:space="preserve">Путешественники и путешествия</t>
  </si>
  <si>
    <t xml:space="preserve">Великий Новгород. Путешествие по святым местам. № 1</t>
  </si>
  <si>
    <t xml:space="preserve">Религия. Философия #Искусство. Живопись. Рисование</t>
  </si>
  <si>
    <t xml:space="preserve">Знаменитые путешественники и путешествия</t>
  </si>
  <si>
    <t xml:space="preserve">295х225х10мм</t>
  </si>
  <si>
    <t xml:space="preserve">Собор святой Софии, Николо-Дворищенский собор, Церковь Феодора Стратилата на Ручью, Свято-Юрьев монастырь. Приглашаем Вас в путешествие по святым местам. Эта уникальная коллекция повествует об истории возникновения монастырей и их основателях, житиях святых и чудесах, творившихся в стенах обителей. Каждый журнал содержит уникальные фотографии святых мест, специально подготовленные для этой коллекции. Перед нами откроются и знаменитые, известные всем обители, и неприметные, но оттого не менее важные для истории и духовной жизни нашей Родины. Мы узнаем о молитвенниках земли русской, прикоснёмся к её святыням и сможем лучше представить, какой была и как возрождается иноческая жизнь на бескрайних российских просторах. На страницах нашего журнала вы сможете совершить настоящее вдохновляющее путешествие в мир русских монастырей. Ощутите многовековую историю России, накрепко связанную с историей православия, познаете дух монашеской обители.</t>
  </si>
  <si>
    <t xml:space="preserve">978-5-906854-10-0-00002</t>
  </si>
  <si>
    <t xml:space="preserve">Ярославль. Путешествие по святым местам. № 2</t>
  </si>
  <si>
    <t xml:space="preserve">Свято-Введенский Толгский монастырь, Церковь Ильи Пророка, Церковь Усекновения главы Иоанна Предтечи в Толчкове, Церковь Богоявления. Приглашаем Вас в путешествие по святым местам. Эта уникальная коллекция повествует об истории возникновения монастырей и их основателях, житиях святых и чудесах, творившихся в стенах обителей. Каждый журнал содержит уникальные фотографии святых мест, специально подготовленные для этой коллекции. Перед нами откроются и знаменитые, известные всем обители, и неприметные, но оттого не менее важные для истории и духовной жизни нашей Родины. Мы узнаем о молитвенниках земли русской, прикоснёмся к её святыням и сможем лучше представить, какой была и как возрождается иноческая жизнь на бескрайних российских просторах. На страницах нашего журнала вы сможете совершить настоящее вдохновляющее путешествие в мир русских монастырей. Ощутите многовековую историю России, накрепко связанную с историей православия, познаете дух монашеской обители.</t>
  </si>
  <si>
    <t xml:space="preserve">978-5-906854-10-0-00003</t>
  </si>
  <si>
    <t xml:space="preserve">Московская область. Путешествие по святым местам. № 3</t>
  </si>
  <si>
    <t xml:space="preserve">Свято-Троицкая Сергиева Лавра, благовещенский храм в тайнинском (Мытищи), Смоленский храм в Софрине. Приглашаем Вас в путешествие по святым местам. Эта уникальная коллекция повествует об истории возникновения монастырей и их основателях, житиях святых и чудесах, творившихся в стенах обителей. Каждый журнал содержит уникальные фотографии святых мест, специально подготовленные для этой коллекции. Перед нами откроются и знаменитые, известные всем обители, и неприметные, но оттого не менее важные для истории и духовной жизни нашей Родины. Мы узнаем о молитвенниках земли русской, прикоснёмся к её святыням и сможем лучше представить, какой была и как возрождается иноческая жизнь на бескрайних российских просторах. На страницах нашего журнала вы сможете совершить настоящее вдохновляющее путешествие в мир русских монастырей. Ощутите многовековую историю России, накрепко связанную с историей православия, познаете дух монашеской обители.</t>
  </si>
  <si>
    <t xml:space="preserve">978-5-906854-10-0-00004</t>
  </si>
  <si>
    <t xml:space="preserve">Ростов Великий. Путешествие по святым местам. № 4</t>
  </si>
  <si>
    <t xml:space="preserve">Спасо-Яковлевский Димитриев монастырь, Троице-Сергиев Варницкий монастырь, Собор Успения Пресвятой Богородицы. Приглашаем Вас в путешествие по святым местам. Эта уникальная коллекция повествует об истории возникновения монастырей и их основателях, житиях святых и чудесах, творившихся в стенах обителей. Каждый журнал содержит уникальные фотографии святых мест, специально подготовленные для этой коллекции. Перед нами откроются и знаменитые, известные всем обители, и неприметные, но оттого не менее важные для истории и духовной жизни нашей Родины. Мы узнаем о молитвенниках земли русской, прикоснёмся к её святыням и сможем лучше представить, какой была и как возрождается иноческая жизнь на бескрайних российских просторах. На страницах нашего журнала вы сможете совершить настоящее вдохновляющее путешествие в мир русских монастырей. Ощутите многовековую историю России, накрепко связанную с историей православия, познаете дух монашеской обители.</t>
  </si>
  <si>
    <t xml:space="preserve">j460707433136624006</t>
  </si>
  <si>
    <t xml:space="preserve">Вязание Модно и Просто спец 06/24</t>
  </si>
  <si>
    <t xml:space="preserve">Вязание Модно и Просто</t>
  </si>
  <si>
    <t xml:space="preserve">j460707433136624007</t>
  </si>
  <si>
    <t xml:space="preserve">Вязание Модно и Просто спец 07/24</t>
  </si>
  <si>
    <t xml:space="preserve">j460707433136624009</t>
  </si>
  <si>
    <t xml:space="preserve">Вязание Модно и Просто спец 09/24</t>
  </si>
  <si>
    <t xml:space="preserve">d977250004177700082</t>
  </si>
  <si>
    <t xml:space="preserve">История моды</t>
  </si>
  <si>
    <t xml:space="preserve">Журнал История моды №82. Мужская одежда в женском гардеробе</t>
  </si>
  <si>
    <t xml:space="preserve">Серийные и коллекционные издания</t>
  </si>
  <si>
    <t xml:space="preserve">Коллекция История моды рассказывает о тенденциях материальной культуры, влияющих на многие сферы жизни: от повседневного быта до молодежных субкультур и политических движений. В серии представлены как образцы моды различных эпох и народов, так и социально-политические события, эстетика и идеалы тех времён. Каждое издание проиллюстрировано цветными репродукциями картин и редкими архивными фотографиями.</t>
  </si>
  <si>
    <t xml:space="preserve">d977250004177700129</t>
  </si>
  <si>
    <t xml:space="preserve">Журнал "История моды" №129 Корея</t>
  </si>
  <si>
    <t xml:space="preserve">d977250004177700202</t>
  </si>
  <si>
    <t xml:space="preserve">Журнал История моды №202. Поздний модерн</t>
  </si>
  <si>
    <t xml:space="preserve">d977250004177700211</t>
  </si>
  <si>
    <t xml:space="preserve">Журнал История моды №211. США Эры Джаза</t>
  </si>
  <si>
    <t xml:space="preserve">d977250004177700214</t>
  </si>
  <si>
    <t xml:space="preserve">Журнал История моды №214. Мода при дворе российских императриц</t>
  </si>
  <si>
    <t xml:space="preserve">d977250004177700217</t>
  </si>
  <si>
    <t xml:space="preserve">Журнал История моды №217. Цыганская мода</t>
  </si>
  <si>
    <t xml:space="preserve">d977250004177700238</t>
  </si>
  <si>
    <t xml:space="preserve">Журнал "История моды" №238. Французское Барокко по-голливудски</t>
  </si>
  <si>
    <t xml:space="preserve">d977250004177700239</t>
  </si>
  <si>
    <t xml:space="preserve">Журнал История моды №239. Сказочная одежда</t>
  </si>
  <si>
    <t xml:space="preserve">d977250004177700240</t>
  </si>
  <si>
    <t xml:space="preserve">Журнал История моды №240. Легендарные Fashion-фотографы</t>
  </si>
  <si>
    <t xml:space="preserve">d977250004177700241</t>
  </si>
  <si>
    <t xml:space="preserve">Журнал История моды №241. Святой престол</t>
  </si>
  <si>
    <t xml:space="preserve">d977250004177700243</t>
  </si>
  <si>
    <t xml:space="preserve">Журнал История моды №243. Голландское Барокко</t>
  </si>
  <si>
    <t xml:space="preserve">d977250004177700245</t>
  </si>
  <si>
    <t xml:space="preserve">Журнал История моды №245. Джинсовая одежда</t>
  </si>
  <si>
    <t xml:space="preserve">d977250004177700248</t>
  </si>
  <si>
    <t xml:space="preserve">Журнал История моды №248. Все дороги ведут в Рим</t>
  </si>
  <si>
    <t xml:space="preserve">d977250004177700249</t>
  </si>
  <si>
    <t xml:space="preserve">Журнал История моды №249. Юго-Восточная Азия</t>
  </si>
  <si>
    <t xml:space="preserve">d977250004177700251</t>
  </si>
  <si>
    <t xml:space="preserve">Журнал История моды №251. Олимпиада и мода</t>
  </si>
  <si>
    <t xml:space="preserve">d977250004177700256</t>
  </si>
  <si>
    <t xml:space="preserve">Журнал История моды №256. Мир ароматов ХVIII века</t>
  </si>
  <si>
    <t xml:space="preserve">K2001260415458</t>
  </si>
  <si>
    <t xml:space="preserve">W0401Минералы. Комплект №8 из 8 журналов +папка для журналов на кольцах</t>
  </si>
  <si>
    <t xml:space="preserve">Комплект состоит из 8 журналов без повторов + папка для журналов на кольцах. 
В комплект входит: 
Журнал №57 Сфалерит 
Журнал №32 Исландский шпат 
Журнал №21 Шунгит 
Журнал №61 Гранит 
Журнал №16 Роза пустыни
Журнал №59 Волластонит 
Журнал №13 Аригиллит 
Журнал №66 Магнетит</t>
  </si>
  <si>
    <t xml:space="preserve">K2044809765041</t>
  </si>
  <si>
    <t xml:space="preserve">W0343 Минералы. Комплект №15 из 8 журналов + папка для журналов на кольцах</t>
  </si>
  <si>
    <t xml:space="preserve">Комплект состоит из 8 журналов без повторов + папка для журналов на кольцах. В комплект входит:
Журнал №071 Лунный камень
Журнал №085 Пегматит
Журнал №068 Аниолит
Журнал №064 Топаз
Журнал №083 Гелиотроп
Журнал №086 Ильменит
Журнал №082 Эпидот
Журнал №105 Ставролит
Папка для журналов.</t>
  </si>
  <si>
    <t xml:space="preserve">K2044836596076</t>
  </si>
  <si>
    <t xml:space="preserve">W0387 Комплект №1 "Минералы. Подземные богатства" С ВЛОЖЕНИЕМ!  4 шт</t>
  </si>
  <si>
    <t xml:space="preserve">220х285х15мм</t>
  </si>
  <si>
    <t xml:space="preserve">Комплект "Минералы. Подземные богатства" С ВЛОЖЕНИЕМ!  4 шт</t>
  </si>
  <si>
    <t xml:space="preserve">K2044836596083</t>
  </si>
  <si>
    <t xml:space="preserve">W0290 Комплект "Минералы. Подземные богатства" С ВЛОЖЕНИЕМ!  4 шт</t>
  </si>
  <si>
    <t xml:space="preserve">K2044838702086</t>
  </si>
  <si>
    <t xml:space="preserve">W0395 Комплект №3 из 4-х журналов  "Минералы. Сокровища земли" С ВЛОЖЕНИЯМИ!</t>
  </si>
  <si>
    <t xml:space="preserve">K2044838702109</t>
  </si>
  <si>
    <t xml:space="preserve">W0476 Комплект №5 из 4-х журналов  "Минералы. Сокровища земли" С ВЛОЖЕНИЯМИ!</t>
  </si>
  <si>
    <t xml:space="preserve">Комплект из 4-х журналов  "Минералы. Сокровища земли" С ВЛОЖЕНИЯМИ!</t>
  </si>
  <si>
    <t xml:space="preserve">K2044845472033</t>
  </si>
  <si>
    <t xml:space="preserve">W0247 Комплект №3 из 8-ми журналов  "Минералы. Энергия самоцветов" С ВЛОЖЕНИЯМИ! Шоубокс для журналов в ПОДАРОК</t>
  </si>
  <si>
    <t xml:space="preserve">Комплект из 8-ми журналов  "Минералы. Энергия самоцветов" С ВЛОЖЕНИЯМИ! Шоубокс для журналов в ПОДАРОК</t>
  </si>
  <si>
    <t xml:space="preserve">K2045244453050</t>
  </si>
  <si>
    <t xml:space="preserve">W0363 Минералы подземные богатства. Комплект № 23 из 8 журналов  + кейс для минералов</t>
  </si>
  <si>
    <t xml:space="preserve">Минералы подземные богатства. Комплект  из 8 журналов + кейс для минералов</t>
  </si>
  <si>
    <t xml:space="preserve">MINDEA060RUSET</t>
  </si>
  <si>
    <t xml:space="preserve">Журнал №060 "Минералы. Подземные богатства" С ВЛОЖЕНИЕМ! Гематит + кейс для минералов</t>
  </si>
  <si>
    <t xml:space="preserve">Журнал С ВЛОЖЕНИЕМ! Гематит + кейс для минералов
Серия "Минералы Подземные Богатства" - это уникальная коллекция, которая включает настоящие минералы, горные породы и полудрагоценные камни. С коллекцией подлинных минералов нашей земли, изучение минералов может быть намного интереснее! Вы сможете коллекционировать и изучать минералы всей семьей, это станет для вас очень увлекательным и познавательным занятием, а дети получат массу удовольствия рассматривая и изучая минералы, к тому же эти знания будут очень полезны в школе и значительно расширят кругозор! Еженедельно с каждым выпуском серии ДеА Минералы вы получите журнал и полудрагоценный камень или минерал, упакованный в индивидуальную коробочку изготовленную из прозрачного пластика. Из журнала вы узнаете о главных месторождениях планеты, как добывают и используют минералы, их свойства и химические особенности, а также интересные истории и легенды о драгоценных камнях.</t>
  </si>
  <si>
    <t xml:space="preserve">Трактора. История, люди, машины</t>
  </si>
  <si>
    <t xml:space="preserve">Журнал Тракторы №108. Трактор  Zattelmeyer Z1</t>
  </si>
  <si>
    <t xml:space="preserve">Серийные и коллекционные издания #Игрушки</t>
  </si>
  <si>
    <t xml:space="preserve">Тракторы: история, люди, машины</t>
  </si>
  <si>
    <t xml:space="preserve">Ашет Коллекция</t>
  </si>
  <si>
    <t xml:space="preserve">Соберите редкую коллекцию легендарных моделей тракторов в масштабе 1:43
Высококачественные литые модели позволят вам в деталях изучить самые известные образцы тракторной техники, а увлекательные журналы познакомят с особенностями их конструкции, историей создания и использования.</t>
  </si>
  <si>
    <t xml:space="preserve">DAMSRL002RUSET</t>
  </si>
  <si>
    <t xml:space="preserve">Дамы Эпохи</t>
  </si>
  <si>
    <t xml:space="preserve">Журнал № 02 Дамы Эпохи. Героини любимых книг (Анна Каренина )</t>
  </si>
  <si>
    <t xml:space="preserve">Дамы Эпохи. Героини любимых книг</t>
  </si>
  <si>
    <t xml:space="preserve">285х225х2мм</t>
  </si>
  <si>
    <t xml:space="preserve">Коллекция чудесных фарфоровых кукол, специально разработанная для вас. На их создание художников вдохновили героини самых известных произведений литературы и кино. Некоторые образы вдохновлены старинными гравюрами и портретами. Платья сшиты из натуральных тканей, устойчивых к воздействию солнца — они не выгорают и не меняют цвет. Глаза кукол сделаны методом декали, что придаёт им естественный оттенок и долговечность. Данная серия станет прекрасным стартом для начинающего коллекционера. С каждым выпуском журнала - фарфоровая кукла ручной работы и посвященный ей иллюстрированный журнал. Соберите собственную коллекцию!
Главная героиня знаменитого романа Л.Н. Толстого решительно идет навстречу своей любви, жертвуя положением в обществе и семейным благополучием. Глубокий темно-фиолетовый цвет платья нашей куклы подчеркивает сложность и трагичность образа. Изысканная шляпка украшена перьями и замысловатым бантом и дополнена вуалью – характерным атрибутом костюма замужней дамы конца XIX века. Наша героиня кутается в бархатный черный палантин и меховое боа. В руке у куклы зонт в тон наряда – полезный и стильный аксессуар.</t>
  </si>
  <si>
    <t xml:space="preserve">DAMSRL003RUSET</t>
  </si>
  <si>
    <t xml:space="preserve">Журнал № 03 Дамы Эпохи. Героини любимых книг (Элиза Дулиттл )</t>
  </si>
  <si>
    <t xml:space="preserve">Коллекция чудесных фарфоровых кукол, специально разработанная для вас. На их создание художников вдохновили героини самых известных произведений литературы и кино. Некоторые образы вдохновлены старинными гравюрами и портретами. Платья сшиты из натуральных тканей, устойчивых к воздействию солнца — они не выгорают и не меняют цвет. Глаза кукол сделаны методом декали, что придаёт им естественный оттенок и долговечность. Данная серия станет прекрасным стартом для начинающего коллекционера. С каждым выпуском журнала - фарфоровая кукла ручной работы и посвященный ей иллюстрированный журнал. Соберите собственную коллекцию!
Героиня пьесы Бернарда Шоу «Пигмалион» доказывает, что усердие учителя и ученика способно сделать из простушки утонченную леди. Перемены происходят не только в облике девушки – она демонстрирует и заметный личностный рост. Элегантное розовое платье с цветком на талии нежное, воздушное и женственное, делает нашу героиню похожей на хрупкий цветок. Образ дополнен шляпой, декорированной лентами и также напоминающей нежное соцветие.</t>
  </si>
  <si>
    <t xml:space="preserve">DAMSRL004RUSET</t>
  </si>
  <si>
    <t xml:space="preserve">Журнал № 04 Дамы Эпохи. Героини любимых книг (Джульетта )</t>
  </si>
  <si>
    <t xml:space="preserve">Коллекция чудесных фарфоровых кукол, специально разработанная для вас. На их создание художников вдохновили героини самых известных произведений литературы и кино. Некоторые образы вдохновлены старинными гравюрами и портретами. Платья сшиты из натуральных тканей, устойчивых к воздействию солнца — они не выгорают и не меняют цвет. Глаза кукол сделаны методом декали, что придаёт им естественный оттенок и долговечность. Данная серия станет прекрасным стартом для начинающего коллекционера. С каждым выпуском журнала - фарфоровая кукла ручной работы и посвященный ей иллюстрированный журнал. Соберите собственную коллекцию!
Джульетта Капулетти – один из самых известных образов в мировой литературе. Она напоминает нам о ценности настоящих чувств, юности и красоты. Костюм нашей куклы характерен для эпохи Высокого Возрождения. Винно-красный оттенок парчи, многослойность наряда, пышная присборенная юбка, шапочка куфья и золотая цепочка с крестом – в образе куклы все продумано до мелочей.</t>
  </si>
  <si>
    <t xml:space="preserve">DAMSRL005RUSET</t>
  </si>
  <si>
    <t xml:space="preserve">Журнал № 05 Дамы Эпохи. Героини любимых книг (Сисси, Елизавета Баварская )</t>
  </si>
  <si>
    <t xml:space="preserve">Коллекция чудесных фарфоровых кукол, специально разработанная для вас. На их создание художников вдохновили героини самых известных произведений литературы и кино. Некоторые образы вдохновлены старинными гравюрами и портретами. Платья сшиты из натуральных тканей, устойчивых к воздействию солнца — они не выгорают и не меняют цвет. Глаза кукол сделаны методом декали, что придаёт им естественный оттенок и долговечность. Данная серия станет прекрасным стартом для начинающего коллекционера. С каждым выпуском журнала - фарфоровая кукла ручной работы и посвященный ей иллюстрированный журнал. Соберите собственную коллекцию!
Образ нашей героини навеян как знаменитыми фильмами с Роми Шнайдер в главной роли, так и историческими портретами Елизаветы Баварской. На кукле легкое, летящее белоснежное платье, состоящее из нижнего плотного слоя ткани и верхнего тончайшего слоя из тюля, расшитого тонким золотым узором, и длинный газовый палантин. В волосах у Сисси — имитация знаменитого украшения с бриллиантовыми звездами, а в руках — веер.</t>
  </si>
  <si>
    <t xml:space="preserve">DAMSRL006RUSET</t>
  </si>
  <si>
    <t xml:space="preserve">Журнал № 06 Дамы Эпохи. Героини любимых книг (Анжелика )</t>
  </si>
  <si>
    <t xml:space="preserve">Коллекция чудесных фарфоровых кукол, специально разработанная для вас. На их создание художников вдохновили героини самых известных произведений литературы и кино. Некоторые образы вдохновлены старинными гравюрами и портретами. Платья сшиты из натуральных тканей, устойчивых к воздействию солнца — они не выгорают и не меняют цвет. Глаза кукол сделаны методом декали, что придаёт им естественный оттенок и долговечность. Данная серия станет прекрасным стартом для начинающего коллекционера. С каждым выпуском журнала - фарфоровая кукла ручной работы и посвященный ей иллюстрированный журнал. Соберите собственную коллекцию!
Приключения Анжелики де Пейрак, героини серии исторических романов, происходят в далеком XVII веке. Красавица с золотыми волосами и золотым сердцем отчаянно сражается за свою любовь и противостоит самому могущественному правителю той эпохи Людовику XIV. Золототканая парча ее роскошного наряда блестит и переливается, а белоснежный жемчуг подчеркивает белизну кожи Анжелики.</t>
  </si>
  <si>
    <t xml:space="preserve">DAMSRL008RUSET</t>
  </si>
  <si>
    <t xml:space="preserve">Журнал № 08 Дамы Эпохи. Героини любимых книг (Анна Австрийская )</t>
  </si>
  <si>
    <t xml:space="preserve">Коллекция чудесных фарфоровых кукол, специально разработанная для вас. На их создание художников вдохновили героини самых известных произведений литературы и кино. Некоторые образы вдохновлены старинными гравюрами и портретами. Платья сшиты из натуральных тканей, устойчивых к воздействию солнца — они не выгорают и не меняют цвет. Глаза кукол сделаны методом декали, что придаёт им естественный оттенок и долговечность. Данная серия станет прекрасным стартом для начинающего коллекционера. С каждым выпуском журнала - фарфоровая кукла ручной работы и посвященный ей иллюстрированный журнал. Соберите собственную коллекцию!
Наряд этой куклы создан по мотивам парадного портрета Рубенса. На нем запечатлена не просто первая красавица Европы, которой тогда по праву считалась Анна Австрийская, но французская королева со всеми регалиями. Фасон платья подчеркивает высочайший статус своей владелицы. Анна носит цвета французского королевского дома Бурбонов, голубой и золотой, а ее роскошная бархатная мантия подбита горностаем — никто кроме королевских особ не имел права носить этот мех.</t>
  </si>
  <si>
    <t xml:space="preserve">DAMSRL010RUSET</t>
  </si>
  <si>
    <t xml:space="preserve">Журнал № 10 Дамы Эпохи. Героини любимых книг (Цыси)</t>
  </si>
  <si>
    <t xml:space="preserve">Коллекция чудесных фарфоровых кукол, специально разработанная для вас. На их создание художников вдохновили героини самых известных произведений литературы и кино. Некоторые образы вдохновлены старинными гравюрами и портретами. Платья сшиты из натуральных тканей, устойчивых к воздействию солнца — они не выгорают и не меняют цвет. Глаза кукол сделаны методом декали, что придаёт им естественный оттенок и долговечность. Данная серия станет прекрасным стартом для начинающего коллекционера. С каждым выпуском журнала - фарфоровая кукла ручной работы и посвященный ей иллюстрированный журнал. Соберите собственную коллекцию!
Маргарита любила красный — эффектный, но весьма опасный в те годы цвет, поскольку он ассоциировался с пороком сладострастия. Дамы благородного происхождения носили красный, только если были уверены, что в нем они совершенно неотразимы. Наша кукла одета по моде эпохи Позднего Возрождения: обтягивающий лиф и колоколообразная распашная юбка, открывающая взорам богато украшенную юбку нижнего платья.</t>
  </si>
  <si>
    <t xml:space="preserve">DAMSRL015RUSET</t>
  </si>
  <si>
    <t xml:space="preserve">Журнал № 15 Дамы Эпохи. Героини любимых книг (Элен Курагина )</t>
  </si>
  <si>
    <t xml:space="preserve">Коллекция чудесных фарфоровых кукол, специально разработанная для вас. На их создание художников вдохновили героини самых известных произведений литературы и кино. Некоторые образы вдохновлены старинными гравюрами и портретами. Платья сшиты из натуральных тканей, устойчивых к воздействию солнца — они не выгорают и не меняют цвет. Глаза кукол сделаны методом декали, что придаёт им естественный оттенок и долговечность. Данная серия станет прекрасным стартом для начинающего коллекционера. С каждым выпуском журнала - фарфоровая кукла ручной работы и посвященный ей иллюстрированный журнал. Соберите собственную коллекцию!
В романе Л.Н. Толстого «Война и мир» упоминается, что Элен похвалялась «своим новым платьем en gaz metallique (из металлического газа), которое она получила из Парижа». Золотистое платье Элен выполнено в стиле ампир. Эффектная деталь — длинный шлейф, который в те времена считался признаком высокого происхождения женщины. Белокурые волосы куклы уложены в аккуратный пучок, овитый золотыми лентами, и украшены двумя стразами, имитирующими бриллианты, которыми героиня романа украшала свою прическу, чтобы подчеркнуть богатство и роскошь наряда.</t>
  </si>
  <si>
    <t xml:space="preserve">DAMSRL016RUSET</t>
  </si>
  <si>
    <t xml:space="preserve">Журнал № 16 Дамы Эпохи. Героини любимых книг (Роза Дьюитт Бьюкейтер )</t>
  </si>
  <si>
    <t xml:space="preserve">Коллекция чудесных фарфоровых кукол, специально разработанная для вас. На их создание художников вдохновили героини самых известных произведений литературы и кино. Некоторые образы вдохновлены старинными гравюрами и портретами. Платья сшиты из натуральных тканей, устойчивых к воздействию солнца — они не выгорают и не меняют цвет. Глаза кукол сделаны методом декали, что придаёт им естественный оттенок и долговечность. Данная серия станет прекрасным стартом для начинающего коллекционера. С каждым выпуском журнала - фарфоровая кукла ручной работы и посвященный ей иллюстрированный журнал. Соберите собственную коллекцию!
Платье Розы состоит из двух слоев: нижний — платье-футляр из атласа кораллового цвета, верхний — более короткое платье из полупрозрачного черного тюля, украшенного тремя диагональными оборками. Нижнее красное платье символизирует пламенную натуру Розы, ее страсть и любовь к жизни, тогда как верхнее черное платье «сковывает» эту натуру.</t>
  </si>
  <si>
    <t xml:space="preserve">DAMSRL017RUSET</t>
  </si>
  <si>
    <t xml:space="preserve">Журнал № 17 Дамы Эпохи. Героини любимых книг (Мелани Гамильтон )</t>
  </si>
  <si>
    <t xml:space="preserve">Коллекция чудесных фарфоровых кукол, специально разработанная для вас. На их создание художников вдохновили героини самых известных произведений литературы и кино. Некоторые образы вдохновлены старинными гравюрами и портретами. Платья сшиты из натуральных тканей, устойчивых к воздействию солнца — они не выгорают и не меняют цвет. Глаза кукол сделаны методом декали, что придаёт им естественный оттенок и долговечность. Данная серия станет прекрасным стартом для начинающего коллекционера. С каждым выпуском журнала - фарфоровая кукла ручной работы и посвященный ей иллюстрированный журнал. Соберите собственную коллекцию!
Мелани Гамильтон — идеал южной красавицы, которой противопоставляется своенравная Скарлетт О'Хара. Выбор голубого цвета для ее платья неслучаен: голубой по христианской традиции был цветом небес. Если Скарлетт одета в разные оттенки зелени, символа земной жизни, то Мелани, безусловно, олицетворяет собой небо. Платье украшено бантом и имеет широкую юбку с кринолином.</t>
  </si>
  <si>
    <t xml:space="preserve">DAMSRL018RUSET</t>
  </si>
  <si>
    <t xml:space="preserve">Журнал № 18 Дамы Эпохи. Героини любимых книг (Леди Макбет )</t>
  </si>
  <si>
    <t xml:space="preserve">Коллекция чудесных фарфоровых кукол, специально разработанная для вас. На их создание художников вдохновили героини самых известных произведений литературы и кино. Некоторые образы вдохновлены старинными гравюрами и портретами. Платья сшиты из натуральных тканей, устойчивых к воздействию солнца — они не выгорают и не меняют цвет. Глаза кукол сделаны методом декали, что придаёт им естественный оттенок и долговечность. Данная серия станет прекрасным стартом для начинающего коллекционера. С каждым выпуском журнала - фарфоровая кукла ручной работы и посвященный ей иллюстрированный журнал. Соберите собственную коллекцию!
Леди Макбет, героиня пьесы У. Шекспира "Макбет", одета в платье блио, которе носили модницы XII века. Его характерной чертой являются расширяющиеся книзу рукава и приталенный силуэт, а главное украшение — длинный, богато расшитый пояс, называемый "гёрдль". В роскошные косы куклы вплетены золотые ленты, а голова увенчана короной.</t>
  </si>
  <si>
    <t xml:space="preserve">DAMSRL019RUSET</t>
  </si>
  <si>
    <t xml:space="preserve">Журнал № 19 Дамы Эпохи. Героини любимых книг (Кристина Даэ )</t>
  </si>
  <si>
    <t xml:space="preserve">Коллекция чудесных фарфоровых кукол, специально разработанная для вас. На их создание художников вдохновили героини самых известных произведений литературы и кино. Некоторые образы вдохновлены старинными гравюрами и портретами. Платья сшиты из натуральных тканей, устойчивых к воздействию солнца — они не выгорают и не меняют цвет. Глаза кукол сделаны методом декали, что придаёт им естественный оттенок и долговечность. Данная серия станет прекрасным стартом для начинающего коллекционера. С каждым выпуском журнала - фарфоровая кукла ручной работы и посвященный ей иллюстрированный журнал. Соберите собственную коллекцию!
Кристина Даэ, главная героиня романа Г. Леру "Призрак Оперы", знакома многим по знаменитому мьюзиклу. Наша Кристина одета в нежно-розовое бальное платье с турнюром, украшенное элегантными розами из лент. Вырез и рукава платья отделаны тонким узорным кружевом, оттеняющим нежный цвет лица и роскошные каштановые кудри.</t>
  </si>
  <si>
    <t xml:space="preserve">DAMSRL020RUSET</t>
  </si>
  <si>
    <t xml:space="preserve">Журнал № 20 Дамы Эпохи. Героини любимых книг (Диана де Бельфлор )</t>
  </si>
  <si>
    <t xml:space="preserve">Коллекция чудесных фарфоровых кукол, специально разработанная для вас. На их создание художников вдохновили героини самых известных произведений литературы и кино. Некоторые образы вдохновлены старинными гравюрами и портретами. Платья сшиты из натуральных тканей, устойчивых к воздействию солнца — они не выгорают и не меняют цвет. Глаза кукол сделаны методом декали, что придаёт им естественный оттенок и долговечность. Данная серия станет прекрасным стартом для начинающего коллекционера. С каждым выпуском журнала - фарфоровая кукла ручной работы и посвященный ей иллюстрированный журнал. Соберите собственную коллекцию!
Диана де Бельфлор, персонаж пьесы Лопе де Вега «Собака на сене». Наша Диана одета в роскошное парадное платье в тренде французской моды первой трети XVII века. Этот стиль отличается пышностью юбок и рукавов, лифом с довольно глубоким декольте и богатой отделкой кружевами, золотой тесьмой и бантами. Главное украшение платья — высокий кружевной воротник, подчеркивающий белизну шеи и изгиб плеч. Этот фасон воротника ввела в моду еще в конце XVI века английская королева Елизавета I, но в анналах истории он остался под именем «воротника медичи».</t>
  </si>
  <si>
    <t xml:space="preserve">DAMSRL021RUSET</t>
  </si>
  <si>
    <t xml:space="preserve">Журнал № 21 Дамы Эпохи. Героини любимых книг (Аглая Епанчина )</t>
  </si>
  <si>
    <t xml:space="preserve">Коллекция чудесных фарфоровых кукол, специально разработанная для вас. На их создание художников вдохновили героини самых известных произведений литературы и кино. Некоторые образы вдохновлены старинными гравюрами и портретами. Платья сшиты из натуральных тканей, устойчивых к воздействию солнца — они не выгорают и не меняют цвет. Глаза кукол сделаны методом декали, что придаёт им естественный оттенок и долговечность. Данная серия станет прекрасным стартом для начинающего коллекционера. С каждым выпуском журнала - фарфоровая кукла ручной работы и посвященный ей иллюстрированный журнал. Соберите собственную коллекцию!
Аглая Епанчина, героиня романа Ф.М. Достоевского «Идиот». Действие романа происходит в 1867 году, который в истории европейской женской моды отметился отказом от пышных кринолинов и переходом к куда более скромному колоколообразному силуэту юбок. Такой силуэт и демонстрирует Аглая. У лифа платья строгий, почти мужской силуэт и неброский декор: простой черный поясок и тонкий бант под воротником. С первого взгляда на такой наряд окружающие понимали, что перед ними скромная, серьезная, вдумчивая девушка, а не кокетка. При этом платье отнюдь не выглядит бедно за счет полосатой ткани, скроенной так, что полоска то идет параллельно, то расходится под углом, образуя геометрические узоры.</t>
  </si>
  <si>
    <t xml:space="preserve">MAGIKI-7</t>
  </si>
  <si>
    <t xml:space="preserve">Фигурки и Флоупаки</t>
  </si>
  <si>
    <t xml:space="preserve">Игрушки для детей "Маджики. Разноцветные лошадки" (FLOWPACK)</t>
  </si>
  <si>
    <t xml:space="preserve">Маджики. Разноцветные лошадки</t>
  </si>
  <si>
    <t xml:space="preserve">10х8х3мм</t>
  </si>
  <si>
    <t xml:space="preserve">Флоупак</t>
  </si>
  <si>
    <t xml:space="preserve">Очаровательные разноцветные лошадки Маджики уже успели покорить сердца и детей, и взрослых. Эти милые игрушки дарят своим обладателям теплые эмоции радости и предвкушения чуда. Маджики-лошадки продаются в непрозрачных пакетиках, в каждом из которых скрывается один из 12 пегасов, а также сердечко и буклет с подробным описанием всех представителей данной серии. У каждой лошадки из серии Маджиков есть имя и особые способности, которые детально описываются в буклете.
Так: очаровательная розовая лошадка Тиффани - из тех Маджиков DeAgostini, которые умеют менять цвет на солнце; у милой лошадки Тесс на солнце меняется цвет крыльев; крылья пегаса Блэка меняют цвет под воздействием тепла; лошадка Лиза не только симпатична, но еще и светится в темноте; пегас Томми при воздействии тепла полностью меняет цвет; у красавицы Лилли на солнце меняется цвет крыльев; пегас Тэдди способен менять расцветку под воздействием тепла; нежная лошадка Лавли способна меняет расцветку на солнце; пегас Ринг - из числа Маджиков DeAgostini, меняющих расцветку под тепловым воздействием; загадочная лошадка Миа меняет расцветку на солнце; резвая лошадка Долли умеет светиться в темноте; крылья пегаса Алекса меняют цвет под воздействием солнечных лучей.
Разноцветных лошадок-маджиков можно использовать для игры, а также для украшения интерьера детской комнаты. Эти милые игрушки помогают отвлечься от будничных забот и поверить в чудо!</t>
  </si>
  <si>
    <t xml:space="preserve">MAGIKI7</t>
  </si>
  <si>
    <t xml:space="preserve">ОПМ№1</t>
  </si>
  <si>
    <t xml:space="preserve">Обитатели подводного мира</t>
  </si>
  <si>
    <t xml:space="preserve">Журнал Обитатели подводного мира №01 с ВЛОЖЕНИЕМ! Вложение Макробрахиум</t>
  </si>
  <si>
    <t xml:space="preserve">Серийные и коллекционные издания #Коллекционирование и хобби</t>
  </si>
  <si>
    <t xml:space="preserve">Каждый выпуск этой серии сопровождается приложением с зафиксированным в герметичной упаковке экземпляром обитателя моря, который вы сможете рассмотреть в мельчайших деталях, и журналом, над которым работали специалисты в области биологии и подводной фотосъемки, что обеспечивает изданию не только научную, но и художественную ценность.</t>
  </si>
  <si>
    <t xml:space="preserve">ОПМ№2</t>
  </si>
  <si>
    <t xml:space="preserve">Журнал Обитатели подводного мира №02 с ВЛОЖЕНИЕМ! Вложение Морская звезда</t>
  </si>
  <si>
    <t xml:space="preserve">g460701212007624001</t>
  </si>
  <si>
    <t xml:space="preserve">5 Колесо 01/24</t>
  </si>
  <si>
    <t xml:space="preserve">Сканворды, кроссворды, судоку</t>
  </si>
  <si>
    <t xml:space="preserve">j977271324637224201</t>
  </si>
  <si>
    <t xml:space="preserve">100 Самураев Японские Сканворды 01/24</t>
  </si>
  <si>
    <t xml:space="preserve">j977168058600924502</t>
  </si>
  <si>
    <t xml:space="preserve">Мульти сканворды 02/24</t>
  </si>
  <si>
    <t xml:space="preserve">j460244500140424004</t>
  </si>
  <si>
    <t xml:space="preserve">Ж.И.Мистические Истории 04/24</t>
  </si>
  <si>
    <t xml:space="preserve">Тайны. Эзотерика. Мистика. Магия</t>
  </si>
  <si>
    <t xml:space="preserve">Ж.И.Мистические Истории</t>
  </si>
  <si>
    <t xml:space="preserve">Журнал публикует реальные мистические истории. Загадочные мистические случаи из реальной жизни людей. Страшные истории очевидцев и участников этих леденящих кровь, а порой и вовсе бредовых в своей нереальности и необъяснимости событий. Здесь вы можете читать мистические истории про домовых и ангелов.</t>
  </si>
  <si>
    <t xml:space="preserve">j460244500140424006</t>
  </si>
  <si>
    <t xml:space="preserve">Ж.И.Мистические Истории 06/24</t>
  </si>
  <si>
    <t xml:space="preserve">j460244500140424008</t>
  </si>
  <si>
    <t xml:space="preserve">Ж.И.Мистические Истории 08/24</t>
  </si>
  <si>
    <t xml:space="preserve">j460244500140424009</t>
  </si>
  <si>
    <t xml:space="preserve">Ж.И.Мистические Истории 09/24</t>
  </si>
  <si>
    <t xml:space="preserve">j460244500146624014</t>
  </si>
  <si>
    <t xml:space="preserve">Таинственные Истории 14/24</t>
  </si>
  <si>
    <t xml:space="preserve">Таинственные Истории</t>
  </si>
  <si>
    <t xml:space="preserve">Загадочные события и мистические рассказы от первого лица, впечатления очевидцев необъяснимых феноменов. Лаконичные истории, позитивная и немного ироничная подача</t>
  </si>
  <si>
    <t xml:space="preserve">j460244500146624017</t>
  </si>
  <si>
    <t xml:space="preserve">Таинственные Истории 17/24</t>
  </si>
  <si>
    <t xml:space="preserve">j460244500146624018</t>
  </si>
  <si>
    <t xml:space="preserve">Таинственные Истории 18/24</t>
  </si>
  <si>
    <t xml:space="preserve">j460244500146624019</t>
  </si>
  <si>
    <t xml:space="preserve">Таинственные Истории 19/24</t>
  </si>
  <si>
    <t xml:space="preserve">j460244500146624020</t>
  </si>
  <si>
    <t xml:space="preserve">Таинственные Истории 20/24</t>
  </si>
  <si>
    <t xml:space="preserve">j460244500167124002</t>
  </si>
  <si>
    <t xml:space="preserve">Ж.И.Мистические Истории  Суперсборник 02/24</t>
  </si>
  <si>
    <t xml:space="preserve">Мистические Истории</t>
  </si>
  <si>
    <t xml:space="preserve">j460244500169524002</t>
  </si>
  <si>
    <t xml:space="preserve">Другое измерение. Секретные проекты 02/24 спец</t>
  </si>
  <si>
    <t xml:space="preserve">j460244500169524003</t>
  </si>
  <si>
    <t xml:space="preserve">История и мифы мира</t>
  </si>
  <si>
    <t xml:space="preserve">Другое измерение. Секретные проекты 03/24</t>
  </si>
  <si>
    <t xml:space="preserve">j460244500169524004</t>
  </si>
  <si>
    <t xml:space="preserve">Другое измерение. Спец 04/24</t>
  </si>
  <si>
    <t xml:space="preserve">j468000271068624021</t>
  </si>
  <si>
    <t xml:space="preserve">Магические Истории Суперсборник 2с/24</t>
  </si>
  <si>
    <t xml:space="preserve">Магические Истории</t>
  </si>
  <si>
    <t xml:space="preserve">ИД "Вкусный мир"</t>
  </si>
  <si>
    <t xml:space="preserve">j460703859072323008</t>
  </si>
  <si>
    <t xml:space="preserve">Секреты подземелий. Тайны ХХ века Золотая Серия 02/23</t>
  </si>
  <si>
    <t xml:space="preserve">Тайны ХХ века</t>
  </si>
  <si>
    <t xml:space="preserve">Журнал о космосе и аномальных зонах Земли, археологических находках и загадках, таинственных обрядах и необычных животных, чудесах природы и о многом другом</t>
  </si>
  <si>
    <t xml:space="preserve">j460703859072323024</t>
  </si>
  <si>
    <t xml:space="preserve">Тайны ХХ века Золотая Серия. Жизнь после смерти 04/23</t>
  </si>
  <si>
    <t xml:space="preserve">205x135х5мм</t>
  </si>
  <si>
    <t xml:space="preserve">j460703859072324005</t>
  </si>
  <si>
    <t xml:space="preserve">Тайны ХХ века Золотая Серия 01/24</t>
  </si>
  <si>
    <t xml:space="preserve">j460703859072324021</t>
  </si>
  <si>
    <t xml:space="preserve">Тайны ХХ века Золотая Серия 03/24</t>
  </si>
  <si>
    <t xml:space="preserve">j460703859072324029</t>
  </si>
  <si>
    <t xml:space="preserve">Тайны ХХ века Золотая Серия 4/24</t>
  </si>
  <si>
    <t xml:space="preserve">j460703859079224024</t>
  </si>
  <si>
    <t xml:space="preserve">Невыдуманные Истории 24/24</t>
  </si>
  <si>
    <t xml:space="preserve">Невыдуманные Истори</t>
  </si>
  <si>
    <t xml:space="preserve">Журнал «Невыдуманные истории» - необычное в жизни обычных людей. Невероятные случаи из жизни, мистика, встречи с призраками, домовыми, лешими, ангелы-хранители, жизнь после смерти, чудесные исцеления, встречи с НЛО и многое другое.</t>
  </si>
  <si>
    <t xml:space="preserve">j460703859079224026</t>
  </si>
  <si>
    <t xml:space="preserve">Невыдуманные Истории 26/24</t>
  </si>
  <si>
    <t xml:space="preserve">j460703859079224033</t>
  </si>
  <si>
    <t xml:space="preserve">Невыдуманные Истории 33/24</t>
  </si>
  <si>
    <t xml:space="preserve">j460703859079224034</t>
  </si>
  <si>
    <t xml:space="preserve">Невыдуманные Истории 34/24</t>
  </si>
  <si>
    <t xml:space="preserve">j460703859079224035</t>
  </si>
  <si>
    <t xml:space="preserve">Невыдуманные Истории 35/24</t>
  </si>
  <si>
    <t xml:space="preserve">j460703859079224036</t>
  </si>
  <si>
    <t xml:space="preserve">Невыдуманные Истории 36/24</t>
  </si>
  <si>
    <t xml:space="preserve">j460703859079224037</t>
  </si>
  <si>
    <t xml:space="preserve">Невыдуманные Истории 37/24</t>
  </si>
  <si>
    <t xml:space="preserve">j460703859079224039</t>
  </si>
  <si>
    <t xml:space="preserve">Невыдуманные Истории 39/24</t>
  </si>
  <si>
    <t xml:space="preserve">j460703859093823051</t>
  </si>
  <si>
    <t xml:space="preserve">Тайны и Загадки 01/24</t>
  </si>
  <si>
    <t xml:space="preserve">Тайны и Загадки</t>
  </si>
  <si>
    <t xml:space="preserve">Исторические расследования, рассказы об исчезнувших цивилизациях, военные тайны, гениальные изобретения, катастрофы, истории любви, удивительные повороты истории, сенсации, открытия, версии и факты.</t>
  </si>
  <si>
    <t xml:space="preserve">j460703859093824024</t>
  </si>
  <si>
    <t xml:space="preserve">Тайны и Загадки 4/24</t>
  </si>
  <si>
    <t xml:space="preserve">j460244500126824004</t>
  </si>
  <si>
    <t xml:space="preserve">Все Загадки Мира 04/24</t>
  </si>
  <si>
    <t xml:space="preserve">Тайны. Эзотерика. Мистика. Магия #История. Политика. Экономика</t>
  </si>
  <si>
    <t xml:space="preserve">Все Загадки Мира</t>
  </si>
  <si>
    <t xml:space="preserve">Журнал для людей, которым нравится узнавать новое, расширять кругозор, быть в курсе научно-популярных событий. Удивительные явления, невероятные гипотезы, сенсации и мнения экспертов.</t>
  </si>
  <si>
    <t xml:space="preserve">j460244500126824005</t>
  </si>
  <si>
    <t xml:space="preserve">Все Загадки Мира 05/24</t>
  </si>
  <si>
    <t xml:space="preserve">j460244500126824007</t>
  </si>
  <si>
    <t xml:space="preserve">Все Загадки Мира 07/24</t>
  </si>
  <si>
    <t xml:space="preserve">j460244500126824008</t>
  </si>
  <si>
    <t xml:space="preserve">Все Загадки Мира 08/24</t>
  </si>
  <si>
    <t xml:space="preserve">j460244500126824009</t>
  </si>
  <si>
    <t xml:space="preserve">Все Загадки Мира 09/24</t>
  </si>
  <si>
    <t xml:space="preserve">j460244500210424003</t>
  </si>
  <si>
    <t xml:space="preserve">Архивы ХХ Века 03/24</t>
  </si>
  <si>
    <t xml:space="preserve">Архивы ХХ Века</t>
  </si>
  <si>
    <t xml:space="preserve">Загадочные события из жизни великих людей. Громкие и таинственные расследования. Необъяснимые факты и их трактовка историками, учеными и очевидцами.</t>
  </si>
  <si>
    <t xml:space="preserve">j460244500210424005</t>
  </si>
  <si>
    <t xml:space="preserve">Архивы ХХ Века 05/24</t>
  </si>
  <si>
    <t xml:space="preserve">j460244500210424006</t>
  </si>
  <si>
    <t xml:space="preserve">Архивы ХХ Века 06/24</t>
  </si>
  <si>
    <t xml:space="preserve">j460244500210424007</t>
  </si>
  <si>
    <t xml:space="preserve">Архивы ХХ Века 07/24</t>
  </si>
  <si>
    <t xml:space="preserve">j460244500210424008</t>
  </si>
  <si>
    <t xml:space="preserve">Архивы ХХ Века 08/24</t>
  </si>
  <si>
    <t xml:space="preserve">j460244500210424009</t>
  </si>
  <si>
    <t xml:space="preserve">Архивы ХХ Века 09/24</t>
  </si>
  <si>
    <t xml:space="preserve">j460244500246323008</t>
  </si>
  <si>
    <t xml:space="preserve">Наша История 08/23</t>
  </si>
  <si>
    <t xml:space="preserve">Наша История</t>
  </si>
  <si>
    <t xml:space="preserve">Тайны России в новом журнале "Наша история". Необычная трактовка известных событий. Самые скандальные события прошлого. Журнал рассказывает об оригинальных версиях, казалось бы, хорошо известных событий мировой истории, делает попытки восполнить пробелы в биографиях великих людей, а также повествует об исторических загадках, которые пока не сумели разгадать ученые.</t>
  </si>
  <si>
    <t xml:space="preserve">j460244500246324003</t>
  </si>
  <si>
    <t xml:space="preserve">Наша История 03/24</t>
  </si>
  <si>
    <t xml:space="preserve">j460244500246324004</t>
  </si>
  <si>
    <t xml:space="preserve">Наша История 04/24</t>
  </si>
  <si>
    <t xml:space="preserve">j460244500246324005</t>
  </si>
  <si>
    <t xml:space="preserve">Наша История 05/24</t>
  </si>
  <si>
    <t xml:space="preserve">j460244500246324006</t>
  </si>
  <si>
    <t xml:space="preserve">Наша История 06/24</t>
  </si>
  <si>
    <t xml:space="preserve">j460244500246324007</t>
  </si>
  <si>
    <t xml:space="preserve">Наша История 07/24</t>
  </si>
  <si>
    <t xml:space="preserve">j460244500246324008</t>
  </si>
  <si>
    <t xml:space="preserve">Наша История 08/24</t>
  </si>
  <si>
    <t xml:space="preserve">j460244500246324009</t>
  </si>
  <si>
    <t xml:space="preserve">Наша История 09/24</t>
  </si>
  <si>
    <t xml:space="preserve">j460244500246324010</t>
  </si>
  <si>
    <t xml:space="preserve">Наша История 10/24</t>
  </si>
  <si>
    <t xml:space="preserve">j468000271054924034</t>
  </si>
  <si>
    <t xml:space="preserve">Магические истории 09/24</t>
  </si>
  <si>
    <t xml:space="preserve">Магические истории</t>
  </si>
  <si>
    <t xml:space="preserve">j460703859002024024</t>
  </si>
  <si>
    <t xml:space="preserve">Тайны ХХ века 24/24</t>
  </si>
  <si>
    <t xml:space="preserve">j460703859002024026</t>
  </si>
  <si>
    <t xml:space="preserve">Тайны ХХ века 26/24</t>
  </si>
  <si>
    <t xml:space="preserve">j460703859002024027</t>
  </si>
  <si>
    <t xml:space="preserve">Тайны ХХ века 27/24</t>
  </si>
  <si>
    <t xml:space="preserve">j460703859002024035</t>
  </si>
  <si>
    <t xml:space="preserve">Тайны ХХ века 35/24</t>
  </si>
  <si>
    <t xml:space="preserve">j460703859002024036</t>
  </si>
  <si>
    <t xml:space="preserve">Тайны ХХ века 36/24</t>
  </si>
  <si>
    <t xml:space="preserve">j460703859002024037</t>
  </si>
  <si>
    <t xml:space="preserve">Тайны ХХ века 37/24</t>
  </si>
  <si>
    <t xml:space="preserve">j460703859002024038</t>
  </si>
  <si>
    <t xml:space="preserve">Тайны ХХ века 38/24</t>
  </si>
  <si>
    <t xml:space="preserve">j460703859002024039</t>
  </si>
  <si>
    <t xml:space="preserve">Тайны ХХ века 39/24</t>
  </si>
  <si>
    <t xml:space="preserve">j460703859069323053</t>
  </si>
  <si>
    <t xml:space="preserve">Тайны Бунтов и Революций 2с/2023</t>
  </si>
  <si>
    <t xml:space="preserve">Загадки истории</t>
  </si>
  <si>
    <t xml:space="preserve">Журнал «Загадки истории» - все самое интересное из истории человечества. Исторические расследования, рассказы об исчезнувших цивилизациях, военные тайны, гениальные изобретения, катастрофы, истории любви, удивительные повороты истории, сенсации, открытия, версии и факты.</t>
  </si>
  <si>
    <t xml:space="preserve">j460703859069324023</t>
  </si>
  <si>
    <t xml:space="preserve">Загадки истории 23/24</t>
  </si>
  <si>
    <t xml:space="preserve">j460703859069324024</t>
  </si>
  <si>
    <t xml:space="preserve">Загадки истории 24/24</t>
  </si>
  <si>
    <t xml:space="preserve">j460703859069324026</t>
  </si>
  <si>
    <t xml:space="preserve">Загадки истории 26/24</t>
  </si>
  <si>
    <t xml:space="preserve">j460703859069324027</t>
  </si>
  <si>
    <t xml:space="preserve">Загадки истории 27/24</t>
  </si>
  <si>
    <t xml:space="preserve">j460703859069324034</t>
  </si>
  <si>
    <t xml:space="preserve">Загадки истории 34/24</t>
  </si>
  <si>
    <t xml:space="preserve">j460703859069324037</t>
  </si>
  <si>
    <t xml:space="preserve">Загадки истории 37/24</t>
  </si>
  <si>
    <t xml:space="preserve">j460703859069324038</t>
  </si>
  <si>
    <t xml:space="preserve">Загадки истории 38/24</t>
  </si>
  <si>
    <t xml:space="preserve">j460703859069324039</t>
  </si>
  <si>
    <t xml:space="preserve">Загадки истории 39/24</t>
  </si>
  <si>
    <t xml:space="preserve">j460703859069324040</t>
  </si>
  <si>
    <t xml:space="preserve">Загадки истории 40/24</t>
  </si>
  <si>
    <t xml:space="preserve">j460703859087722040</t>
  </si>
  <si>
    <t xml:space="preserve">Поднебесная империя. Загадки истории. Золотая Серия 53/22</t>
  </si>
  <si>
    <t xml:space="preserve">j460703859087723013</t>
  </si>
  <si>
    <t xml:space="preserve">Завоевание Эльдорадо №56</t>
  </si>
  <si>
    <t xml:space="preserve">j460703859087723045</t>
  </si>
  <si>
    <t xml:space="preserve">Загадки истории. Золотая Серия. Колониальные войны 60/23</t>
  </si>
  <si>
    <t xml:space="preserve">j460703859087724010</t>
  </si>
  <si>
    <t xml:space="preserve">Загадки истории. Проклятое золото 62/24</t>
  </si>
  <si>
    <t xml:space="preserve">j460703859087724018</t>
  </si>
  <si>
    <t xml:space="preserve">Загадки истории Золотая Серия №63</t>
  </si>
  <si>
    <t xml:space="preserve">j460703859087724026</t>
  </si>
  <si>
    <t xml:space="preserve">Загадки истории Тайны ХХв Золотая Серия 64/24</t>
  </si>
  <si>
    <t xml:space="preserve">j460703859098323035</t>
  </si>
  <si>
    <t xml:space="preserve">Невыдуманные Истории Золотая Серия 36/23</t>
  </si>
  <si>
    <t xml:space="preserve">j460703859142324014</t>
  </si>
  <si>
    <t xml:space="preserve">Русская История Т 20в 04/24</t>
  </si>
  <si>
    <t xml:space="preserve">Русская история</t>
  </si>
  <si>
    <t xml:space="preserve">На страницах журнала публикуются работы как именитых историков, государственных и общественных деятелей, так и начинающих историков.</t>
  </si>
  <si>
    <t xml:space="preserve">j460703859142324022</t>
  </si>
  <si>
    <t xml:space="preserve">Русская История Т 20в 06/24</t>
  </si>
  <si>
    <t xml:space="preserve">j460703859142324026</t>
  </si>
  <si>
    <t xml:space="preserve">Русская История Т 20в 7/24</t>
  </si>
  <si>
    <t xml:space="preserve">j460703859142324030</t>
  </si>
  <si>
    <t xml:space="preserve">Русская История Т 20в 08/24</t>
  </si>
  <si>
    <t xml:space="preserve">j460703859142324034</t>
  </si>
  <si>
    <t xml:space="preserve">Русская История Т 20в 09/24</t>
  </si>
  <si>
    <t xml:space="preserve">j460703859142324038</t>
  </si>
  <si>
    <t xml:space="preserve">Русская История Т 20в 10/24</t>
  </si>
  <si>
    <t xml:space="preserve">j460703859144724008</t>
  </si>
  <si>
    <t xml:space="preserve">Тайны СССР. Загадки Истории 04/24</t>
  </si>
  <si>
    <t xml:space="preserve">Загадки Истории Тайны СССР</t>
  </si>
  <si>
    <t xml:space="preserve">"Тайны СССР" - журнал о загадках советской истории. Охватывает период истории от революции и становления нового государства до развала СССР. Самые громкие события советского прошлого, нераскрытые тайны великой страны, секретные архивы, мистика СССР, громкие преступления и расследования, неожиданные версии.</t>
  </si>
  <si>
    <t xml:space="preserve">j460703859144724010</t>
  </si>
  <si>
    <t xml:space="preserve">Тайны СССР. Загадки Истории 05/24</t>
  </si>
  <si>
    <t xml:space="preserve">j460703859144724012</t>
  </si>
  <si>
    <t xml:space="preserve">Тайны СССР. Загадки Истории 06/24</t>
  </si>
  <si>
    <t xml:space="preserve">j460703859144724016</t>
  </si>
  <si>
    <t xml:space="preserve">Тайны СССР. Загадки Истории 08/24</t>
  </si>
  <si>
    <t xml:space="preserve">j460703859144724018</t>
  </si>
  <si>
    <t xml:space="preserve">Тайны СССР. Загадки Истории 09/24</t>
  </si>
  <si>
    <t xml:space="preserve">j460703859144724020</t>
  </si>
  <si>
    <t xml:space="preserve">Тайны СССР. Загадки Истории  10/24</t>
  </si>
  <si>
    <t xml:space="preserve">j460703859144724022</t>
  </si>
  <si>
    <t xml:space="preserve">Тайны СССР. Загадки Истории  11/24</t>
  </si>
  <si>
    <t xml:space="preserve">j460703859144724024</t>
  </si>
  <si>
    <t xml:space="preserve">Тайны СССР. Загадки Истории  12/24</t>
  </si>
  <si>
    <t xml:space="preserve">j460703859144724026</t>
  </si>
  <si>
    <t xml:space="preserve">Тайны СССР. Загадки Истории  13/24</t>
  </si>
  <si>
    <t xml:space="preserve">j460703859144724028</t>
  </si>
  <si>
    <t xml:space="preserve">Тайны СССР. Загадки Истории  14/24</t>
  </si>
  <si>
    <t xml:space="preserve">j460703859144724030</t>
  </si>
  <si>
    <t xml:space="preserve">Тайны СССР. Загадки Истории  15/24</t>
  </si>
  <si>
    <t xml:space="preserve">j460703859144724032</t>
  </si>
  <si>
    <t xml:space="preserve">Тайны СССР. Загадки Истории  16/24</t>
  </si>
  <si>
    <t xml:space="preserve">j460703859144724034</t>
  </si>
  <si>
    <t xml:space="preserve">Тайны СССР. Загадки Истории  17/24</t>
  </si>
  <si>
    <t xml:space="preserve">j460703859144724036</t>
  </si>
  <si>
    <t xml:space="preserve">Тайны СССР. Загадки Истории  18/24</t>
  </si>
  <si>
    <t xml:space="preserve">j460703859144724038</t>
  </si>
  <si>
    <t xml:space="preserve">Тайны СССР. Загадки Истории  19/24</t>
  </si>
  <si>
    <t xml:space="preserve">j460703859144724040</t>
  </si>
  <si>
    <t xml:space="preserve">Тайны СССР. Загадки Истории  20/24</t>
  </si>
  <si>
    <t xml:space="preserve">j460703859145422014</t>
  </si>
  <si>
    <t xml:space="preserve">Секретные Архивы 04/22</t>
  </si>
  <si>
    <t xml:space="preserve">Секретные архивы</t>
  </si>
  <si>
    <t xml:space="preserve">Журнал «Секретные архивы» - увлекательные сюжеты о людях и событиях, еще недавно хранившиеся под грифом «Секретно». В каждом номере: закрытая информация из истории освоения космоса, теория заговора, тайны жизни и смерти людей, вершивших судьбы мира, неизвестные страницы Второй мировой войны, стройка коммунизма.</t>
  </si>
  <si>
    <t xml:space="preserve">j460703859145424020</t>
  </si>
  <si>
    <t xml:space="preserve">Секретные Архивы 5/24</t>
  </si>
  <si>
    <t xml:space="preserve">j460703859145424024</t>
  </si>
  <si>
    <t xml:space="preserve">Секретные Архивы 06/24</t>
  </si>
  <si>
    <t xml:space="preserve">j460703859145424032</t>
  </si>
  <si>
    <t xml:space="preserve">Секретные Архивы 08/24</t>
  </si>
  <si>
    <t xml:space="preserve">j460703859145424036</t>
  </si>
  <si>
    <t xml:space="preserve">Секретные Архивы 09/24</t>
  </si>
  <si>
    <t xml:space="preserve">j460703859146121032</t>
  </si>
  <si>
    <t xml:space="preserve">Секретная История 08/21</t>
  </si>
  <si>
    <t xml:space="preserve">Секретная история</t>
  </si>
  <si>
    <t xml:space="preserve">230x295 мм</t>
  </si>
  <si>
    <t xml:space="preserve">"Секретная история" - уникальный проект издательского дома "Пресс-Курьер".
Это принципиально новое издание, отличающееся от всех исторических журналов, которые ранее выходили в России.
Над выпуском каждого номера трудится профессиональная команда не только историков и журналистов, но и ведущих художников и иллюстраторов.
Многочисленные эксклюзивные фотографии, схемы, карты и инфографика - это принципиально новый подход к подаче материалов для российских журналов.
"Секретная история" - журнал о людях и событиях, которые изменили ход истории.</t>
  </si>
  <si>
    <t xml:space="preserve">j460703859146122013</t>
  </si>
  <si>
    <t xml:space="preserve">Секретная История 03/22</t>
  </si>
  <si>
    <t xml:space="preserve">"Секретная история" - уникальный проект издательского дома "Пресс-Курьер".
Это принципиально новое издание, отличающееся от всех исторических журналов, которые ранее выходили в России.
Над выпуском каждого номера трудится профессиональная команда не только историков и журналистов, но и ведущих художников и иллюстраторов.
Многочисленные эксклюзивные фотографии, схемы, карты и инфографика - это принципиально новый подход к подаче материалов для российских журналов.
"Секретная история" - журнал о людях и событиях, которые изменили ход истории.</t>
  </si>
  <si>
    <t xml:space="preserve">LADYBD0001RFLP1-00A</t>
  </si>
  <si>
    <t xml:space="preserve">Игрушки для детей «Маджики. Божьи коровки»</t>
  </si>
  <si>
    <t xml:space="preserve">Маджики</t>
  </si>
  <si>
    <t xml:space="preserve">140х140х5мм</t>
  </si>
  <si>
    <t xml:space="preserve">Очаровательные игрушки из новой коллекции «Маджики» от итальянского издательства ДеАгостини (Де Агостини) – лучший подарок для детей. Их успели полюбить тысячи семей по всему миру. Пора и вам познакомиться с ними! Коллекция серии «Маджики. Бабочки и божьи коровки» состоит из 24 фигурок – двенадцати божьих коровок и двенадцати бабочек. В каждой упаковке вы найдете одну игрушку и красочный буклет с описанием коллекции - характера каждого персонажа из коллекции! Дети обожают такие сюрпризы, ведь никогда неизвестно, что тебе попадется – божья коровка или бабочка. Ожидание приятно волнует! Но на этом чудеса не заканчиваются:Все фигурки в коллекции обладают супрефектом!- Крылья девяти бабочек меняют цвет на солнце;- Девять божьих коровок меняют свой цвет в зависимости от температуры;- Три бабочки и три божьих коровки светятся в темноте. Это Магия!​ Игрушки изготовлены из безопасных нетоксичных материалов и полностью отвечают санитарно-гигиеническим требованиям. Они имеют достаточно большой размер, чтобы ребенок не мог их проглотить или засунуть в нос и уши.Волшебные бабочки и божьи коровки подарят море радости вашему малышу и сделают эту весну незабываемой!</t>
  </si>
  <si>
    <t xml:space="preserve">LADYBD0001RFLP100A</t>
  </si>
  <si>
    <t xml:space="preserve">j977172888200100224</t>
  </si>
  <si>
    <t xml:space="preserve">Лабиринт Кроссвордов  02/24</t>
  </si>
  <si>
    <t xml:space="preserve">j463005318136224002</t>
  </si>
  <si>
    <t xml:space="preserve">Бегемот Сканворды 02/24</t>
  </si>
  <si>
    <t xml:space="preserve">K2044977493067</t>
  </si>
  <si>
    <t xml:space="preserve">Комплект №55 Маджики.Альбом + 3 разные игрушки (Маджики Божьи коровки)</t>
  </si>
  <si>
    <t xml:space="preserve">5-7654-1139-8</t>
  </si>
  <si>
    <t xml:space="preserve">Астрология любви. Звезды и секс.  Эротический гороскоп | Слезкина О. И., Хант Николай</t>
  </si>
  <si>
    <t xml:space="preserve">Астрология. Гадания. Привороты. Предсказания #Сексология - сексуальное развитие и влечение, физиологические и психологические аспекты полового акта</t>
  </si>
  <si>
    <t xml:space="preserve">Продолжение Жизни</t>
  </si>
  <si>
    <t xml:space="preserve">220х285х12мм</t>
  </si>
  <si>
    <t xml:space="preserve">Каковы эротические устремления Тельца и Водолея, как поведут себя на ложе любви Близнецы или Рыбы, что доставит удовольствие царственному Льву, чем утолить страсть неутомимого Скорпиона? На все эти вопросы вы найдете ответ в этом альбоме. Вы узнаете все об эротических особенностях совместимости своего знака с другими знаками Зодиака. Советы искушенных в любви помогут вам найти ключ к достижению гармонии в обладании любимым человеком, а высококачественные фотографии позволят познакомиться с многообразием позиций, которые внесут неповторимый колорит в вашу сексуальную жизнь..</t>
  </si>
  <si>
    <t xml:space="preserve">5-322-00277-4</t>
  </si>
  <si>
    <t xml:space="preserve">Мать и дитя</t>
  </si>
  <si>
    <t xml:space="preserve">Гинекология и акушерство - бесплодие, проблемы с менструацией, недержание мочи и опухоли матки, влагалища, яичников и груди #Беременность и роды</t>
  </si>
  <si>
    <t xml:space="preserve">216х150х39мм</t>
  </si>
  <si>
    <t xml:space="preserve">Вы только что узнали: у вас будет ребенок! Для вас наступила ответственная и в то же время удивительная пора, желанная для каждой женщины, вы - будущая мама. Пусть вашим спутником, учителем и источником вдохновения в этот период станет это оригинальное и, несомненно, полезное для вас издание. Данный комплект из двух книжечек и календаря содержит сведения, необходимые молодой семье, желающей иметь детей. Даны подробные рекомендации по зачатию, беременности и родам. Кроме того, вас пригласят в "соавторы": тут предусмотрено место для ваших собственных "путевых" заметок и наблюдений. Итак, заглянем в комплект. В календаре-памятке вы обнаружите краткую, но наглядную хронологию развития плода от четырех до сорока недель беременности. Здесь вы увидите, как с течением времени будет изменяться ваше тело, ваш эмоциональный мир. Если же потребуются более полные сведения, можно сразу обратиться к первой из книг, где вы легко и быстро найдете нужную информацию и сможете наблюдать за изменениями вашего тела и будущего ребенка. Теперь о книгах. В первой из них подробно рассматривается все, что потребуется женщине в период вынашивания и подготовки к родам - от диеты и необходимых упражнений до выбора имени. Во второй книге показано, как можно превратить детскую в уютный мирок, в котором вам и вашему ребенку будет приятно и радостно. Это прелестные подвижные бабочки, практичные сумки для сменных пеленок, хорошенькие вязаные тапочки и многое другое. Радующие глаз вещички будут способствовать тому, чтобы эти первые незабываемые месяцы были счастливыми для вас, вашего ребенка, всей вашей семьи и друзей.</t>
  </si>
  <si>
    <t xml:space="preserve">5-366-00042-4</t>
  </si>
  <si>
    <t xml:space="preserve">В ожидании малыша</t>
  </si>
  <si>
    <t xml:space="preserve">240х170х11мм</t>
  </si>
  <si>
    <t xml:space="preserve">Решение завести ребенка для будущих родителей - самое волнующее и в то же время ответственное. Чтобы он родился здоровым, крепким и жизнерадостным, необходимо тщательно спланировать и подготовиться к его зачатию заранее. Эта книга станет незаменимым помощником для будущих родителей. В ней рассказывается и о сложных физиологических процессах, происходящих в организме мужчины и женщины, и о факторах, оказывающих влияние на зачатие, беременность и развитие плода, а также дается много полезных советов и рекомендаций. Для широкого круга читателей. Книга иллюстрирована цветными фотографиями.</t>
  </si>
  <si>
    <t xml:space="preserve">978-5-386-13571-3</t>
  </si>
  <si>
    <t xml:space="preserve">Рипол</t>
  </si>
  <si>
    <t xml:space="preserve">Человек-самолет</t>
  </si>
  <si>
    <t xml:space="preserve">Диеты, здоровое питание и фитнес</t>
  </si>
  <si>
    <t xml:space="preserve">Йога для жизни</t>
  </si>
  <si>
    <t xml:space="preserve">Рипол-Классик</t>
  </si>
  <si>
    <t xml:space="preserve">210x150x12мм</t>
  </si>
  <si>
    <t xml:space="preserve">С развитием авиации перемещения из одной точки планеты в другую стали не просто возможны, но и по-настоящему доступны. Путешествия сегодня — неотъемлемая часть нашей жизни. Для того, чтобы преодолеть огромные расстояния, достаточно просто подняться на борт самолёта. Но парадокс в том, что, двигаясь со скоростью в тысячи километров в час, мы в то же время неподвижно сидим, буквально запертые в небольшом пространстве.</t>
  </si>
  <si>
    <t xml:space="preserve">978-617-12-5933-1</t>
  </si>
  <si>
    <t xml:space="preserve">Крупы лечат. Укрепляем и очищаем организм</t>
  </si>
  <si>
    <t xml:space="preserve">Диеты, здоровое питание и фитнес #Каши и злаки (рассыпчатые, вязкие, жидкие)</t>
  </si>
  <si>
    <t xml:space="preserve">199х127х12мм</t>
  </si>
  <si>
    <t xml:space="preserve">Крупы - зерно здорового образа жизни и прекрасного самочувствия!
Гречка, перловка, рис, пшеница, овсянка, манка, булгур… Крупы - это универсальный, доступный, привычный с детства продукт. Продукт, богатый клетчаткой, витаминами и минералами, активизирующий пищеварение и очищающий организм от токсинов. Обратите внимание на приведенные в книге химический состав различных круп и биологическую характеристику растений, из которых их получают! Недаром каши в рационе человека приводят в норму уровень холестерина и сахара в крови, предотвращают развитие рака кишечника, а маски и скрабы на основе крупяных культур дарят красоту и молодость лицу и телу. Как правильно готовить, с чем совмещать крупы, кому рекомендованы басмати, дикий рис, чечевица или ячмень, а кому противопоказаны? Ответам на эти и другие вопросы, а также кулинарным и косметическим рецептам всецело посвящено наше ЗОЖ-издание - ваш ключ к употреблению круп с максимальной пользой!
Составитель: Шелест Ольга.</t>
  </si>
  <si>
    <t xml:space="preserve">978-5-9684-2039-8</t>
  </si>
  <si>
    <t xml:space="preserve">Шенг Ки: Энергетические практики "Пять Тибетцев". Полный курс в 6 уроках</t>
  </si>
  <si>
    <t xml:space="preserve">Диеты, здоровое питание и фитнес #Спортивная медицина - гимнастика и физкультура, проблемы мышц, костей, связок и сухожилий</t>
  </si>
  <si>
    <t xml:space="preserve">Экспресс-Практикум</t>
  </si>
  <si>
    <t xml:space="preserve">Вектор</t>
  </si>
  <si>
    <t xml:space="preserve">200x126x10</t>
  </si>
  <si>
    <t xml:space="preserve">Пять тибетцев" - это упражнения из далеких Гималаев, которые практикуют уже миллионы людей по всему миру. Они не только позволяют снять внутренние блокады и освободить застоявшуюся энергию, изменить к лучшему физическое самочувствие. Каждое из упражнений комплекса имеет еще и духовное содержание. Энергетическая программа "Пять тибетцев" поможет вам открыть в себе невероятный энергетический потенциал и поддержит на пути самопознания.</t>
  </si>
  <si>
    <t xml:space="preserve">978-5-9684-2075-6</t>
  </si>
  <si>
    <t xml:space="preserve">Д. Джарвис: Система здоровья доктора Джарвиса. Полная энциклопедия</t>
  </si>
  <si>
    <t xml:space="preserve">Инфекционная медицина - бактерии, вирусы, грибы, паразиты #Народная медицина</t>
  </si>
  <si>
    <t xml:space="preserve">Классика оздоровления. Теория и практика</t>
  </si>
  <si>
    <t xml:space="preserve">255x205x16</t>
  </si>
  <si>
    <t xml:space="preserve">Доктор Джарвис много лет изучал применение народных средств в медицине и сумел четко разделить сказочное ведовство и бесценный народный опыт. Огромное внимание он уделял правильному питанию и, прежде всего, жидкому природному золоту - меду и медовым сотам, растительным маслам, а также яблочному уксусу. Эти средства повышают иммунитет человека._x005F_x000D_
Джарвис предлагает рецепты препаратов, основанных на этих продуктах, помогающих в исцелении множества заболеваний. Книга адресована тем читателям, кто заинтересован в сохранении своего здоровья.</t>
  </si>
  <si>
    <t xml:space="preserve">978-617-12-7932-2</t>
  </si>
  <si>
    <t xml:space="preserve">Анна Солощенко: Когда бьется сердце. Здоровое сердце и сосуды. Советы опытного кардиолога</t>
  </si>
  <si>
    <t xml:space="preserve">Кардиология - сердечная аритмия, приступы, пороки #Традиционная медицина</t>
  </si>
  <si>
    <t xml:space="preserve">Заболевания сердечно-сосудистой системы - одни из наиболее распространенных на сегодня. И не стоит думать, что этот недуг касается лишь пожилых людей. Даже если вам "немного за 30", стоит начать заботиться о своем сердце и сосудах, чтобы предотвратить 80 % заболеваний благодаря эффективной профилактике.
- Здоровый образ жизни
- Советы по временам года
- Профилактика для всей семьи
- Лечение повышенного давления
- Атеросклероз
- Сердечная недостаточность
- Разжижение крови
- Обследования и анализы в кардиологии
- Жизнь после инсульта
Удобный и понятный сборник для тех, кто хочет сохранить свое здоровье, и тех, кто имеет определенные проблемы с сердцем или сосудами, такие как гипертония, аритмия и т. д. Помните: лечить болезни гораздо сложнее, чем предупредить их!</t>
  </si>
  <si>
    <t xml:space="preserve">978-5-9684-1980-4</t>
  </si>
  <si>
    <t xml:space="preserve">М. Вейсман: Рак: все, о чем умолчали врачи</t>
  </si>
  <si>
    <t xml:space="preserve">Онкология - лечение доброкачественных и злокачественных опухолей</t>
  </si>
  <si>
    <t xml:space="preserve">Особый взгляд: медицина</t>
  </si>
  <si>
    <t xml:space="preserve">205x130x13</t>
  </si>
  <si>
    <t xml:space="preserve">Рак... На протяжении практически двух веков продолжается поиск панацеи от этой страшной болезни. О причинах болезни можно лишь догадываться - предположений масса! Но как бороться с врагом, о котором ты практически ничего не знаешь? Автор этой книги собрал всю доступную информацию о раке, существующую на сегодняшний день за рубежом и в России, чтобы дать читателям возможность получить ответы на вопросы: что в действительности известно современной науке и медицине о раке? В чем опасность и риски методов диагностики и лечения рака? Вакцина против рака - реальность или статья дохода фармкомпаний? Есть ли шанс излечиться от рака?_x005F_x000D_
А также многое другое, о чем умалчивают врачи, ученые, СМИ, но что, без сомнения, важно и нужно знать каждому человеку. Знать, чтобы иметь шанс выжить..._x005F_x000D_
Книга адресована широкому кругу читателей.</t>
  </si>
  <si>
    <t xml:space="preserve">978-5-501-00143-5</t>
  </si>
  <si>
    <t xml:space="preserve">Гриб рейши. Лечение без лекарств.</t>
  </si>
  <si>
    <t xml:space="preserve">Онкология - лечение доброкачественных и злокачественных опухолей #Траволечение, фитотерапия и гомеопатия</t>
  </si>
  <si>
    <t xml:space="preserve">Лечение без лекарств</t>
  </si>
  <si>
    <t xml:space="preserve">Уникальные свойства гриба рейши были известны еще целителям Древнего Китая, которые лечили им людей от многих заболеваний. Современные исследования подтвердили эти качества. В составе рейши были обнаружены вещества, позволяющие успешно бороться с различными патологиями, в том числе с раком. В книге рассказано о лечебный свойствах гриба рейши, о заболеваниях, при которых он помогает, приводятся рецепты средств на его основе. Помимо этого дается краткая познавательная информация о других целебных грибах, произрастающих на территории России. .</t>
  </si>
  <si>
    <t xml:space="preserve">978-5-9684-2061-9</t>
  </si>
  <si>
    <t xml:space="preserve">Шенг Ки: "Пять тибетцев". Практики подъема и развития энергетики организма</t>
  </si>
  <si>
    <t xml:space="preserve">Психология. Тренинги. Психотерапия #Тайны. Эзотерика. Мистика. Магия</t>
  </si>
  <si>
    <t xml:space="preserve">Здоровье на все 100!</t>
  </si>
  <si>
    <t xml:space="preserve">206x133x13</t>
  </si>
  <si>
    <t xml:space="preserve">"Пять тибетцев" - популярная система оптимизации энергетического потенциала организма. Упражнения рассчитаны на двойное действие - с физической и психической сторон. Одни из них способствуют снятию психических блоков и освобождают энергетику тела, а другие убирают физические зажимы, открывая каналы психической и духовной энергии._x005F_x000D_
С каждым упражнением вы чувствуете себя бодрее, сильнее и радостнее благодаря очищению от негативной застоявшейся энергии и активному пополнению энергетического запаса организма._x005F_x000D_
Ваши мысли, чувства и действия приходят в гармонию, и ваша жизнь становится счастливее.</t>
  </si>
  <si>
    <t xml:space="preserve">978-5-89355-413-7</t>
  </si>
  <si>
    <t xml:space="preserve">Природные анальгетики. Самые мощные натуральные болеутоляющие средства</t>
  </si>
  <si>
    <t xml:space="preserve">Фармакология - лекарства и лекарственные вещества и их действие на организм #Народная медицина</t>
  </si>
  <si>
    <t xml:space="preserve">Ридерз дайджест</t>
  </si>
  <si>
    <t xml:space="preserve">145х210мм</t>
  </si>
  <si>
    <t xml:space="preserve">С незапамятных времен боль преследует человека. От нее не скроешься и не убежишь. Однако "где боль, там и жизнь".
Боль это наше благословение и наше проклятие. С одной стороны, она указывает на то, что в организме что-то не в порядке, а с другой - и сама боль бывает непереносимой.
Естественные способы борьбы с болью существуют ровно столько же, сколько существует человечество. И египетские, и китайские манускрипты свидетельствуют о глубоких познаниях древних в области медицины.
В этой книге рассказывается о многих возможных способах обуздания боли и болезненных состояний. Она снабдит вас полезной информацией о том, какие варианты снятия боли существуют, и систематизирует ваши знания с тем, чтобы вы смогли, придя к врачу, проконсультироваться с ним, как вам лучше лечиться.</t>
  </si>
  <si>
    <t xml:space="preserve">S977172944300300613</t>
  </si>
  <si>
    <t xml:space="preserve">Железы и гормоны. Эндокринная система</t>
  </si>
  <si>
    <t xml:space="preserve">Энциклопедии и словари о здоровье #Траволечение, фитотерапия и гомеопатия</t>
  </si>
  <si>
    <t xml:space="preserve">Семейная энциклопедия здоровья</t>
  </si>
  <si>
    <t xml:space="preserve">245х175х7мм</t>
  </si>
  <si>
    <t xml:space="preserve">Железы внутренней секреции работают непрерывно и слаженно, подобно хорошему оркестру, но и в них иногда возникает дисгармония и развиваются тяжелые заболевания. Из этой книги вы узнаете, какие органы в организме человека отвечают за обмен веществ, как регулируется усвоение глюкозы и мобилизуются защитные системы при стрессе, в каких случаях на помощь нам приходит фитотерапия, лечебная диета и физические упражнения.</t>
  </si>
  <si>
    <t xml:space="preserve">LT1401г</t>
  </si>
  <si>
    <t xml:space="preserve">Аксессуары для волос</t>
  </si>
  <si>
    <t xml:space="preserve">Мульти шарф "Monster High" голубая</t>
  </si>
  <si>
    <t xml:space="preserve">ИГРУШКИ/СУВЕНИРЫ</t>
  </si>
  <si>
    <t xml:space="preserve">Платки</t>
  </si>
  <si>
    <t xml:space="preserve">&amp;amp;lt;p&amp;amp;gt;Лицензионный продукт ТМ Monster High. Детская многофункциональная бандана-трансформер изготовленна из тончайшего полиэстера в виде трубы. Такую бандану вы можете легко одеть на лицо или превратить в шапку-бандану, маску, повязку на голову или надеть бандану на шею. При надевании банданы на голову ее не нужно завязывать! Часто этот головной убор используется как лыжная бандана, закрывающая шею и уши. &amp;amp;lt;/p&amp;amp;gt;&amp;amp;lt;p&amp;amp;gt;Данный тип детских спортивных бандан является универсальным и подходит девочкам в возрасте 3-12 лет и может использоваться в любое время года.&amp;amp;lt;/p&amp;amp;gt;</t>
  </si>
  <si>
    <t xml:space="preserve">LT1402</t>
  </si>
  <si>
    <t xml:space="preserve">Бандана-платок "Monster High"</t>
  </si>
  <si>
    <t xml:space="preserve">Лицензионный продукт ТМ Monster High. Детская бандана одеваемая на голову,шею,руку. Подходит для мальчиков и девочек в возрасте от 3-х до 12 лет и может использоваться в любое время года. 100% хлопок.</t>
  </si>
  <si>
    <t xml:space="preserve">LT1403</t>
  </si>
  <si>
    <t xml:space="preserve">Бандана-платок "Marvel"</t>
  </si>
  <si>
    <t xml:space="preserve">Лицензионный продукт ТМ "Marvel". Детская бандана одеваемая на голову,шею,руку. Подходит для мальчиков в возрасте от 3-х до 12 лет и может использоваться в любое время года.100% хлопок</t>
  </si>
  <si>
    <t xml:space="preserve">S2938488000008</t>
  </si>
  <si>
    <t xml:space="preserve">Игрушка Кинжал</t>
  </si>
  <si>
    <t xml:space="preserve">Игрушки #Новый Год</t>
  </si>
  <si>
    <t xml:space="preserve">оружие</t>
  </si>
  <si>
    <t xml:space="preserve">Neo Gift</t>
  </si>
  <si>
    <t xml:space="preserve">250х100мм</t>
  </si>
  <si>
    <t xml:space="preserve">Пакет</t>
  </si>
  <si>
    <t xml:space="preserve">Кинжал из дамасской стали для настоящего джигита:)</t>
  </si>
  <si>
    <t xml:space="preserve">s8003558361304</t>
  </si>
  <si>
    <t xml:space="preserve">Разное в хобби</t>
  </si>
  <si>
    <t xml:space="preserve">Карнавальный костюм МАЛЕНЬКИЙ НИНДЗЯ 104см</t>
  </si>
  <si>
    <t xml:space="preserve">Карнавальные костюмы и маски</t>
  </si>
  <si>
    <t xml:space="preserve">Карнавальный костюм превратит Вашего малыша в самого очаровательного участника праздника! На рост 104 см (возраст 2-3 года). В комплект входит Брюки, накидка, пояс, повязка на голову</t>
  </si>
  <si>
    <t xml:space="preserve">Сортеры</t>
  </si>
  <si>
    <t xml:space="preserve">КУБИК EVA. Сказочные животные.</t>
  </si>
  <si>
    <t xml:space="preserve">Книжки игрушки</t>
  </si>
  <si>
    <t xml:space="preserve">КУБИК EVA 12см * 12см</t>
  </si>
  <si>
    <t xml:space="preserve">Робинс</t>
  </si>
  <si>
    <t xml:space="preserve">255х240х10мм</t>
  </si>
  <si>
    <t xml:space="preserve">Набор состоит из 6 больших деталей-пазлов, которые можно собрать в объёмный кубик. Собирая кубик и играя с этими деталями-пазлами, малыши тренируют мелкую моторику, развивают мышление, память, внимание, а также получают навыки творческого конструирования. Детали-пазлы сделаны из экологически чистого и гипоаллергенного материала ЭВА (EVA), который не имеет цвета, запаха и вкуса, а значит, идеально подходит для первых развивающих игрушек и игр для самых маленьких детей.В чём его особенности:детали-пазлы можно грызть, мять, гнуть, сжимать и мочить, и при этом они не испортятся; с набором можно играть в ванной, детали плавают в воде и легко крепятся к кафелю и стенкам ванной; уникальная технология печати картинок на пазлах передаёт все оттенки цветов, и дети быстрее учатся узнавать нарисованные на них предметы в окружающем мире; набор идеально подходит для развития детской моторики, сенсорики, навыков конструирования;детали-пазлы из разных наборов подходят к друг другу, вы легко можете комбинировать разные наборы.</t>
  </si>
  <si>
    <t xml:space="preserve">КУБИК EVA. Овощи.</t>
  </si>
  <si>
    <t xml:space="preserve">КУБИК EVA - сортер. Для девочек.</t>
  </si>
  <si>
    <t xml:space="preserve">Игрушки LEGO</t>
  </si>
  <si>
    <t xml:space="preserve">LEGO Duplo. 30332 Моя Первая космическая ракета</t>
  </si>
  <si>
    <t xml:space="preserve">LEGO</t>
  </si>
  <si>
    <t xml:space="preserve">150х150х5мм</t>
  </si>
  <si>
    <t xml:space="preserve">Набор DUPLO «Моя первая космическая ракета» арт. 30332 олично подойдет для маленьких любителей космоса! Из 8 крупных деталей вы сможете собрать свою первую ракету и яркую звездочку.</t>
  </si>
  <si>
    <t xml:space="preserve">S4650070670687</t>
  </si>
  <si>
    <t xml:space="preserve">Конструктор детский самолёт Истребитель Мелершмитт(BF.109)</t>
  </si>
  <si>
    <t xml:space="preserve">Самолеты</t>
  </si>
  <si>
    <t xml:space="preserve">Тридеви</t>
  </si>
  <si>
    <t xml:space="preserve">240х210х6мм</t>
  </si>
  <si>
    <t xml:space="preserve">Детский конструктор учит основам конструкторского мышления. Развивает у ребенка мелкую моторику рук, знакомит с историей авиастроения. Сделан из мягкого безопасного материала. Предназначен для активной игры, содержит мелкие детали. Набор включает в себя 17 деталей самолета и цветные наклейки. Сборку модели необходимо осуществлять в присутствии взрослых.</t>
  </si>
  <si>
    <t xml:space="preserve">S4650070670694</t>
  </si>
  <si>
    <t xml:space="preserve">Конструктор детский самолёт Истребитель Биплан Heinkel He.51</t>
  </si>
  <si>
    <t xml:space="preserve">Детский конструктор учит основам конструкторского мышления. Развивает у ребенка мелкую моторику рук, знакомит с историей авиастроения. Сделан из мягкого безопасного материала. Предназначен для активной игры, содержит мелкие детали. Набор включает в себя 18 деталей самолета и цветные наклейки. Сборку модели необходимо осуществлять в присутствии взрослых.</t>
  </si>
  <si>
    <t xml:space="preserve">КУБИК EVA - сортер. Птицы.</t>
  </si>
  <si>
    <t xml:space="preserve">Пазлы для малышей #Головоломки, тесты, лабиринты, кроссворды, задания</t>
  </si>
  <si>
    <t xml:space="preserve">КУБИК EVA - сортер. Насекомые.</t>
  </si>
  <si>
    <t xml:space="preserve">S4601137037851</t>
  </si>
  <si>
    <t xml:space="preserve">Сувенирная продукция</t>
  </si>
  <si>
    <t xml:space="preserve">Веселый коврик для чашки - антискользящий в ассортименте без выбора картинки. _____ЦЕНА______ указана за 3 коврика в ассортименте</t>
  </si>
  <si>
    <t xml:space="preserve">Подарки и сувениры</t>
  </si>
  <si>
    <t xml:space="preserve">романтик</t>
  </si>
  <si>
    <t xml:space="preserve">120х100мм</t>
  </si>
  <si>
    <t xml:space="preserve">Веселый коврик для чашки - антискользящий в ассортименте без выбора картинки. ЦЕНА указана за 3 коврика в ассортименте</t>
  </si>
  <si>
    <t xml:space="preserve">ст0055</t>
  </si>
  <si>
    <t xml:space="preserve">Сердце большое из фетра двойное 30х30 см</t>
  </si>
  <si>
    <t xml:space="preserve">300х300х2мм</t>
  </si>
  <si>
    <t xml:space="preserve">Украшение из фетра.</t>
  </si>
  <si>
    <t xml:space="preserve">so4600007665842</t>
  </si>
  <si>
    <t xml:space="preserve">Настольные игры</t>
  </si>
  <si>
    <t xml:space="preserve">Головоломка деревянная "Баскетбол" 879</t>
  </si>
  <si>
    <t xml:space="preserve">Поделки, Игры, Аппликации, Праздники #Настольные игры</t>
  </si>
  <si>
    <t xml:space="preserve">Дилемма</t>
  </si>
  <si>
    <t xml:space="preserve">150х150мм</t>
  </si>
  <si>
    <t xml:space="preserve">Небольшая деревянная головоломка "Баскетбол" развлечет детей и взрослых. С такой вещицей не заскучаешь в дороге. Благодаря головоломке, можно отвлечься от повседневных забот и потренировать ум. Игра может стать хорошим презентом для тех, кто любит решать сложные задачи. Цель игры - найти правильную траекторию для мяча и попасть в кольцо</t>
  </si>
  <si>
    <t xml:space="preserve">s460707750478103792</t>
  </si>
  <si>
    <t xml:space="preserve">Открытка. Христос Воскрес</t>
  </si>
  <si>
    <t xml:space="preserve">Сувениры и подарки</t>
  </si>
  <si>
    <t xml:space="preserve">Гелио штат</t>
  </si>
  <si>
    <t xml:space="preserve">Открытка</t>
  </si>
  <si>
    <t xml:space="preserve">so5029736018764</t>
  </si>
  <si>
    <t xml:space="preserve">Фигурки Скубиду в ассортименте, без возможности выбора (so5029736018764)</t>
  </si>
  <si>
    <t xml:space="preserve">SD</t>
  </si>
  <si>
    <t xml:space="preserve">220х140мм</t>
  </si>
  <si>
    <t xml:space="preserve">Фигурки Скубиду, без возможности выбора в ассортименте</t>
  </si>
  <si>
    <t xml:space="preserve">ALCRAH0000 RFLP1-00A</t>
  </si>
  <si>
    <t xml:space="preserve">Игрушки для детей «Morphox. Alien crash (Морфокс. Атака пришельцев)</t>
  </si>
  <si>
    <t xml:space="preserve">100х100х100мм</t>
  </si>
  <si>
    <t xml:space="preserve">Встречайте пополнение в коллекциях игрушек под брендом Морфокс от ДеАгостини - Атака пришельцев / Morphox Alien Crash.
В каждой упаковке вас ждет пластиковый контейнер в форме астероида, расколов который можно найти одного невероятного и детализированного инопланетянина. Но подождите, это не просто скучные фигурки - их головы легко отсоединяются от тела, и любой ребенок будет в восторге от возможности создать новый вид пришельца, поменяв их телами.
В коллекции всего 13 игрушек монстров-пришельцев, 2 фигурки могут светиться в темноте, 1 редкая обладает золотым покрытием.</t>
  </si>
  <si>
    <t xml:space="preserve">ALCRAH0000 RFLP100A</t>
  </si>
  <si>
    <t xml:space="preserve">BALRNS0001RFLP1-RL1</t>
  </si>
  <si>
    <t xml:space="preserve">Игрушки для детей маджики "Балерины"</t>
  </si>
  <si>
    <t xml:space="preserve">В пакете 1 игрушка. Какая игрушка внутри пакетика? Это сюрприз! Соберите нескольких балерин, меняющих цвет; а может быть, вам посчастливится найти в золотистом наряде? Вы можете дать им свои имена, объединять игрушки в семьи, клубы, школьные классы и обмениваться игрушками с друзьями.</t>
  </si>
  <si>
    <t xml:space="preserve">BALRNS0001RFLP1RL1</t>
  </si>
  <si>
    <t xml:space="preserve">CROCRL000 1RFLP1-00A</t>
  </si>
  <si>
    <t xml:space="preserve">Игрушки для детей «Рептилии &amp;amp;кo МАКСИ (Krocodiles)</t>
  </si>
  <si>
    <t xml:space="preserve">Крокодилы &amp;amp; Ко Макси</t>
  </si>
  <si>
    <t xml:space="preserve">170х130х30мм</t>
  </si>
  <si>
    <t xml:space="preserve">CROCRL000 1RFLP100A</t>
  </si>
  <si>
    <t xml:space="preserve">CUTFRN0001RFLP1-00A</t>
  </si>
  <si>
    <t xml:space="preserve">Игрушки для детей Cutiefriendz (Уши Плюши с длинными ушами)</t>
  </si>
  <si>
    <t xml:space="preserve">Встречайте новую коллекцию от ДеАгостини: Cuties Friendz Уши-Плюши с длинными ушами! Посмотрите какие длинные пушистые ушки у этих малышей! Ими они могут цепляться за ветки деревьев и качаться как на качелях, ушки могут помочь им укрыться от дождя, но самое главное – эти ушки просто созданы для крепких и теплых объятий. Игрушки Уши-Плюши это коллекция состоящая из бархатистых на ощупь зверюшек с длинными ушами из плюшевого материала, которые можно завязать вокруг руки как браслет, повязать волосы или закрепить на рюкзаке в качестве брелка. Такая игрушка станет неотъемлемым спутником ребенка на прогулках и героем множества увлекательных игр! В коллекции 14 различных игрушки. Собирайте и обнимайте их!</t>
  </si>
  <si>
    <t xml:space="preserve">CUTFRN0001RFLP100A</t>
  </si>
  <si>
    <t xml:space="preserve">K2044978526023</t>
  </si>
  <si>
    <t xml:space="preserve">Комплект №61 Альбом с наклейками "Джунгли&amp;amp;Ко. Макси"  + игрушка из серии "Медузы"</t>
  </si>
  <si>
    <t xml:space="preserve">235х198х30мм</t>
  </si>
  <si>
    <t xml:space="preserve">Коллекция ДеАгостини Медузы и Ко знакомит вас с таинственными обитателями морских глубин. Фигурки загадочных существ, приплывших из Великого Океана, способны делать маленькие чудеса, даря радость своим владельцам.</t>
  </si>
  <si>
    <t xml:space="preserve">K2044978526030</t>
  </si>
  <si>
    <t xml:space="preserve">Комплект №62 Альбом с наклейками "Джунгли&amp;amp;Ко. Макси"  + игрушка из серии "Пираньи"</t>
  </si>
  <si>
    <t xml:space="preserve">В коллекцию входит 20 рыб. В каждой упаковке – буклет с подробным описанием коллекции, где в доступной и увлекательной форме рассказывается о самых невероятных фактах из жизни пираний. Игрушки изготовлены из тянущегося материала, приятного наощупь.
В коллекции представлены следующие рыбы:
-красная пиранья
-чёрный сомик
-сом-плоскоголовик
-чёрная пиранья
-мурена-комета
-желтопёрая пиранья
-расписной единорог
-рыба мбу
-средиземноморский дракончик
-черноточечная мурена
-оранжевополосый балисап
-зелёная мурена
-крылатка-зебра
-большой морской дракон
-европейская химера
-электрический угорь
-бородовчатка
-угревидная зубатка
-звёздчатый иглобрюх
-мраморный электрический скат
-глазастый электрический скат</t>
  </si>
  <si>
    <t xml:space="preserve">so5029736037772</t>
  </si>
  <si>
    <t xml:space="preserve">Фигурки Скубиду в ассортименте, без возможности выбора</t>
  </si>
  <si>
    <t xml:space="preserve">Премьера</t>
  </si>
  <si>
    <t xml:space="preserve">120х240мм</t>
  </si>
  <si>
    <t xml:space="preserve">d977249901940570001</t>
  </si>
  <si>
    <t xml:space="preserve">Игрушка Фингерборд  Уличный скейт 1шт в ассортименте, без выбора игрушки</t>
  </si>
  <si>
    <t xml:space="preserve">Уличный скейт</t>
  </si>
  <si>
    <t xml:space="preserve">Сбабам</t>
  </si>
  <si>
    <t xml:space="preserve">105х35х20мм</t>
  </si>
  <si>
    <t xml:space="preserve">Коробка</t>
  </si>
  <si>
    <t xml:space="preserve">Эта игрушка выглядит так же, как самый обычный скейтборд, только гораздо меньше в размерах. На нем можно выполнять те же трюки, только вместо ног - пальцы! Строй площадки на столе - и вперед! В ассортименте, без выбора игрушки</t>
  </si>
  <si>
    <t xml:space="preserve">92003PU</t>
  </si>
  <si>
    <t xml:space="preserve">Фоторамка PATA 10x15см 92003 фиолетовый</t>
  </si>
  <si>
    <t xml:space="preserve">Фотография. Фотоальбом. Альбом на память #Сувениры и подарки</t>
  </si>
  <si>
    <t xml:space="preserve">Фоторамки</t>
  </si>
  <si>
    <t xml:space="preserve">PATA</t>
  </si>
  <si>
    <t xml:space="preserve">80х130х4мм</t>
  </si>
  <si>
    <t xml:space="preserve">S5055398614150</t>
  </si>
  <si>
    <t xml:space="preserve">Фоторамка для фотографий "Pata. T9600-03", цвет: голубой 10x15 см</t>
  </si>
  <si>
    <t xml:space="preserve">Pata</t>
  </si>
  <si>
    <t xml:space="preserve">135х95х15мм</t>
  </si>
  <si>
    <t xml:space="preserve">Декоративная интерьерная фоторамка, срок годности не ограничен, не требует особых условий хранения.</t>
  </si>
  <si>
    <t xml:space="preserve">S5055398614211</t>
  </si>
  <si>
    <t xml:space="preserve">Фоторамка для фотографий "Pata. T9600-05", цвет: розовый, 10x15 см</t>
  </si>
  <si>
    <t xml:space="preserve">Д496а</t>
  </si>
  <si>
    <t xml:space="preserve">Шнуровки</t>
  </si>
  <si>
    <t xml:space="preserve">Шнуровка СУМОЧКА "ХОХЛОМСКИЕ УЗОРЫ" (сумочка+замочек+сердечко+шнурок).</t>
  </si>
  <si>
    <t xml:space="preserve">Анданте</t>
  </si>
  <si>
    <t xml:space="preserve">180х200х10мм</t>
  </si>
  <si>
    <t xml:space="preserve">Дерево</t>
  </si>
  <si>
    <t xml:space="preserve">Шнуровка из качественных деревоматериалов - прекрасная игрушка для развития ребенка. Шнуровка из обработатнной фанеры непременно станет любимой игрушкой малыша и послужит незаменимым пособием для развития ребенка. Насыщенные цвета и разнообразные формы будут стимулировать детское воображение и фантазию, развивать внимание, цветовое восприятие, моторику и координацию. ВНИМАНИЕ! Детали игрушки выполнены из натурального дерева (деревоматериала) без покрытия лаками или другими химическими составами. Перед использованием удалите остатки древесины и древесную пыль, тщательно протерев детали игрушки мягкой тканью!</t>
  </si>
  <si>
    <t xml:space="preserve">Д499а</t>
  </si>
  <si>
    <t xml:space="preserve">Шнуровка СУМОЧКА "РАДУГА В НЕБЕ" (сумочка+замочек+сердечко+шнурок)</t>
  </si>
  <si>
    <t xml:space="preserve">S4607147362860</t>
  </si>
  <si>
    <t xml:space="preserve">Дрофа</t>
  </si>
  <si>
    <t xml:space="preserve">Барбоскины. Игра-ходилка. Космическое путешествие (2326)</t>
  </si>
  <si>
    <t xml:space="preserve">Барбоскины. Игры-ходилки</t>
  </si>
  <si>
    <t xml:space="preserve">Дрофа Медиа</t>
  </si>
  <si>
    <t xml:space="preserve">335x250x20</t>
  </si>
  <si>
    <t xml:space="preserve">Перед игрой вставьте фигурки Барбоскиных в чёрные фишки-подставки._x005F_x000D_
Играют 2-5 человек. Каждый участник выбирает себе героя и ставит его на соответствующий кружок "Старт". Малыш может играть за любого героя: его фишку устанавливают на любой старт. Таким образом, с одного кружка могут стартовать две фишки._x005F_x000D_
Определяют первенство хода. Первый игрок кидает кубик и передвигает фишку по внешнему кругу по часовой стрелке на столько шагов, сколько очков выпало на кубике. Если игрок остановился на кружке с изображением свинки, он бросает кубик еще раз. Кружок с летающей тарелкой - шаг назад. Серый кружок - пропуск хода. Затем ход переходит к следующему участнику._x005F_x000D_
Стрелки указывают направление движения и не требуют дополнительных действий при попадании на них фишки. Перейти на следующий круг можно, если игрок попадёт на кружок с красной стрелкой, указывающей в центр._x005F_x000D_
Цель каждого игрока - первым добраться до кружка "Финиш" своего цвета, находящегося в центре поля._x005F_x000D_
В игру вложен подарок - набор наклеек с главными героями мультфильма. Ребята смогут начать собирать свою коллекцию героев._x005F_x000D_
Материалы: бумага, картон, пластмасса._x005F_x000D_
Для детей от 5 лет._x005F_x000D_
Сделано в России._x005F_x000D_
_x005F_x000D_</t>
  </si>
  <si>
    <t xml:space="preserve">S4607147362877</t>
  </si>
  <si>
    <t xml:space="preserve">Барбоскины. Игра-ходилка. Вверх и вниз (2327)</t>
  </si>
  <si>
    <t xml:space="preserve">Перед игрой вставьте фигурки Барбоскиных в чёрные фишки-подставки._x005F_x000D_
Играют 2-5 человек. Каждый игрок выбирает себе героя и ставит его на квадрат № 1 в нижнем левом углу поля. Определяют первенство хода._x005F_x000D_
Первый игрок кидает кубик и передвигает свою фишку на столько шагов, сколько очков выпало на кубике. Движение по полю происходит в соответствии с номерами клеток._x005F_x000D_
При попадании на клетку со стрелкой игрок перемещает фишку в указанном направлении. Если игрок попадает на жёлтую клетку, он пропускает ход._x005F_x000D_
Выигрывает тот, кто первым доберётся до квадрата № 64._x005F_x000D_
В игру вложен подарок - набор наклеек с главными героями мультфильма. Ребята смогут начать собирать свою коллекцию героев._x005F_x000D_
Материалы: бумага, картон, пластмасса._x005F_x000D_
Для детей от 5 лет._x005F_x000D_
Сделано в России.</t>
  </si>
  <si>
    <t xml:space="preserve">S4607147362884</t>
  </si>
  <si>
    <t xml:space="preserve">Барбоскины. Игра-ходилка. Лабиринт. Выход есть! (2328)</t>
  </si>
  <si>
    <t xml:space="preserve">Перед игрой вставьте фигурки Барбоскиных в чёрные фишки-подставки._x005F_x000D_
Играют 2-5 человек. Каждый участник выбирает себе героя и ставит его на соответствующий квадратик в центре поля. Роза может заменять любого героя, т. е. стартовать с любого из центральных квадратиков. Выходить из лабиринта Роза должна там же, где и выбранный персонаж._x005F_x000D_
Определяют первенство хода. Первый игрок кидает кубик и передвигает свою фишку на столько шагов, сколько очков_x005F_x000D_
передвигаются игроки, равнозначны. Игроки могут двигаться по любым дорожкам. В течение одного хода нельзя менять направление на противоположное, кроме случая, когда фишка попадает в тупик._x005F_x000D_
Если игрок попал на розовый квадрат, он делает ещё один ход. Чёрная кошка означает, что нужно пропустить ход. Если фишка остановилась на клетке со стрелкой, то в Следующий ход нужно начинать движение в указанном направлении, даже если игроку это невыгодно._x005F_x000D_
Выигрывает тот, кто первым доведёт своего героя до соответствующего выхода. Если игрок попал в "чужой" выход, он возвращается на старт и начинает игру сначала._x005F_x000D_
В игру вложен подарок - набор наклеек с главными героями мультфильма. Ребята смогут начать собирать свою коллекцию героев._x005F_x000D_
Материалы: бумага, картон, пластмасса._x005F_x000D_
Для детей от 5 лет._x005F_x000D_
Сделано в России._x005F_x000D_
_x005F_x000D_</t>
  </si>
  <si>
    <t xml:space="preserve">S4607147362891</t>
  </si>
  <si>
    <t xml:space="preserve">Барбоскины. Игра-ходилка. Вперед, Дружок! (2329)</t>
  </si>
  <si>
    <t xml:space="preserve">Перед игрой вставьте фигурки Барбоскиных в чёрные фишки-подставки._x005F_x000D_
Играют 2-5 человек. Каждый участник выбирает себе героя и ставит его на кружок "Старт" в центре поля. Определяют первенство хода._x005F_x000D_
Первый игрок кидает кубик и передвигает свою фишку на столько шагов, сколько очков выпало на кубике. Движение по полю происходит в соответствии с номерами кружков._x005F_x000D_
Если игрок остановился на сером кружке, он пропускает ход. Розовый кружок - перейди назад по стрелке; оранжевый - перейди по стрелке вперёд. Белый кружок - два шага назад. Футбольный мяч - один шаг назад._x005F_x000D_
Цель каждого игрока - первым добраться до кружка "Финиш"._x005F_x000D_
В игру вложен подарок - набор наклеек с главными героями мультфильма. Ребята смогут начать собирать свою коллекцию героев._x005F_x000D_
Материалы: бумага, картон, пластмасса._x005F_x000D_
Для детей от 5 лет._x005F_x000D_
Сделано в России.</t>
  </si>
  <si>
    <t xml:space="preserve">S4607147363218</t>
  </si>
  <si>
    <t xml:space="preserve">Барбоскины. Часики № 1 (День, ночь) (5614)</t>
  </si>
  <si>
    <t xml:space="preserve">Барбоскины</t>
  </si>
  <si>
    <t xml:space="preserve">360x310x5</t>
  </si>
  <si>
    <t xml:space="preserve">Картонные часы с подвижными пластиковыми стрелками._x005F_x000D_
Возраст: 4+_x005F_x000D_
Наклейки в комплекте._x005F_x000D_
Материалы: бумага, картон, полимерный материал._x005F_x000D_
Сделано в России.</t>
  </si>
  <si>
    <t xml:space="preserve">HSB039K</t>
  </si>
  <si>
    <t xml:space="preserve">Куклы, бижутерия</t>
  </si>
  <si>
    <t xml:space="preserve">Косметичка 18,5см х 24,5 см красная</t>
  </si>
  <si>
    <t xml:space="preserve">MFR-12203</t>
  </si>
  <si>
    <t xml:space="preserve">Звезды сборной. Головоломка-магнит</t>
  </si>
  <si>
    <t xml:space="preserve">Портреты футболистов с автографами на магнитах в форме футбольного мяча</t>
  </si>
  <si>
    <t xml:space="preserve">MFR12203</t>
  </si>
  <si>
    <t xml:space="preserve">Q022286921121</t>
  </si>
  <si>
    <t xml:space="preserve">Мячи</t>
  </si>
  <si>
    <t xml:space="preserve">Мячик поролоновый Angry Birds, в ассортименте без выбора цветов, 7,5 см.</t>
  </si>
  <si>
    <t xml:space="preserve">для детей старше 3-х лет</t>
  </si>
  <si>
    <t xml:space="preserve">Q5201184059951</t>
  </si>
  <si>
    <t xml:space="preserve">Украшение к празднику. Флажки. Винни Пух и друзья, растяжка</t>
  </si>
  <si>
    <t xml:space="preserve">11 флажков</t>
  </si>
  <si>
    <t xml:space="preserve">Q7640114233067</t>
  </si>
  <si>
    <t xml:space="preserve">Мягкие игрушки</t>
  </si>
  <si>
    <t xml:space="preserve">Цыпленок в яйце мягкая игрушка (должен пищать, но не пищит)</t>
  </si>
  <si>
    <t xml:space="preserve">Q8003990586518</t>
  </si>
  <si>
    <t xml:space="preserve">Украшение к празднику. Флажки. Винкс, растяжка</t>
  </si>
  <si>
    <t xml:space="preserve">Q81082</t>
  </si>
  <si>
    <t xml:space="preserve">Надувные игрушки</t>
  </si>
  <si>
    <t xml:space="preserve">Надувное сердечко, 45 см. цвета в ассортименте</t>
  </si>
  <si>
    <t xml:space="preserve">Идеальная декорация для бассейна. В 1 упаковке 1 сердечко</t>
  </si>
  <si>
    <t xml:space="preserve">978-5-903353-11-8</t>
  </si>
  <si>
    <t xml:space="preserve">Учим английский с героями Диснея. Животные</t>
  </si>
  <si>
    <t xml:space="preserve">ИНОСТРАННЫЕ ЯЗЫКИ</t>
  </si>
  <si>
    <t xml:space="preserve">Английский язык #Головоломки, тесты, лабиринты, кроссворды, задания</t>
  </si>
  <si>
    <t xml:space="preserve">Disneys Magic English</t>
  </si>
  <si>
    <t xml:space="preserve">Полиграф</t>
  </si>
  <si>
    <t xml:space="preserve">260х200х3мм</t>
  </si>
  <si>
    <t xml:space="preserve">В этой книжке ты сможешь писать, рисовать, решать головоломки и играть вместе с любимыми героями Диснея, запоминать полезные слова и выражения, выполнять практические задания, считать и сравнивать, изучать произношение и читать веселые стихотворения.</t>
  </si>
  <si>
    <t xml:space="preserve">978-5-6040571-2-4</t>
  </si>
  <si>
    <t xml:space="preserve">Карта старого Питера и тайна Стального штыка</t>
  </si>
  <si>
    <t xml:space="preserve">Английский язык #Книги на иностранных языках</t>
  </si>
  <si>
    <t xml:space="preserve">Одноклассники Миша и Ира случайно открывают новую компьютерную игру и знакомятся со старым шкипером Питером, который предлагает ребятам разгадать тайну Стального штыка, тесно связанную с историей Санкт-Петербурга. В поисках решения задачи Миша и Ира отправляются в виртуальное путешествие по родному городу, заново узнавая его улицы, площади и великих жителей. Вооружившись волшебной картой, друзья шаг за шагом приближаются к разгадке…
Книга предназначена для семейного и самостоятельного чтения детям старше 12 лет.</t>
  </si>
  <si>
    <t xml:space="preserve">978-5-6044486-4-9</t>
  </si>
  <si>
    <t xml:space="preserve">Ветерок и его семейка</t>
  </si>
  <si>
    <t xml:space="preserve">Если весенним днём выйти на улицу, ты обязательно почувствуешь, как кто-то щекотно ерошит волосы. Это малыш Ветерок зовёт тебя играть в догонялки! У озорного Ветерка большая и дружная семья: дедушка Бриз, дядюшки Бора и Фён, дальние родственники Муссоны и Пассаты. Однажды они собрались, чтобы вместе отпраздновать день рождения Ветерка и рассказать о себе много интересных историй. Хочешь узнать, что такое ветер и откуда он берётся? Умеет ли он свистеть и выть? Чем опасны вспыльчивая Самум и капризный Торнадо? В чём польза ветров и как с ними подружиться? Любопытно? Тогда ты тоже приглашён на праздник! Будет весело, познавательно и очень… ветрено</t>
  </si>
  <si>
    <t xml:space="preserve">978-617-690-091-7</t>
  </si>
  <si>
    <t xml:space="preserve">Книжка лягушки Кваки</t>
  </si>
  <si>
    <t xml:space="preserve">Английский язык #Обучение и развитие малышей</t>
  </si>
  <si>
    <t xml:space="preserve">УЧУЧА</t>
  </si>
  <si>
    <t xml:space="preserve">302х280х3мм</t>
  </si>
  <si>
    <t xml:space="preserve">Добро пожаловать на страницы самого лучшего детского издания! В "Книжке лягушки Кваки" серии "Учуча" детишек ждут весёлые и интересные, а главное - разнообразные задания от умницы Кваки и её друзей. Английский, чтение, арифметика и многое другое - скучать малышу уж точно не придётся, а всевозможные поделки и интересные раскраски будут очень полезными для развития мелкой моторики, сообразительности, логики и мышления. Желаем хорошего настроения и успехов в обучении!</t>
  </si>
  <si>
    <t xml:space="preserve">978-617-690-836-4</t>
  </si>
  <si>
    <t xml:space="preserve">Книжка хрюши Нюши</t>
  </si>
  <si>
    <t xml:space="preserve">300х280х3мм</t>
  </si>
  <si>
    <t xml:space="preserve">Книги серии «Учуча» - обучающие интерактивныеиздания для малышей возрастом от 3 лет, благодаря которым дети познакомятся с забавнымизверушками, прочтут весёлые поучительные истории, научатся изготавливать своими рукамиразнообразные поделки и рисовать, а также выучат первые английские слова. Уверяем, что книги серии «Учуча» станут лучшим другом ребёнка.Развивайтесь играя!</t>
  </si>
  <si>
    <t xml:space="preserve">5-85255-168-6</t>
  </si>
  <si>
    <t xml:space="preserve">Aesop Fables: Tales that Never Grow Old | Басни Эзопа: Сказки, которые Никогда не стареют</t>
  </si>
  <si>
    <t xml:space="preserve">Книги на иностранных языках #Английский язык</t>
  </si>
  <si>
    <t xml:space="preserve">Терра</t>
  </si>
  <si>
    <t xml:space="preserve">170х240х3мм</t>
  </si>
  <si>
    <t xml:space="preserve">Эта книга открывает серию приложений к учебнику "English for Children". В ней представлены басни Эзопа на английском языке.</t>
  </si>
  <si>
    <t xml:space="preserve">978-5-9070972-2-3</t>
  </si>
  <si>
    <t xml:space="preserve">Дома и на прогулке: из цикла "АВС: Английский в стихах"</t>
  </si>
  <si>
    <t xml:space="preserve">Обучение чтению #Английский язык</t>
  </si>
  <si>
    <t xml:space="preserve">228х228х8мм</t>
  </si>
  <si>
    <t xml:space="preserve">A, B, C... В английском алфавите всего двадцать шесть букв, но сколько прекрасных слов можно из них составить! Friend - друг, sun - солнце, bread - хлеб...
Продолжая проверенную годами традицию стихов-договорок, сборник "Дома и на прогулке" поможет ребёнку в игровой форме освоить несколько десятков английских понятий. Иностранные слова, спрятанные внутри весёлых стихов на русском языке, легко запомнятся даже самым юным читателям, а фонетическая таблица подскажет, как произнести их с настоящим британским акцентом.
Елена Фельдман - детский писатель и переводчик, кандидат филологических наук, призёр конкурса "Новая детская книга" - готова стать для малышей надёжным другом в их увлекательном путешествии в мир английского языка.
Книга адресована детям от 4 лет.</t>
  </si>
  <si>
    <t xml:space="preserve">978-5-907097-23-0</t>
  </si>
  <si>
    <t xml:space="preserve">За городом: из цикла "АВС: Английский в стихах"</t>
  </si>
  <si>
    <t xml:space="preserve">A, B, C... В английском алфавите всего двадцать шесть букв, но сколько прекрасных слов можно из них составить! Granny - бабушка, chick - цыплёнок, forest - лес: Продолжая проверенную годами традицию стихов-договорок, сборник За городом поможет ребёнку в игровой форме освоить несколько десятков английских понятий. Иностранные слова, спрятанные внутри весёлых стихов на русском языке, легко запомнятся даже самым юным читателям, а фонетическая таблица подскажет, как произнести их с настоящим британским акцентом. Елена Фельдман - детский писатель и переводчик, кандидат филологических наук, призёр конкурса Новая детская книга - готова стать для малышей надёжным другом в их увлекательном путешествии в мир английского языка.</t>
  </si>
  <si>
    <t xml:space="preserve">978-5-905600-02-9</t>
  </si>
  <si>
    <t xml:space="preserve">Московские прогулки. Зима / Moscow walks: Winter</t>
  </si>
  <si>
    <t xml:space="preserve">Путеводители. Путешествия. Экскурсии #Английский язык</t>
  </si>
  <si>
    <t xml:space="preserve">Московские прогулки</t>
  </si>
  <si>
    <t xml:space="preserve">Новости Москвы</t>
  </si>
  <si>
    <t xml:space="preserve">210х122х11мм</t>
  </si>
  <si>
    <t xml:space="preserve">Россия славится своей зимой. Это время предательской гололедицы и ужасных холодов, но также чистого голубого неба над золотыми куполами и мерцающих снежинок. Заснеженные домики и заледеневшие поля, искрящиеся на зимнем солнце; прогулки по морозным лесам или замерзшим озерам - лишь немногие из наград, уготованных тем любителям пеших прогулок, которые рискнут заглянуть в зимнюю душу Москвы. Город и его жители с незнакомой стороны - в Усадьбе Строганова и на даче Деда Мороза, Ново-Иерусалимском монастыре, Серебряном бору и в Парке Победы. Книга ориентирована на широкую аудиторию. Особенно полезна всем интересующимся историей, архитектурой и культурой Москвы и читателям, изучающим английский язык. Обложки русско-английских путеводителей по Москве стали лауреатами Европейской Премии в области дизайна (The European Design Awards) Издание на русском и английском языках. Книга-перевертыш.</t>
  </si>
  <si>
    <t xml:space="preserve">978-985-19-2302-7</t>
  </si>
  <si>
    <t xml:space="preserve">English Vocabulary. Английский язык. Тетрадь-словарик(розовая обложка)</t>
  </si>
  <si>
    <t xml:space="preserve">Рабочие тетради. Прописи. Тренажеры #Английский язык</t>
  </si>
  <si>
    <t xml:space="preserve">ТЕТРАДЬ ДЛЯ ЗАПИСИ СЛОВ</t>
  </si>
  <si>
    <t xml:space="preserve">200х141х4мм</t>
  </si>
  <si>
    <t xml:space="preserve">Издание представляет собой тетрадь для ведения словаря, необходимого учащимся 3-11 классов при изучении английского языка. Оно состоит из таблицы с колонками для записи слов на русском языке, их перевода и транскрипции. В пособии также приведены основные правила по грамматике английского языка, владение которыми поможет избежать наиболее часто допускаемых ошибок. Разное оформление обложки даст возможность ученикам определенной возрастной группы выбрать наиболее приемлемый вариант. Таким образом, пособие является достаточно универсальным и будет полезным любому школьнику, изучающему английский язык.</t>
  </si>
  <si>
    <t xml:space="preserve">978-985-19-2303-4</t>
  </si>
  <si>
    <t xml:space="preserve">English Vocabulary. Английский язык. Тетрадь-словарик (зеленая обложка)</t>
  </si>
  <si>
    <t xml:space="preserve">210х150х4мм</t>
  </si>
  <si>
    <t xml:space="preserve">978-1-78767-869-9</t>
  </si>
  <si>
    <t xml:space="preserve">T&amp;P Books</t>
  </si>
  <si>
    <t xml:space="preserve">Русско-румынский тематический словарь. 7000 слов</t>
  </si>
  <si>
    <t xml:space="preserve">Румынский язык #Словари. Разговорники</t>
  </si>
  <si>
    <t xml:space="preserve">Тематический словарь</t>
  </si>
  <si>
    <t xml:space="preserve">T&amp;amp;P Books</t>
  </si>
  <si>
    <t xml:space="preserve">210х148х11мм</t>
  </si>
  <si>
    <t xml:space="preserve">Тематические словари Books предназначены для изучения иностранных языков, а именно для развития словарного запаса, запоминания и повторения новых иностранных слов. Данная книга содержит более 7000 наиболее важных слов, сгруппированных по тематическому признаку. Некоторые темы словаря: обращения, числа, самые важные глаголы, время, погода, меры измерения, тело человека, одежда, аксессуары, продукты, ресторан, семья, возраст, чувства, состояние человека, болезни, лекарства, город, деньги, покупки, дом, квартира, ремонт, спорт, школа, театр, кино, путешествия, гостиница, отдых, компьютер, инструменты, транспорт, автомобиль, похороны, война, полиция, космос, планета земля, животные, деревья, страны, мировые религии … Словарь снабжен транскрипцией всех иностранных слов. Может быть использован в качестве дополнения к любому языковому курсу. Концепция верстки книги удобна для выполнения работы по периодическому повторению новых слов.на сайте издательства</t>
  </si>
  <si>
    <t xml:space="preserve">978-5-6044486-2-5</t>
  </si>
  <si>
    <t xml:space="preserve">Йо-хо-хо и тарелка супа</t>
  </si>
  <si>
    <t xml:space="preserve">Сказки, басни, рассказы, истории #Английский язык</t>
  </si>
  <si>
    <t xml:space="preserve">260х205мм</t>
  </si>
  <si>
    <t xml:space="preserve">Самая настоящая пиратская история для самых настоящих пиратов и пираток - только маленьких. А маленьких пиратов в пути часто поджидают большие неожиданности! Акулы, львы и даже людоеды… Только успевай уворачиваться! Но всё непременно закончится хорошо. Главное, подкрепиться питательным супом. Так что повторяем вместе: "Ложку за Йо-хо-хошкина, ложку за его приятеля крокодила…" - и читаем книжку!
Для детей младшего дошкольного возраста.</t>
  </si>
  <si>
    <t xml:space="preserve">978-5-6044486-3-2</t>
  </si>
  <si>
    <t xml:space="preserve">Жаворонок Витя</t>
  </si>
  <si>
    <t xml:space="preserve">Жаворонок Витя любил встречать рассвет. И каждое утро дарило ему новые встречи: с заботливой мышкой и мудрым жуком, вредным петухом и солнечным зайчиком… И даже тяжёлые дождливые тучи не могли испортить жаворонку настроение. Любой рассвет может стать солнечным, если у тебя доброе сердце, светлые мысли и верные друзья!
Для чтения взрослыми детям до 3 лет.</t>
  </si>
  <si>
    <t xml:space="preserve">978-5-6044486-6-3</t>
  </si>
  <si>
    <t xml:space="preserve">Кому нужен мухомор?</t>
  </si>
  <si>
    <t xml:space="preserve">215х182мм</t>
  </si>
  <si>
    <t xml:space="preserve">Мы любим яркие картинки, интересные истории и обожаем узнавать что-то новое - мы же дети!
Вырос в лесу мухомор. Ножка белая, шляпка ярко-красная - красавец, да и только. Но вот беда: другие грибы не хотят с ним дружить. Себя считают вкусными и полезными, а щёголя мухомора - ни к чему не пригодным. Но тут случилась в семье лосей беда… И оказалось, что только мухомор может помочь - выручить из беды несчастного лосёнка.
Для чтения взрослыми детям до 3 лет.</t>
  </si>
  <si>
    <t xml:space="preserve">978-1-78767-870-5</t>
  </si>
  <si>
    <t xml:space="preserve">T8RUGRAM</t>
  </si>
  <si>
    <t xml:space="preserve">Русско-таджикский тематический словарь. Для активного изучения слов и закрепления словарного запаса. 7000 слов</t>
  </si>
  <si>
    <t xml:space="preserve">Словари. Разговорники #Таджикский язык</t>
  </si>
  <si>
    <t xml:space="preserve">209х148х11мм</t>
  </si>
  <si>
    <t xml:space="preserve">Данная книга содержит более 7000 наиболее употребительных слов, организованных по тематическому принципу. 198 тем словаря охватывают основные сферы повседневной деятельности человека, бизнеса, науки, культуры. Словарь предназначен для активной работы со словарным запасом, для расширения и систематизации знаний иностранной лексики. Издание будет полезно как при самостоятельном изучении языка, так и в качестве дополнительного пособия к основному курсу. Пособие снабжено удобной транскрипцией, которая предназначена для использования в случае сомнений в произношении того или иного слова.</t>
  </si>
  <si>
    <t xml:space="preserve">978-1-78767-836-1</t>
  </si>
  <si>
    <t xml:space="preserve">Андрей Таранов: Русско-эстонский тематический словарь. 9000 слов</t>
  </si>
  <si>
    <t xml:space="preserve">Словари. Разговорники #Эстонский язык</t>
  </si>
  <si>
    <t xml:space="preserve">210х148х14мм</t>
  </si>
  <si>
    <t xml:space="preserve">Данная книга содержит более 9000 наиболее употребительных слов, организованных по тематическому принципу. 256 тем словаря охватывают основные сферы повседневной деятельности человека, бизнеса, науки, культуры. Словарь предназначен для активной работы со словарным запасом, для расширения и систематизации знаний иностранной лексики. Издание будет полезно как при самостоятельном изучении языка, так и в качестве дополнительного пособия к основному курсу. Пособие снабжено удобной транскрипцией, которая предназначена для использования в случае сомнений в произношении того или иного слова.</t>
  </si>
  <si>
    <t xml:space="preserve">978-1-78767-835-4</t>
  </si>
  <si>
    <t xml:space="preserve">Русско-шведский тематический словарь. 9000 слов, Таранов А. М.</t>
  </si>
  <si>
    <t xml:space="preserve">Шведский язык #Словари. Разговорники</t>
  </si>
  <si>
    <t xml:space="preserve">Ти энд Пи Букс Паблишинг</t>
  </si>
  <si>
    <t xml:space="preserve">210х150х14мм</t>
  </si>
  <si>
    <t xml:space="preserve">s4607692411556</t>
  </si>
  <si>
    <t xml:space="preserve">Школьные товары</t>
  </si>
  <si>
    <t xml:space="preserve">Веер грамматический</t>
  </si>
  <si>
    <t xml:space="preserve">КАНЦЕЛЯРИЯ/ПОСУДА</t>
  </si>
  <si>
    <t xml:space="preserve">Азбука и букварь #Другие канцтовары</t>
  </si>
  <si>
    <t xml:space="preserve">Пчёлка</t>
  </si>
  <si>
    <t xml:space="preserve">172х75х13мм</t>
  </si>
  <si>
    <t xml:space="preserve">Игровые пособия из серии "Веер" позволят родителям и педагогам познакомить ребенка с цифрами, дробями, гласными и согласными буквами, английскими местоимениями и предлогами и т.д. С помощью этих пособий в игровой форме ребенку легко объяснить основные понятия арифметики, обучить грамоте, заложить знания, необходимые для успешного обучения в начальной школе. Пособие рассчитано на детей 6-8 лет. Веер состоит из 10 карточек, скрепленных между собой. Его форма специально разработана с учетом эргономики детской руки, что делает работу ребенка с этим пособием особенно комфортной.</t>
  </si>
  <si>
    <t xml:space="preserve">MR034</t>
  </si>
  <si>
    <t xml:space="preserve">Магнит Русский солдат,</t>
  </si>
  <si>
    <t xml:space="preserve">Военное дело, военная история, вооружение, спецслужбы #Магниты и наклейки</t>
  </si>
  <si>
    <t xml:space="preserve">Магниты</t>
  </si>
  <si>
    <t xml:space="preserve">Русские Знаки</t>
  </si>
  <si>
    <t xml:space="preserve">17х11см</t>
  </si>
  <si>
    <t xml:space="preserve">Размер упаковки 17х11см, а размер самого магнита 10х7,7см</t>
  </si>
  <si>
    <t xml:space="preserve">SR034</t>
  </si>
  <si>
    <t xml:space="preserve">Наклейка Русский солдат,</t>
  </si>
  <si>
    <t xml:space="preserve">Наклейки универсальные</t>
  </si>
  <si>
    <t xml:space="preserve">Размер упаковки 17х11см, а размер самой наклейки 10х7,5см</t>
  </si>
  <si>
    <t xml:space="preserve">STR014</t>
  </si>
  <si>
    <t xml:space="preserve">Наклейка на телефон Русский солдат</t>
  </si>
  <si>
    <t xml:space="preserve">Наклейки на телефон</t>
  </si>
  <si>
    <t xml:space="preserve">14х8см</t>
  </si>
  <si>
    <t xml:space="preserve">Наклейка подходит не для всех типов телефонов, размер упаковки 14х8см, а размер самой наклейки 11,5х6,1см</t>
  </si>
  <si>
    <t xml:space="preserve">ЗН0001</t>
  </si>
  <si>
    <t xml:space="preserve">ЗН0001 Стильный деревянный значок "Арбуз в очках"</t>
  </si>
  <si>
    <t xml:space="preserve">Деревянные значки</t>
  </si>
  <si>
    <t xml:space="preserve">70х50х5мм</t>
  </si>
  <si>
    <t xml:space="preserve">Страна производства: Россия. Состав: натуральная фанера, картон, пластик, металл. Современное оборудование на заводе в Ярославле обеспечивает высокое качество, подтвержденное сертификатом!</t>
  </si>
  <si>
    <t xml:space="preserve">ЗН0002</t>
  </si>
  <si>
    <t xml:space="preserve">ЗН0002 Стильный деревянный значок "Красные туфли"</t>
  </si>
  <si>
    <t xml:space="preserve">70х50х6мм</t>
  </si>
  <si>
    <t xml:space="preserve">ЗН0003</t>
  </si>
  <si>
    <t xml:space="preserve">ЗН0003 Стильный деревянный "Сердце Kiss me"</t>
  </si>
  <si>
    <t xml:space="preserve">70х50х7мм</t>
  </si>
  <si>
    <t xml:space="preserve">ЗН0004</t>
  </si>
  <si>
    <t xml:space="preserve">ЗН0004 Стильный деревянный значок "Фотоаппарат"</t>
  </si>
  <si>
    <t xml:space="preserve">70х50х8мм</t>
  </si>
  <si>
    <t xml:space="preserve">ЗН0005</t>
  </si>
  <si>
    <t xml:space="preserve">ЗН0005 Стильный деревянный значок "Кружка"</t>
  </si>
  <si>
    <t xml:space="preserve">70х50х9мм</t>
  </si>
  <si>
    <t xml:space="preserve">ЗН0006</t>
  </si>
  <si>
    <t xml:space="preserve">ЗН0006 Стильный деревянный значок "Божья коровка"</t>
  </si>
  <si>
    <t xml:space="preserve">70х50х10мм</t>
  </si>
  <si>
    <t xml:space="preserve">ЗН0007</t>
  </si>
  <si>
    <t xml:space="preserve">ЗН0007 Стильный деревянный значок "Енот"</t>
  </si>
  <si>
    <t xml:space="preserve">70х50х11мм</t>
  </si>
  <si>
    <t xml:space="preserve">ЗН0008</t>
  </si>
  <si>
    <t xml:space="preserve">ЗН0008 Стильный деревянный значок "Черно-белая пицца"</t>
  </si>
  <si>
    <t xml:space="preserve">70х50х12мм</t>
  </si>
  <si>
    <t xml:space="preserve">ЗН0009</t>
  </si>
  <si>
    <t xml:space="preserve">ЗН0009 Стильный деревянный значок "Счастливый олень"</t>
  </si>
  <si>
    <t xml:space="preserve">70х50х13мм</t>
  </si>
  <si>
    <t xml:space="preserve">ЗН0010</t>
  </si>
  <si>
    <t xml:space="preserve">ЗН0010 Стильный деревянный значок "Самолет"</t>
  </si>
  <si>
    <t xml:space="preserve">70х50х14мм</t>
  </si>
  <si>
    <t xml:space="preserve">ЗН0011</t>
  </si>
  <si>
    <t xml:space="preserve">ЗН0011 Стильный деревянный значок "Жемчужина в раковине"</t>
  </si>
  <si>
    <t xml:space="preserve">70х50х15мм</t>
  </si>
  <si>
    <t xml:space="preserve">ЗН0012</t>
  </si>
  <si>
    <t xml:space="preserve">ЗН0012 Стильный деревянный значок "Розовое мороженое"</t>
  </si>
  <si>
    <t xml:space="preserve">70х50х16мм</t>
  </si>
  <si>
    <t xml:space="preserve">ЗН0013</t>
  </si>
  <si>
    <t xml:space="preserve">ЗН0013 Стильный деревянный значок "Альпака"</t>
  </si>
  <si>
    <t xml:space="preserve">70х50х17мм</t>
  </si>
  <si>
    <t xml:space="preserve">ЗН0015</t>
  </si>
  <si>
    <t xml:space="preserve">ЗН0015 Стильный деревянный значок "Медведь в шарфе"</t>
  </si>
  <si>
    <t xml:space="preserve">70х50х19мм</t>
  </si>
  <si>
    <t xml:space="preserve">ЗН0016</t>
  </si>
  <si>
    <t xml:space="preserve">ЗН0016 Стильный деревянный значок "Девочка с фотоаппаратом"</t>
  </si>
  <si>
    <t xml:space="preserve">70х50х20мм</t>
  </si>
  <si>
    <t xml:space="preserve">ЗН0017</t>
  </si>
  <si>
    <t xml:space="preserve">ЗН0017 Стильный деревянный значок "Кактус"</t>
  </si>
  <si>
    <t xml:space="preserve">70х50х21мм</t>
  </si>
  <si>
    <t xml:space="preserve">ЗН0018</t>
  </si>
  <si>
    <t xml:space="preserve">ЗН0018 Стильный деревянный значок "Синяя ракета"</t>
  </si>
  <si>
    <t xml:space="preserve">70х50х22мм</t>
  </si>
  <si>
    <t xml:space="preserve">ЗН0019</t>
  </si>
  <si>
    <t xml:space="preserve">ЗН0019 Стильный деревянный значок "Три книжки"</t>
  </si>
  <si>
    <t xml:space="preserve">70х50х23мм</t>
  </si>
  <si>
    <t xml:space="preserve">ЗН0020</t>
  </si>
  <si>
    <t xml:space="preserve">ЗН0020 Стильный деревянный значок "Перо"</t>
  </si>
  <si>
    <t xml:space="preserve">70х50х24мм</t>
  </si>
  <si>
    <t xml:space="preserve">ЗН0022</t>
  </si>
  <si>
    <t xml:space="preserve">ЗН0022 Стильный деревянный значок "Синее мороженое"</t>
  </si>
  <si>
    <t xml:space="preserve">70х50х26мм</t>
  </si>
  <si>
    <t xml:space="preserve">ЗН0023</t>
  </si>
  <si>
    <t xml:space="preserve">ЗН0023 Стильный деревянный значок "Груша"</t>
  </si>
  <si>
    <t xml:space="preserve">70х50х27мм</t>
  </si>
  <si>
    <t xml:space="preserve">ЗН0024</t>
  </si>
  <si>
    <t xml:space="preserve">ЗН0024 Стильный деревянный значок "Кусочек арбуза"</t>
  </si>
  <si>
    <t xml:space="preserve">70х50х28мм</t>
  </si>
  <si>
    <t xml:space="preserve">ЗН0025</t>
  </si>
  <si>
    <t xml:space="preserve">ЗН0025 Стильный деревянный значок "Сыр"</t>
  </si>
  <si>
    <t xml:space="preserve">70х50х29мм</t>
  </si>
  <si>
    <t xml:space="preserve">ЗН0026</t>
  </si>
  <si>
    <t xml:space="preserve">ЗН0026 Стильный деревянный значок "Фиолетовое перо"</t>
  </si>
  <si>
    <t xml:space="preserve">70х50х30мм</t>
  </si>
  <si>
    <t xml:space="preserve">ЗН0027</t>
  </si>
  <si>
    <t xml:space="preserve">ЗН0027 Стильный деревянный значок " Зеленый листик"</t>
  </si>
  <si>
    <t xml:space="preserve">70х50х31мм</t>
  </si>
  <si>
    <t xml:space="preserve">ЗН0028</t>
  </si>
  <si>
    <t xml:space="preserve">ЗН0028 Стильный деревянный значок "Авокадо"</t>
  </si>
  <si>
    <t xml:space="preserve">70х50х32мм</t>
  </si>
  <si>
    <t xml:space="preserve">ЗН0029</t>
  </si>
  <si>
    <t xml:space="preserve">ЗН0029 Стильный деревянный значок "Кубики"</t>
  </si>
  <si>
    <t xml:space="preserve">70х50х33мм</t>
  </si>
  <si>
    <t xml:space="preserve">ЗН0030</t>
  </si>
  <si>
    <t xml:space="preserve">ЗН0030 Стильный деревянный значок "Овечки"</t>
  </si>
  <si>
    <t xml:space="preserve">70х50х34мм</t>
  </si>
  <si>
    <t xml:space="preserve">ЗН0031</t>
  </si>
  <si>
    <t xml:space="preserve">ЗН0031 Стильный деревянный значок "Единорог с желтым рогом"</t>
  </si>
  <si>
    <t xml:space="preserve">70х50х35мм</t>
  </si>
  <si>
    <t xml:space="preserve">ЗН0032</t>
  </si>
  <si>
    <t xml:space="preserve">ЗН0032 Стильный деревянный значок "Зайчик с шариком"</t>
  </si>
  <si>
    <t xml:space="preserve">70х50х36мм</t>
  </si>
  <si>
    <t xml:space="preserve">ЗН0033</t>
  </si>
  <si>
    <t xml:space="preserve">ЗН0033 Стильный деревянный значок "Панда в колпаке"</t>
  </si>
  <si>
    <t xml:space="preserve">70х50х37мм</t>
  </si>
  <si>
    <t xml:space="preserve">ЗН0034</t>
  </si>
  <si>
    <t xml:space="preserve">ЗН0034 Стильный деревянный значок "Акула"</t>
  </si>
  <si>
    <t xml:space="preserve">70х50х38мм</t>
  </si>
  <si>
    <t xml:space="preserve">ЗН0035</t>
  </si>
  <si>
    <t xml:space="preserve">ЗН0035 Стильный деревянный значок "Черно-белое мороженое"</t>
  </si>
  <si>
    <t xml:space="preserve">70х50х39мм</t>
  </si>
  <si>
    <t xml:space="preserve">ЗН0036</t>
  </si>
  <si>
    <t xml:space="preserve">ЗН0036 Стильный деревянный значок "Лиса"</t>
  </si>
  <si>
    <t xml:space="preserve">70х50х40мм</t>
  </si>
  <si>
    <t xml:space="preserve">ЗН0037</t>
  </si>
  <si>
    <t xml:space="preserve">ЗН0037 Стильный деревянный значок "Пальма"</t>
  </si>
  <si>
    <t xml:space="preserve">70х50х41мм</t>
  </si>
  <si>
    <t xml:space="preserve">ЗН0038</t>
  </si>
  <si>
    <t xml:space="preserve">ЗН0038 Стильный деревянный значок "Цветок в горшке"</t>
  </si>
  <si>
    <t xml:space="preserve">70х50х42мм</t>
  </si>
  <si>
    <t xml:space="preserve">ЗН0039</t>
  </si>
  <si>
    <t xml:space="preserve">ЗН0039 Стильный деревянный значок "Радуга"</t>
  </si>
  <si>
    <t xml:space="preserve">70х50х43мм</t>
  </si>
  <si>
    <t xml:space="preserve">ЗН0040</t>
  </si>
  <si>
    <t xml:space="preserve">ЗН0040 Стильный деревянный значок "Очки"</t>
  </si>
  <si>
    <t xml:space="preserve">70х50х44мм</t>
  </si>
  <si>
    <t xml:space="preserve">ЗН0041</t>
  </si>
  <si>
    <t xml:space="preserve">ЗН0041 Стильный деревянный значок "Цветное перо"</t>
  </si>
  <si>
    <t xml:space="preserve">70х50х45мм</t>
  </si>
  <si>
    <t xml:space="preserve">ЗН0042</t>
  </si>
  <si>
    <t xml:space="preserve">ЗН0042 Стильный деревянный значок "Красное мороженое"</t>
  </si>
  <si>
    <t xml:space="preserve">70х50х46мм</t>
  </si>
  <si>
    <t xml:space="preserve">ЗН0043</t>
  </si>
  <si>
    <t xml:space="preserve">ЗН0043 Стильный деревянный значок "Зонтик"</t>
  </si>
  <si>
    <t xml:space="preserve">70х50х47мм</t>
  </si>
  <si>
    <t xml:space="preserve">ЗН0044</t>
  </si>
  <si>
    <t xml:space="preserve">ЗН0044 Стильный деревянный значок "Синий вигвам"</t>
  </si>
  <si>
    <t xml:space="preserve">70х50х48мм</t>
  </si>
  <si>
    <t xml:space="preserve">ЗН0045</t>
  </si>
  <si>
    <t xml:space="preserve">ЗН0045 Стильный деревянный значок "Жираф"</t>
  </si>
  <si>
    <t xml:space="preserve">70х50х49мм</t>
  </si>
  <si>
    <t xml:space="preserve">ЗН0046</t>
  </si>
  <si>
    <t xml:space="preserve">ЗН0046 Стильный деревянный значок "Панда, играющая"</t>
  </si>
  <si>
    <t xml:space="preserve">70х50х50мм</t>
  </si>
  <si>
    <t xml:space="preserve">ЗН0047</t>
  </si>
  <si>
    <t xml:space="preserve">ЗН0047 Стильный деревянный значок "Корги"</t>
  </si>
  <si>
    <t xml:space="preserve">70х50х51мм</t>
  </si>
  <si>
    <t xml:space="preserve">ЗН0048</t>
  </si>
  <si>
    <t xml:space="preserve">ЗН0048 Стильный деревянный "Черно-белый лотос"</t>
  </si>
  <si>
    <t xml:space="preserve">70х50х52мм</t>
  </si>
  <si>
    <t xml:space="preserve">ЗН0049</t>
  </si>
  <si>
    <t xml:space="preserve">ЗН0049 Стильный деревянный значок "Лапочка Lumas"</t>
  </si>
  <si>
    <t xml:space="preserve">70х50х53мм</t>
  </si>
  <si>
    <t xml:space="preserve">ЗН0050</t>
  </si>
  <si>
    <t xml:space="preserve">ЗН0050 Стильный деревянный значок "Злой кот"</t>
  </si>
  <si>
    <t xml:space="preserve">70х50х54мм</t>
  </si>
  <si>
    <t xml:space="preserve">ЗН0051</t>
  </si>
  <si>
    <t xml:space="preserve">ЗН0051 Стильный деревянный значок "Два кота в кофте"</t>
  </si>
  <si>
    <t xml:space="preserve">70х50х55мм</t>
  </si>
  <si>
    <t xml:space="preserve">ЗН0052</t>
  </si>
  <si>
    <t xml:space="preserve">ЗН0052 Стильный деревянный значок "Кролик с рюкзаком"</t>
  </si>
  <si>
    <t xml:space="preserve">70х50х56мм</t>
  </si>
  <si>
    <t xml:space="preserve">ЗН0053</t>
  </si>
  <si>
    <t xml:space="preserve">ЗН0053 Стильный деревянный значок "Единорог с розовым рогом"</t>
  </si>
  <si>
    <t xml:space="preserve">70х50х57мм</t>
  </si>
  <si>
    <t xml:space="preserve">ЗН0054</t>
  </si>
  <si>
    <t xml:space="preserve">ЗН0054 Стильный деревянный значок "Розовая бабочка"</t>
  </si>
  <si>
    <t xml:space="preserve">70х50х58мм</t>
  </si>
  <si>
    <t xml:space="preserve">ЗН0056</t>
  </si>
  <si>
    <t xml:space="preserve">ЗН0056 Стильный деревянный значок "Звезда"</t>
  </si>
  <si>
    <t xml:space="preserve">70х50х60мм</t>
  </si>
  <si>
    <t xml:space="preserve">ЗН0057</t>
  </si>
  <si>
    <t xml:space="preserve">ЗН0057 Стильный деревянный значок "Две птичке в виде сердца"</t>
  </si>
  <si>
    <t xml:space="preserve">70х50х61мм</t>
  </si>
  <si>
    <t xml:space="preserve">ЗН0058</t>
  </si>
  <si>
    <t xml:space="preserve">ЗН0058 Стильный деревянный значок "Сыр"</t>
  </si>
  <si>
    <t xml:space="preserve">70х50х62мм</t>
  </si>
  <si>
    <t xml:space="preserve">ЗН0059</t>
  </si>
  <si>
    <t xml:space="preserve">ЗН0059 Стильный деревянный "Кролик в зеленом свитере"</t>
  </si>
  <si>
    <t xml:space="preserve">70х50х63мм</t>
  </si>
  <si>
    <t xml:space="preserve">ЗН0060</t>
  </si>
  <si>
    <t xml:space="preserve">ЗН0060 Стильный деревянный значок "Песочные часы"</t>
  </si>
  <si>
    <t xml:space="preserve">70х50х64мм</t>
  </si>
  <si>
    <t xml:space="preserve">ЗН0061</t>
  </si>
  <si>
    <t xml:space="preserve">ЗН0061 Стильный деревянный значок "Банан"</t>
  </si>
  <si>
    <t xml:space="preserve">70х50х65мм</t>
  </si>
  <si>
    <t xml:space="preserve">ЗН0062</t>
  </si>
  <si>
    <t xml:space="preserve">ЗН0062 Стильный деревянный "Белый зонтик"</t>
  </si>
  <si>
    <t xml:space="preserve">70х50х66мм</t>
  </si>
  <si>
    <t xml:space="preserve">ЗН0063</t>
  </si>
  <si>
    <t xml:space="preserve">ЗН0063 Стильный деревянный значок "Черно-белый кот"</t>
  </si>
  <si>
    <t xml:space="preserve">70х50х67мм</t>
  </si>
  <si>
    <t xml:space="preserve">ЗН0064</t>
  </si>
  <si>
    <t xml:space="preserve">ЗН0064 Стильный деревянный значок "Кролик в синем свитере"</t>
  </si>
  <si>
    <t xml:space="preserve">70х50х68мм</t>
  </si>
  <si>
    <t xml:space="preserve">ЗН0065</t>
  </si>
  <si>
    <t xml:space="preserve">ЗН0065 Стильный деревянный значок "Розовое сердце"</t>
  </si>
  <si>
    <t xml:space="preserve">70х50х69мм</t>
  </si>
  <si>
    <t xml:space="preserve">ЗН0066</t>
  </si>
  <si>
    <t xml:space="preserve">ЗН0066 Стильный деревянный значок "Жираф с кругами"</t>
  </si>
  <si>
    <t xml:space="preserve">70х50х70мм</t>
  </si>
  <si>
    <t xml:space="preserve">ЗН0067</t>
  </si>
  <si>
    <t xml:space="preserve">ЗН0067 Стильный деревянный значок "Фотоаппарат с сердцем"</t>
  </si>
  <si>
    <t xml:space="preserve">70х50х71мм</t>
  </si>
  <si>
    <t xml:space="preserve">ЗН0068</t>
  </si>
  <si>
    <t xml:space="preserve">ЗН0068 Стильный деревянный значок "Кактус"</t>
  </si>
  <si>
    <t xml:space="preserve">70х50х72мм</t>
  </si>
  <si>
    <t xml:space="preserve">ЗН0069</t>
  </si>
  <si>
    <t xml:space="preserve">ЗН0069 Стильный деревянный значок "Цветок"</t>
  </si>
  <si>
    <t xml:space="preserve">70х50х73мм</t>
  </si>
  <si>
    <t xml:space="preserve">ЗН0070</t>
  </si>
  <si>
    <t xml:space="preserve">ЗН0070 Стильный деревянный значок "Синие перо"</t>
  </si>
  <si>
    <t xml:space="preserve">70х50х74мм</t>
  </si>
  <si>
    <t xml:space="preserve">ЗН0071</t>
  </si>
  <si>
    <t xml:space="preserve">ЗН0071 Стильный деревянный значок "Розы"</t>
  </si>
  <si>
    <t xml:space="preserve">70х50х75мм</t>
  </si>
  <si>
    <t xml:space="preserve">ЗН0072</t>
  </si>
  <si>
    <t xml:space="preserve">ЗН0072 Стильный деревянный значок "Фотоаппарат бирюзовый"</t>
  </si>
  <si>
    <t xml:space="preserve">70х50х76мм</t>
  </si>
  <si>
    <t xml:space="preserve">ЗН0014</t>
  </si>
  <si>
    <t xml:space="preserve">ЗН0014 Стильный деревянный значок "Собака"</t>
  </si>
  <si>
    <t xml:space="preserve">Деревянные значки #Домашние животные - собаки, кошки, рыбки и другие</t>
  </si>
  <si>
    <t xml:space="preserve">70х50х18мм</t>
  </si>
  <si>
    <t xml:space="preserve">ОТК0001</t>
  </si>
  <si>
    <t xml:space="preserve">ОТК0001 Стильная деревянная открытка "Подарки"</t>
  </si>
  <si>
    <t xml:space="preserve">Деревянные открытки</t>
  </si>
  <si>
    <t xml:space="preserve">140х90х3мм</t>
  </si>
  <si>
    <t xml:space="preserve">Страна производства: Россия. Состав: натуральная фанера, картон, пластик. Современное оборудование на заводе в Ярославле обеспечивает высокое качество, подтвержденное сертификатом!</t>
  </si>
  <si>
    <t xml:space="preserve">ОТК0002</t>
  </si>
  <si>
    <t xml:space="preserve">ОТК0002 Стильная деревянная открытка "С днём рождения"</t>
  </si>
  <si>
    <t xml:space="preserve">ОТК0003</t>
  </si>
  <si>
    <t xml:space="preserve">ОТК0003 Стильная деревянная открытка "На сладкую жизнь"</t>
  </si>
  <si>
    <t xml:space="preserve">ОТК0004</t>
  </si>
  <si>
    <t xml:space="preserve">ОТК0004 Стильная деревянная открытка "Поздравляем"</t>
  </si>
  <si>
    <t xml:space="preserve">ОТК0005</t>
  </si>
  <si>
    <t xml:space="preserve">ОТК0005 Стильная деревянная открытка "От всей души"</t>
  </si>
  <si>
    <t xml:space="preserve">ОТК0006</t>
  </si>
  <si>
    <t xml:space="preserve">ОТК0006 Стильная деревянная открытка "Поздравляю"</t>
  </si>
  <si>
    <t xml:space="preserve">ОТК0007</t>
  </si>
  <si>
    <t xml:space="preserve">ОТК0007 Стильная деревянная открытка "Пусть мечты сбываются"</t>
  </si>
  <si>
    <t xml:space="preserve">ОТК0008</t>
  </si>
  <si>
    <t xml:space="preserve">ОТК0008 Стильная деревянная открытка "От всего сердца"</t>
  </si>
  <si>
    <t xml:space="preserve">ОТК0010</t>
  </si>
  <si>
    <t xml:space="preserve">ОТК0010 Стильная деревянная открытка "С любовью"</t>
  </si>
  <si>
    <t xml:space="preserve">ОТК0011</t>
  </si>
  <si>
    <t xml:space="preserve">ОТК0011 Стильная деревянная открытка "Любовь..."</t>
  </si>
  <si>
    <t xml:space="preserve">ОТК0012</t>
  </si>
  <si>
    <t xml:space="preserve">ОТК0012 Стильная деревянная открытка "Солнечного настроения"</t>
  </si>
  <si>
    <t xml:space="preserve">ОТК0013</t>
  </si>
  <si>
    <t xml:space="preserve">ОТК0013 Стильная деревянная открытка "Поздравляю"</t>
  </si>
  <si>
    <t xml:space="preserve">ОТК0015</t>
  </si>
  <si>
    <t xml:space="preserve">ОТК0015 Стильная деревянная открытка "На счастье"</t>
  </si>
  <si>
    <t xml:space="preserve">ОТК0016</t>
  </si>
  <si>
    <t xml:space="preserve">ОТК0016 Стильная деревянная открытка "Любовь Морковь"</t>
  </si>
  <si>
    <t xml:space="preserve">ОТК0017</t>
  </si>
  <si>
    <t xml:space="preserve">ОТК0017 Стильная деревянная открытка "От всего сердца"</t>
  </si>
  <si>
    <t xml:space="preserve">ОТК0018</t>
  </si>
  <si>
    <t xml:space="preserve">ОТК0018 Стильная деревянная открытка "С днем рождения"</t>
  </si>
  <si>
    <t xml:space="preserve">ОТК0019</t>
  </si>
  <si>
    <t xml:space="preserve">ОТК0019 Стильная деревянная открытка "Фонарь"</t>
  </si>
  <si>
    <t xml:space="preserve">ОТК0020</t>
  </si>
  <si>
    <t xml:space="preserve">ОТК0020 Стильная деревянная открытка "Барабан и микрофон"</t>
  </si>
  <si>
    <t xml:space="preserve">ОТК0021</t>
  </si>
  <si>
    <t xml:space="preserve">ОТК0021 Стильная деревянная открытка " С любовью"</t>
  </si>
  <si>
    <t xml:space="preserve">ОТК0022</t>
  </si>
  <si>
    <t xml:space="preserve">ОТК0022 Стильная деревянная открытка " С любовью"</t>
  </si>
  <si>
    <t xml:space="preserve">ОТК0023</t>
  </si>
  <si>
    <t xml:space="preserve">ОТК0023 Стильная деревянная открытка "Подарок"</t>
  </si>
  <si>
    <t xml:space="preserve">ОТК0024</t>
  </si>
  <si>
    <t xml:space="preserve">ОТК0024 Стильная деревянная открытка "Велосипед"</t>
  </si>
  <si>
    <t xml:space="preserve">ОТК0025</t>
  </si>
  <si>
    <t xml:space="preserve">ОТК0025 Стильная деревянная открытка "Для тебя"</t>
  </si>
  <si>
    <t xml:space="preserve">ОТК0026</t>
  </si>
  <si>
    <t xml:space="preserve">ОТК0026 Стильная деревянная открытка "Слон"</t>
  </si>
  <si>
    <t xml:space="preserve">ОТК0027</t>
  </si>
  <si>
    <t xml:space="preserve">ОТК0027 Стильная деревянная открытка "Свечи"</t>
  </si>
  <si>
    <t xml:space="preserve">ОТК0028</t>
  </si>
  <si>
    <t xml:space="preserve">ОТК0028 Стильная деревянная открытка "Поздравляем"</t>
  </si>
  <si>
    <t xml:space="preserve">ОТК0029</t>
  </si>
  <si>
    <t xml:space="preserve">ОТК0029 Стильная деревянная открытка "С любовью"</t>
  </si>
  <si>
    <t xml:space="preserve">ОТК0031</t>
  </si>
  <si>
    <t xml:space="preserve">ОТК0031 Стильная деревянная открытка "Сердце"</t>
  </si>
  <si>
    <t xml:space="preserve">ОТК0032</t>
  </si>
  <si>
    <t xml:space="preserve">ОТК0032 Стильная деревянная открытка "С днём рождения"</t>
  </si>
  <si>
    <t xml:space="preserve">ОТК0033</t>
  </si>
  <si>
    <t xml:space="preserve">ОТК0033 Стильная деревянная открытка "Воздушные шары"</t>
  </si>
  <si>
    <t xml:space="preserve">ОТК0034</t>
  </si>
  <si>
    <t xml:space="preserve">ОТК0034 Стильная деревянная открытка "Кролик в шляпе"</t>
  </si>
  <si>
    <t xml:space="preserve">ОТК0035</t>
  </si>
  <si>
    <t xml:space="preserve">ОТК0035 Стильная деревянная открытка "С днем рождения"</t>
  </si>
  <si>
    <t xml:space="preserve">ОТК0036</t>
  </si>
  <si>
    <t xml:space="preserve">ОТК0036 Стильная деревянная открытка "Лучший папа на свете"</t>
  </si>
  <si>
    <t xml:space="preserve">ОТК0037</t>
  </si>
  <si>
    <t xml:space="preserve">ОТК0037 Стильная деревянная открытка "Новый год к нам мчится"</t>
  </si>
  <si>
    <t xml:space="preserve">ОТК0038</t>
  </si>
  <si>
    <t xml:space="preserve">ОТК0038 Стильная деревянная открытка "Лучшему брату"</t>
  </si>
  <si>
    <t xml:space="preserve">ОТК0039</t>
  </si>
  <si>
    <t xml:space="preserve">ОТК0039 Стильная деревянная открытка "Моей подруге"</t>
  </si>
  <si>
    <t xml:space="preserve">ОТК0040</t>
  </si>
  <si>
    <t xml:space="preserve">ОТК0040 Стильная деревянная открытка "Жёлтый бант"</t>
  </si>
  <si>
    <t xml:space="preserve">ОТК0041</t>
  </si>
  <si>
    <t xml:space="preserve">ОТК0041 Стильная деревянная открытка "Super дедушка"</t>
  </si>
  <si>
    <t xml:space="preserve">ОТК0042</t>
  </si>
  <si>
    <t xml:space="preserve">ОТК0042 Стильная деревянная открытка "С юбилеем 60"</t>
  </si>
  <si>
    <t xml:space="preserve">ОТК0043</t>
  </si>
  <si>
    <t xml:space="preserve">ОТК0043 Стильная деревянная открытка "Моей сестре"</t>
  </si>
  <si>
    <t xml:space="preserve">ОТК0044</t>
  </si>
  <si>
    <t xml:space="preserve">ОТК0044 Стильная деревянная открытка "Любимой мамочке"</t>
  </si>
  <si>
    <t xml:space="preserve">ОТК0045</t>
  </si>
  <si>
    <t xml:space="preserve">ОТК0045 Стильная деревянная открытка "С днем рождения"</t>
  </si>
  <si>
    <t xml:space="preserve">ОТК0046</t>
  </si>
  <si>
    <t xml:space="preserve">ОТК0046 Стильная деревянная открытка "Мамочке"</t>
  </si>
  <si>
    <t xml:space="preserve">ОТК0047</t>
  </si>
  <si>
    <t xml:space="preserve">ОТК0047 Стильная деревянная открытка "Бабушке"</t>
  </si>
  <si>
    <t xml:space="preserve">ОТК0048</t>
  </si>
  <si>
    <t xml:space="preserve">ОТК0048 Стильная деревянная открытка "Моей половинке"</t>
  </si>
  <si>
    <t xml:space="preserve">ОТК0049</t>
  </si>
  <si>
    <t xml:space="preserve">ОТК0049 Стильная деревянная открытка "50 лет"</t>
  </si>
  <si>
    <t xml:space="preserve">ОТК0050</t>
  </si>
  <si>
    <t xml:space="preserve">ОТК0050 Стильная деревянная открытка "С рождением сына"</t>
  </si>
  <si>
    <t xml:space="preserve">ОТК0051</t>
  </si>
  <si>
    <t xml:space="preserve">ОТК0051 Стильная деревянная открытка "Совет да любовь"</t>
  </si>
  <si>
    <t xml:space="preserve">ОТК0052</t>
  </si>
  <si>
    <t xml:space="preserve">ОТК0052 Стильная деревянная открытка "С днюхой"</t>
  </si>
  <si>
    <t xml:space="preserve">ОТК0053</t>
  </si>
  <si>
    <t xml:space="preserve">ОТК0053 Стильная деревянная открытка "Дом с шариками"</t>
  </si>
  <si>
    <t xml:space="preserve">ОТК0054</t>
  </si>
  <si>
    <t xml:space="preserve">ОТК0054 Стильная деревянная открытка "С рождением малыша"</t>
  </si>
  <si>
    <t xml:space="preserve">ОТК0055</t>
  </si>
  <si>
    <t xml:space="preserve">ОТК0055 Стильная деревянная открытка "С рождением малышки"</t>
  </si>
  <si>
    <t xml:space="preserve">ОТК0056</t>
  </si>
  <si>
    <t xml:space="preserve">ОТК0056 Стильная деревянная открытка "LOVE"</t>
  </si>
  <si>
    <t xml:space="preserve">ОТК0057</t>
  </si>
  <si>
    <t xml:space="preserve">ОТК0057 Стильная деревянная открытка "Happy birthday to you"</t>
  </si>
  <si>
    <t xml:space="preserve">ОТК0058</t>
  </si>
  <si>
    <t xml:space="preserve">ОТК0058 Стильная деревянная открытка "Happy birthday"</t>
  </si>
  <si>
    <t xml:space="preserve">ОТК0059</t>
  </si>
  <si>
    <t xml:space="preserve">ОТК0059 Стильная деревянная открытка "С днем свадьбы. Совет да любовь"</t>
  </si>
  <si>
    <t xml:space="preserve">ОТК0060</t>
  </si>
  <si>
    <t xml:space="preserve">ОТК0060 Стильная деревянная открытка "I love you"</t>
  </si>
  <si>
    <t xml:space="preserve">ОТК0061</t>
  </si>
  <si>
    <t xml:space="preserve">ОТК0061 Стильная деревянная открытка "С рождением малыша"</t>
  </si>
  <si>
    <t xml:space="preserve">ОТК0062</t>
  </si>
  <si>
    <t xml:space="preserve">ОТК0062 Стильная деревянная открытка "Happy Bithday"</t>
  </si>
  <si>
    <t xml:space="preserve">ОТК0063</t>
  </si>
  <si>
    <t xml:space="preserve">ОТК0063 Стильная деревянная открытка "С днем рождения"</t>
  </si>
  <si>
    <t xml:space="preserve">ОТК0064</t>
  </si>
  <si>
    <t xml:space="preserve">ОТК0064 Стильная деревянная открытка "I love you"</t>
  </si>
  <si>
    <t xml:space="preserve">ОТК0065</t>
  </si>
  <si>
    <t xml:space="preserve">ОТК0065 Стильная деревянная открытка "С днем Свадьбы!"</t>
  </si>
  <si>
    <t xml:space="preserve">ОТК0066</t>
  </si>
  <si>
    <t xml:space="preserve">ОТК0066 Стильная деревянная открытка "Торт с шариками"</t>
  </si>
  <si>
    <t xml:space="preserve">ОТК0067</t>
  </si>
  <si>
    <t xml:space="preserve">ОТК0067 Стильная деревянная открытка "С днем рождения"</t>
  </si>
  <si>
    <t xml:space="preserve">ОТК0068</t>
  </si>
  <si>
    <t xml:space="preserve">ОТК0068 Стильная деревянная открытка "С любовью"</t>
  </si>
  <si>
    <t xml:space="preserve">ОТК0069</t>
  </si>
  <si>
    <t xml:space="preserve">ОТК0069 Стильная деревянная открытка "LOVE"</t>
  </si>
  <si>
    <t xml:space="preserve">ОТК0070</t>
  </si>
  <si>
    <t xml:space="preserve">ОТК0070 Стильная деревянная открытка "I love you"</t>
  </si>
  <si>
    <t xml:space="preserve">ОТК0071</t>
  </si>
  <si>
    <t xml:space="preserve">ОТК0071 Стильная деревянная открытка "I love you"</t>
  </si>
  <si>
    <t xml:space="preserve">ОТК0072</t>
  </si>
  <si>
    <t xml:space="preserve">ОТК0072 Стильная деревянная открытка "I love you"</t>
  </si>
  <si>
    <t xml:space="preserve">ОТК0073</t>
  </si>
  <si>
    <t xml:space="preserve">ОТК0073 Стильная деревянная открытка "I love you more than everything!"</t>
  </si>
  <si>
    <t xml:space="preserve">ОТК0074</t>
  </si>
  <si>
    <t xml:space="preserve">ОТК0074 Стильная деревянная открытка "I love you with all my heart"</t>
  </si>
  <si>
    <t xml:space="preserve">ОТК0075</t>
  </si>
  <si>
    <t xml:space="preserve">ОТК0075 Стильная деревянная открытка "8 марта"</t>
  </si>
  <si>
    <t xml:space="preserve">ОТК0076</t>
  </si>
  <si>
    <t xml:space="preserve">ОТК0076 Стильная деревянная открытка "8 марта"</t>
  </si>
  <si>
    <t xml:space="preserve">ОТК0077</t>
  </si>
  <si>
    <t xml:space="preserve">ОТК0077 Стильная деревянная открытка "8 марта"</t>
  </si>
  <si>
    <t xml:space="preserve">ОТК0078</t>
  </si>
  <si>
    <t xml:space="preserve">ОТК0078 Стильная деревянная открытка "8 марта. С праздником"</t>
  </si>
  <si>
    <t xml:space="preserve">ОТК0079</t>
  </si>
  <si>
    <t xml:space="preserve">ОТК0079 Стильная деревянная открытка "8"</t>
  </si>
  <si>
    <t xml:space="preserve">ОТК0080</t>
  </si>
  <si>
    <t xml:space="preserve">ОТК0080 Стильная деревянная открытка "8 марта"</t>
  </si>
  <si>
    <t xml:space="preserve">ОТК0081</t>
  </si>
  <si>
    <t xml:space="preserve">ОТК0081 Стильная деревянная открытка "23 февраля"</t>
  </si>
  <si>
    <t xml:space="preserve">ОТК0082</t>
  </si>
  <si>
    <t xml:space="preserve">ОТК0082 Стильная деревянная открытка "С днем защитника отечества. 23 февраля"</t>
  </si>
  <si>
    <t xml:space="preserve">ОТК0083</t>
  </si>
  <si>
    <t xml:space="preserve">ОТК0083 Стильная деревянная открытка "С днем защитника отечества. 23 февраля"</t>
  </si>
  <si>
    <t xml:space="preserve">ОТК0084</t>
  </si>
  <si>
    <t xml:space="preserve">ОТК0084 Стильная деревянная открытка "Поздравляю с 23 февраля"</t>
  </si>
  <si>
    <t xml:space="preserve">ОТК0085</t>
  </si>
  <si>
    <t xml:space="preserve">ОТК0085 Стильная деревянная открытка "23 февраля"</t>
  </si>
  <si>
    <t xml:space="preserve">ОТК0086</t>
  </si>
  <si>
    <t xml:space="preserve">ОТК0086 Стильная деревянная открытка "С днем защитника отечества. 23 февраля"</t>
  </si>
  <si>
    <t xml:space="preserve">ОТК0087</t>
  </si>
  <si>
    <t xml:space="preserve">ОТК0087 Стильная деревянная открытка "23 февраля праздник пены для бритья"</t>
  </si>
  <si>
    <t xml:space="preserve">ОТК0088</t>
  </si>
  <si>
    <t xml:space="preserve">ОТК0088 Стильная деревянная открытка "С днем защитника отечества. 23 февраля"</t>
  </si>
  <si>
    <t xml:space="preserve">ОТК0089</t>
  </si>
  <si>
    <t xml:space="preserve">ОТК0089 Стильная деревянная открытка "Радуга. Птички. Горы"</t>
  </si>
  <si>
    <t xml:space="preserve">ОТК0090</t>
  </si>
  <si>
    <t xml:space="preserve">ОТК0090 Стильная деревянная открытка "I love you"</t>
  </si>
  <si>
    <t xml:space="preserve">ОТК0091</t>
  </si>
  <si>
    <t xml:space="preserve">ОТК0091 Стильная деревянная открытка "С любовью..."</t>
  </si>
  <si>
    <t xml:space="preserve">ОТК0092</t>
  </si>
  <si>
    <t xml:space="preserve">ОТК0092 Стильная деревянная открытка "Единственной неповторимой</t>
  </si>
  <si>
    <t xml:space="preserve">АПБ4-009</t>
  </si>
  <si>
    <t xml:space="preserve">Бумага и бумажная продукция</t>
  </si>
  <si>
    <t xml:space="preserve">Папка адресная 60 , без вкладыша, 215х310 мм АПБ4-009</t>
  </si>
  <si>
    <t xml:space="preserve">Дипломы, грамоты, благодарности</t>
  </si>
  <si>
    <t xml:space="preserve">МКМ</t>
  </si>
  <si>
    <t xml:space="preserve">225х310х3мм</t>
  </si>
  <si>
    <t xml:space="preserve">Адресная папка размером 22,5×31 см бордового цвета (слой ПВХ на бумажной основе). Внутренние вклейки — из балакрона (ПВХ с имитацией кожи). На обложке надпись «60 » и орнамент (тиснение золотой фольгой).</t>
  </si>
  <si>
    <t xml:space="preserve">АПБ4009</t>
  </si>
  <si>
    <t xml:space="preserve">ОТК0030</t>
  </si>
  <si>
    <t xml:space="preserve">ОТК0030 Стильная деревянная открытка "Котята"</t>
  </si>
  <si>
    <t xml:space="preserve">Домашние животные - собаки, кошки, рыбки и другие #Деревянные открытки</t>
  </si>
  <si>
    <t xml:space="preserve">K1806211040021</t>
  </si>
  <si>
    <t xml:space="preserve">Офисные принадлежности</t>
  </si>
  <si>
    <t xml:space="preserve">Ножницы канцелярские  16 см</t>
  </si>
  <si>
    <t xml:space="preserve">Другие канцтовары</t>
  </si>
  <si>
    <t xml:space="preserve">Scissors</t>
  </si>
  <si>
    <t xml:space="preserve">упаковки 180х100 мм</t>
  </si>
  <si>
    <t xml:space="preserve">Картонная упаковка</t>
  </si>
  <si>
    <t xml:space="preserve">Режущие полотна из высококачественной стали. Эргономичные ручки из пластика.</t>
  </si>
  <si>
    <t xml:space="preserve">Штемпельная настольная подушка. Истек срок годности чернил. Красящие свойства сохранены.</t>
  </si>
  <si>
    <t xml:space="preserve">Тродат</t>
  </si>
  <si>
    <t xml:space="preserve">120х80х10мм</t>
  </si>
  <si>
    <t xml:space="preserve">Штемпельная настольная подушка синяя. Истек срок годности чернил. Красящие свойства сохранены.</t>
  </si>
  <si>
    <t xml:space="preserve">e4690534004474</t>
  </si>
  <si>
    <t xml:space="preserve">Касса букв, слогов и цифр. Профессор Почемушкин. Цвет обложки в ассортименте, без выбора</t>
  </si>
  <si>
    <t xml:space="preserve">Профессор Почемушкин</t>
  </si>
  <si>
    <t xml:space="preserve">Эффект фильм</t>
  </si>
  <si>
    <t xml:space="preserve">170х210х5мм</t>
  </si>
  <si>
    <t xml:space="preserve">Касса букв слогов и счета для обучения детей дошкольного возраста. Касса сделана в виде раскладного планшета из ПВХ с прорезями для карточек с буквами и цифрами. Полноцветная обложка, покрыта прозрачной и плотной плёнкой. В комплект входят наглядные печатные материалы с буквами, слогами и цифрами. Вложения 12 листов</t>
  </si>
  <si>
    <t xml:space="preserve">P21-1023</t>
  </si>
  <si>
    <t xml:space="preserve">Хозтовары</t>
  </si>
  <si>
    <t xml:space="preserve">Подставка для письменных принадлежностей "Proff. Принцесса", MP14-PH1</t>
  </si>
  <si>
    <t xml:space="preserve">Подставка для письменных принадлежностей "Proff. Принцесса", MP14-PH1. Предназначена для хранения письменных принадлежностей.</t>
  </si>
  <si>
    <t xml:space="preserve">P211023</t>
  </si>
  <si>
    <t xml:space="preserve">P21-3437</t>
  </si>
  <si>
    <t xml:space="preserve">Подставка для письменных принадлежностей "Proff. Фиксики", FX15-PH1</t>
  </si>
  <si>
    <t xml:space="preserve">Подставка для письменных принадлежностей "Proff. Фиксики", FX15-PH1. Предназначена для хранения письменных принадлежностей.</t>
  </si>
  <si>
    <t xml:space="preserve">P213437</t>
  </si>
  <si>
    <t xml:space="preserve">s4690448107285</t>
  </si>
  <si>
    <t xml:space="preserve">Набор обложек для учебников, 3 шт. 230х420 мм "ICE AGE" (382038)</t>
  </si>
  <si>
    <t xml:space="preserve">Закладки и обложки</t>
  </si>
  <si>
    <t xml:space="preserve">Обложки для учебников</t>
  </si>
  <si>
    <t xml:space="preserve">Silwerhof</t>
  </si>
  <si>
    <t xml:space="preserve">288х237х4мм</t>
  </si>
  <si>
    <t xml:space="preserve">Набор обложек для учебников, 3 шт. 230х420 мм "ICE AGE" Предназначены для защиты поверхности от повреждений Состав: ПВХ. Для детей старше 3-х лет. Сделано в Китае.</t>
  </si>
  <si>
    <t xml:space="preserve">S8593539100744</t>
  </si>
  <si>
    <t xml:space="preserve">Письменные принадлежности</t>
  </si>
  <si>
    <t xml:space="preserve">Карандаш чернографитный, 1570 3H. Цена за 12штук. Упаковка стрейч.</t>
  </si>
  <si>
    <t xml:space="preserve">Карандаши простые</t>
  </si>
  <si>
    <t xml:space="preserve">KOH-I-NOOR</t>
  </si>
  <si>
    <t xml:space="preserve">S8593539262794</t>
  </si>
  <si>
    <t xml:space="preserve">Карандаш чернографитный HB, пластиковый Novinka 1697 (цена за 1 коробку)</t>
  </si>
  <si>
    <t xml:space="preserve">(цена за 1 коробку).</t>
  </si>
  <si>
    <t xml:space="preserve">s4030969806883</t>
  </si>
  <si>
    <t xml:space="preserve">Карандаши чернографитные деревянные, НВ, не заточенные, цветной корпус, с ластиком</t>
  </si>
  <si>
    <t xml:space="preserve">Центрум</t>
  </si>
  <si>
    <t xml:space="preserve">230х40х1мм</t>
  </si>
  <si>
    <t xml:space="preserve">S4024526634675</t>
  </si>
  <si>
    <t xml:space="preserve">Треугольник деревянный 30°, 23 см</t>
  </si>
  <si>
    <t xml:space="preserve">Линейки, точилки, ластики, циркули</t>
  </si>
  <si>
    <t xml:space="preserve">AWR</t>
  </si>
  <si>
    <t xml:space="preserve">230х150х2мм</t>
  </si>
  <si>
    <t xml:space="preserve">Выполнена из дерева. Длина - 23 см. Чертежный инструмент для построения углов 30 градусов. В пакете с европодвесом</t>
  </si>
  <si>
    <t xml:space="preserve">S4024526634682</t>
  </si>
  <si>
    <t xml:space="preserve">Треугольник деревянный 45°, 12 см</t>
  </si>
  <si>
    <t xml:space="preserve">120х120х2мм</t>
  </si>
  <si>
    <t xml:space="preserve">Выполнена из дерева. Длина - 12 см. Чертежный инструмент для построения углов 45 градусов. В пакете с европодвесом</t>
  </si>
  <si>
    <t xml:space="preserve">S4024526634699</t>
  </si>
  <si>
    <t xml:space="preserve">Треугольник деревянный 45°, 16 см</t>
  </si>
  <si>
    <t xml:space="preserve">160х160х2мм</t>
  </si>
  <si>
    <t xml:space="preserve">Треугольник деревянный 45°, 16 см, в</t>
  </si>
  <si>
    <t xml:space="preserve">Детская посуда</t>
  </si>
  <si>
    <t xml:space="preserve">Ложки пластиковые зеленые (12 шт.)</t>
  </si>
  <si>
    <t xml:space="preserve">Ложки</t>
  </si>
  <si>
    <t xml:space="preserve">Посуда</t>
  </si>
  <si>
    <t xml:space="preserve">Мистерия</t>
  </si>
  <si>
    <t xml:space="preserve">210х50х30мм</t>
  </si>
  <si>
    <t xml:space="preserve">Пластиковые одноразовые ложки зеленого цвета. В упаковке 12 штук.</t>
  </si>
  <si>
    <t xml:space="preserve">P261-530</t>
  </si>
  <si>
    <t xml:space="preserve">Пакет подарочный 11х14 см вертикальный "Поздравляю! Счастья радости желаю!", Смайлы</t>
  </si>
  <si>
    <t xml:space="preserve">P261530</t>
  </si>
  <si>
    <t xml:space="preserve">P39639</t>
  </si>
  <si>
    <t xml:space="preserve">Пакет бумажный "Весенний сад" 11*13,7*6,2 см</t>
  </si>
  <si>
    <t xml:space="preserve">P40863</t>
  </si>
  <si>
    <t xml:space="preserve">Бумажный пакет для сувенирной продукции 40863 33*46*10</t>
  </si>
  <si>
    <t xml:space="preserve">P44168</t>
  </si>
  <si>
    <t xml:space="preserve">Пакет бумажный "Рисовые амадины" 11*13,7*6,2 см</t>
  </si>
  <si>
    <t xml:space="preserve">P76973</t>
  </si>
  <si>
    <t xml:space="preserve">Декоративный бант из полипропилена розовый</t>
  </si>
  <si>
    <t xml:space="preserve">Набор для оформления подарков 1.2*6см на клеевом основании "Белый горошек" розовый 2шт</t>
  </si>
  <si>
    <t xml:space="preserve">P76974</t>
  </si>
  <si>
    <t xml:space="preserve">Декоративный бант из полипропилена синий</t>
  </si>
  <si>
    <t xml:space="preserve">Декоративный бант из полипропилена на клеевом основании, размером 1,2*6 см, для оформления подарков, (2шт в наборе) / 9х15.5х3.5см</t>
  </si>
  <si>
    <t xml:space="preserve">P76975</t>
  </si>
  <si>
    <t xml:space="preserve">Декоративный бант из полипропилена зеленый</t>
  </si>
  <si>
    <t xml:space="preserve">Набор для оформления подарков 1.2*6см на клеевом основании "Белый горошек" зелёный 2шт</t>
  </si>
  <si>
    <t xml:space="preserve">P775-902</t>
  </si>
  <si>
    <t xml:space="preserve">Пакет 12х15 см бумажный глянцевый "Розовый букет", вертикальный (микс)</t>
  </si>
  <si>
    <t xml:space="preserve">P775902</t>
  </si>
  <si>
    <t xml:space="preserve">Ножи пластиковые цвет в ассортименте (10 шт.)</t>
  </si>
  <si>
    <t xml:space="preserve">Buffet</t>
  </si>
  <si>
    <t xml:space="preserve">200х50х7мм</t>
  </si>
  <si>
    <t xml:space="preserve">Пластиковые одноразовые ножи. В упаковке 10 штук. Цвет в ассортименте. Зеленый, оранжевый, красный, фиолетовый. Без выбора</t>
  </si>
  <si>
    <t xml:space="preserve">Ножи пластиковые белые (12 шт.)</t>
  </si>
  <si>
    <t xml:space="preserve">Пластиковые одноразовые ножи белого цвета. В упаковке 12 штук.</t>
  </si>
  <si>
    <t xml:space="preserve">S4603008336667</t>
  </si>
  <si>
    <t xml:space="preserve">Ранец школьный Kinderline "Princess", цвет: сиреневый</t>
  </si>
  <si>
    <t xml:space="preserve">Рюкзаки, сумки, папки, пеналы</t>
  </si>
  <si>
    <t xml:space="preserve">КанцБизнес</t>
  </si>
  <si>
    <t xml:space="preserve">360х260х170мм</t>
  </si>
  <si>
    <t xml:space="preserve">Ранец школьный Kindeline "Pincess" выполнен из современного легкого и прочного материала сиреневого цвета с яркой аппликацией.  Ранец имеет одно основное отделение, закрывающееся на молнию с двумя бегунками. Ранец полностью раскладывается. Внутри главного отделения расположены: накладной сетчатый карман и два разделителя с утягивающей резинкой, предназначенные для размещения предметов без сложения, размером до формата А4 включительно. На лицевой стороне ранца расположен накладной карман на молнии. По бокам ранца размещены два дополнительных накладных кармана, один под клапаном на липучке, и один открытый.  Рельеф спинки ранца разработан с учетом особенности детского позвоночника. Ранец оснащен ручкой для переноски и двумя широкими лямками, регулируемой длины. Дно ранца защищено пластиковыми ножками. Ранец оснащен удобной ручкой для переноски и двумя широкими лямками, регулируемой длины.  Многофункциональный школьный ранец станет незаменимым спутником вашего ребенка в походах за знаниями.</t>
  </si>
  <si>
    <t xml:space="preserve">s4627140343727</t>
  </si>
  <si>
    <t xml:space="preserve">Лента атласная "Выпускник начальной школы", синяя</t>
  </si>
  <si>
    <t xml:space="preserve">Ленты</t>
  </si>
  <si>
    <t xml:space="preserve">ЛиС</t>
  </si>
  <si>
    <t xml:space="preserve">160х100х3мм</t>
  </si>
  <si>
    <t xml:space="preserve">Лента для торжественных мероприятий с надписью.</t>
  </si>
  <si>
    <t xml:space="preserve">S4606369138499</t>
  </si>
  <si>
    <t xml:space="preserve">Сумка "Ранетки", цвет: сиреневый, желтый 25х34х10 см</t>
  </si>
  <si>
    <t xml:space="preserve">250х340х100мм</t>
  </si>
  <si>
    <t xml:space="preserve">Сумка "Ранетки" выполнена из полиэстера сиреневого и желтого цветов. Внутри оснащена большим отделением, двумя небольшими карманами и карманом на застежке-молнии. Сумка закрывается на застежку-молнию и дополнительно клапаном на липучки. Под клапаном - два сетчатых кармана и два кармана на застежках-молниях. Также есть боковой карман для сотового телефона. Клапан оформлен принтовым изображением группы "Ранетки".</t>
  </si>
  <si>
    <t xml:space="preserve">Папка Кулинарный вояж</t>
  </si>
  <si>
    <t xml:space="preserve">Пища, которая лечит</t>
  </si>
  <si>
    <t xml:space="preserve">220х185х15мм</t>
  </si>
  <si>
    <t xml:space="preserve">Твердая папка на 2-х кольцах для журналов серии "Пища, которая лечит"</t>
  </si>
  <si>
    <t xml:space="preserve">e4690534004528</t>
  </si>
  <si>
    <t xml:space="preserve">Папка для тетрадей на молнии. Художник, цвет в ассортименте, без выбора. Профессор Почемушкин</t>
  </si>
  <si>
    <t xml:space="preserve">240х340х20мм</t>
  </si>
  <si>
    <t xml:space="preserve">Пластик</t>
  </si>
  <si>
    <t xml:space="preserve">Папка для тетрадей на молнии</t>
  </si>
  <si>
    <t xml:space="preserve">e4690534004535</t>
  </si>
  <si>
    <t xml:space="preserve">Папка для тетрадей на молнии. Подводный мир. Профессор Почемушкин</t>
  </si>
  <si>
    <t xml:space="preserve">e4690534004542</t>
  </si>
  <si>
    <t xml:space="preserve">Папка для тетрадей на молнии. Джунгли. Профессор Почемушкин, цвет в ассортименте, без выбора</t>
  </si>
  <si>
    <t xml:space="preserve">e4690534004559</t>
  </si>
  <si>
    <t xml:space="preserve">Папка для тетрадей на молнии. Искатели сокровищ. Профессор Почемушкин.</t>
  </si>
  <si>
    <t xml:space="preserve">L-70-740голубой</t>
  </si>
  <si>
    <t xml:space="preserve">Пенал-тубус мягкий на замке Почемушкин, голубой</t>
  </si>
  <si>
    <t xml:space="preserve">200х70х70мм</t>
  </si>
  <si>
    <t xml:space="preserve">Мягкий пенал-тубус на замке</t>
  </si>
  <si>
    <t xml:space="preserve">L70740голубой</t>
  </si>
  <si>
    <t xml:space="preserve">L-70-740желтый</t>
  </si>
  <si>
    <t xml:space="preserve">Пенал-тубус мягкий на замке Почемушкин, желтый</t>
  </si>
  <si>
    <t xml:space="preserve">L70740желтый</t>
  </si>
  <si>
    <t xml:space="preserve">L-70-740зеленый</t>
  </si>
  <si>
    <t xml:space="preserve">Пенал-тубус мягкий на замке Почемушкин, зеленый</t>
  </si>
  <si>
    <t xml:space="preserve">L70740зеленый</t>
  </si>
  <si>
    <t xml:space="preserve">L-70-740краcный</t>
  </si>
  <si>
    <t xml:space="preserve">Пенал-тубус мягкий на замке Профессор Почемушкин, красный</t>
  </si>
  <si>
    <t xml:space="preserve">L70740краcный</t>
  </si>
  <si>
    <t xml:space="preserve">L-70-740синий</t>
  </si>
  <si>
    <t xml:space="preserve">Пенал-тубус мягкий на замке Почемушкин, синий</t>
  </si>
  <si>
    <t xml:space="preserve">L70740синий</t>
  </si>
  <si>
    <t xml:space="preserve">CH15-FLS-06_DM</t>
  </si>
  <si>
    <t xml:space="preserve">Сумка спортивная Proff. Весёлые паровозики из Чаггингтона 35*15.5*23.5 см, с отделением для обуви</t>
  </si>
  <si>
    <t xml:space="preserve">CH15FLS06_DM</t>
  </si>
  <si>
    <t xml:space="preserve">MS15-SBT-09</t>
  </si>
  <si>
    <t xml:space="preserve">Сумка наплечная подростковая Proff. Modern Trend 40*30*16 см, с 1-м отд., 1-м карм., клапаном на 2-у</t>
  </si>
  <si>
    <t xml:space="preserve">MS15SBT09</t>
  </si>
  <si>
    <t xml:space="preserve">SM14-SBT</t>
  </si>
  <si>
    <t xml:space="preserve">Сумка наплечная подростковая Proff. Smiley 35*30*12 см, с 1-м отделением, 2-мя карманами, клапаном н</t>
  </si>
  <si>
    <t xml:space="preserve">SM14SBT</t>
  </si>
  <si>
    <t xml:space="preserve">181601_181600</t>
  </si>
  <si>
    <t xml:space="preserve">Стакан 0.33 л. Прозрачный (6 шт.)</t>
  </si>
  <si>
    <t xml:space="preserve">Стаканы</t>
  </si>
  <si>
    <t xml:space="preserve">115х75х75мм</t>
  </si>
  <si>
    <t xml:space="preserve">Набор "Мистерия" состоит из 6 прозрачнызх стаканов, выполненных из полипропилена. Для одноразового использования. Одноразовые стаканы будут незаменимы при поездках на природу, пикниках и других мероприятиях. Они не займут много места, легки и самое главное - после использования их не надо мыть.</t>
  </si>
  <si>
    <t xml:space="preserve">Стакан 0.5 л. Прозрачный (6 шт.)</t>
  </si>
  <si>
    <t xml:space="preserve">180х100х100мм</t>
  </si>
  <si>
    <t xml:space="preserve">Набор "Мистерия" состоит из 6 прозрачных стаканов, выполненных из полипропилена. Для одноразового использования. Одноразовые стаканы будут незаменимы при поездках на природу, пикниках и других мероприятиях. Они не займут много места, легки и самое главное - после использования их не надо мыть.</t>
  </si>
  <si>
    <t xml:space="preserve">s4030969800751</t>
  </si>
  <si>
    <t xml:space="preserve">Набор скрепок канцелярских никелированных, 78 мм, 50 штук</t>
  </si>
  <si>
    <t xml:space="preserve">Степлеры, скобы, скрепки, кнопки</t>
  </si>
  <si>
    <t xml:space="preserve">Кнопки, скрепки</t>
  </si>
  <si>
    <t xml:space="preserve">CENTRUM</t>
  </si>
  <si>
    <t xml:space="preserve">85х55х35мм</t>
  </si>
  <si>
    <t xml:space="preserve">Размер скрепки: 78 мм.</t>
  </si>
  <si>
    <t xml:space="preserve">MR019</t>
  </si>
  <si>
    <t xml:space="preserve">Магнит Автомат Калашникова,</t>
  </si>
  <si>
    <t xml:space="preserve">Сувениры и подарки #Магниты и наклейки</t>
  </si>
  <si>
    <t xml:space="preserve">MR020</t>
  </si>
  <si>
    <t xml:space="preserve">Магнит Ангел,</t>
  </si>
  <si>
    <t xml:space="preserve">MR021</t>
  </si>
  <si>
    <t xml:space="preserve">Магнит Вратарь №1 Лев Яшин,</t>
  </si>
  <si>
    <t xml:space="preserve">MR022</t>
  </si>
  <si>
    <t xml:space="preserve">Магнит Гагарин,</t>
  </si>
  <si>
    <t xml:space="preserve">MR023</t>
  </si>
  <si>
    <t xml:space="preserve">Магнит Герб России,</t>
  </si>
  <si>
    <t xml:space="preserve">MR024</t>
  </si>
  <si>
    <t xml:space="preserve">Магнит Знамя Победы,</t>
  </si>
  <si>
    <t xml:space="preserve">MR025</t>
  </si>
  <si>
    <t xml:space="preserve">Магнит Илья Муромец,</t>
  </si>
  <si>
    <t xml:space="preserve">MR026</t>
  </si>
  <si>
    <t xml:space="preserve">Магнит Красная Звезда,</t>
  </si>
  <si>
    <t xml:space="preserve">MR027</t>
  </si>
  <si>
    <t xml:space="preserve">Магнит Крейсер Варяг,</t>
  </si>
  <si>
    <t xml:space="preserve">MR028</t>
  </si>
  <si>
    <t xml:space="preserve">Магнит Кремль,</t>
  </si>
  <si>
    <t xml:space="preserve">MR029</t>
  </si>
  <si>
    <t xml:space="preserve">Магнит Легенда №17 Харламов,</t>
  </si>
  <si>
    <t xml:space="preserve">MR030</t>
  </si>
  <si>
    <t xml:space="preserve">Магнит Олимпийский мишка,</t>
  </si>
  <si>
    <t xml:space="preserve">MR031</t>
  </si>
  <si>
    <t xml:space="preserve">Магнит Пушкин</t>
  </si>
  <si>
    <t xml:space="preserve">MR032</t>
  </si>
  <si>
    <t xml:space="preserve">Магнит Россия,</t>
  </si>
  <si>
    <t xml:space="preserve">MR033</t>
  </si>
  <si>
    <t xml:space="preserve">Магнит Русский медведь,</t>
  </si>
  <si>
    <t xml:space="preserve">MR035</t>
  </si>
  <si>
    <t xml:space="preserve">Магнит Русский Мир,</t>
  </si>
  <si>
    <t xml:space="preserve">MR036</t>
  </si>
  <si>
    <t xml:space="preserve">Магнит Храм Василия Блаженного</t>
  </si>
  <si>
    <t xml:space="preserve">MR038</t>
  </si>
  <si>
    <t xml:space="preserve">Магнит Танк Т-34,</t>
  </si>
  <si>
    <t xml:space="preserve">MR040</t>
  </si>
  <si>
    <t xml:space="preserve">Магнит Эмблема Беркут,</t>
  </si>
  <si>
    <t xml:space="preserve">RS021</t>
  </si>
  <si>
    <t xml:space="preserve">Наклейка Вратарь №1 Лев Яшин,</t>
  </si>
  <si>
    <t xml:space="preserve">SR019</t>
  </si>
  <si>
    <t xml:space="preserve">Наклейка Автомат Калашникова</t>
  </si>
  <si>
    <t xml:space="preserve">SR022</t>
  </si>
  <si>
    <t xml:space="preserve">Наклейка Гагарин</t>
  </si>
  <si>
    <t xml:space="preserve">SR023</t>
  </si>
  <si>
    <t xml:space="preserve">Наклейка Герб России,</t>
  </si>
  <si>
    <t xml:space="preserve">SR025</t>
  </si>
  <si>
    <t xml:space="preserve">Наклейка Илья Муромец,</t>
  </si>
  <si>
    <t xml:space="preserve">SR026</t>
  </si>
  <si>
    <t xml:space="preserve">Наклейка Красная Звезда</t>
  </si>
  <si>
    <t xml:space="preserve">SR027</t>
  </si>
  <si>
    <t xml:space="preserve">Наклейка Крейсер Варяг</t>
  </si>
  <si>
    <t xml:space="preserve">SR031</t>
  </si>
  <si>
    <t xml:space="preserve">Наклейка Пушкин,</t>
  </si>
  <si>
    <t xml:space="preserve">SR032</t>
  </si>
  <si>
    <t xml:space="preserve">Наклейка Россия</t>
  </si>
  <si>
    <t xml:space="preserve">SR033</t>
  </si>
  <si>
    <t xml:space="preserve">Наклейка Русский медведь</t>
  </si>
  <si>
    <t xml:space="preserve">SR035</t>
  </si>
  <si>
    <t xml:space="preserve">Наклейка Русский Мир</t>
  </si>
  <si>
    <t xml:space="preserve">SR036</t>
  </si>
  <si>
    <t xml:space="preserve">Наклейка Собор Василия Блаженного</t>
  </si>
  <si>
    <t xml:space="preserve">SR038</t>
  </si>
  <si>
    <t xml:space="preserve">Наклейка Танк Т-34,</t>
  </si>
  <si>
    <t xml:space="preserve">SRB004</t>
  </si>
  <si>
    <t xml:space="preserve">Наклейка Беркут</t>
  </si>
  <si>
    <t xml:space="preserve">SRK002</t>
  </si>
  <si>
    <t xml:space="preserve">Наклейка Кремль</t>
  </si>
  <si>
    <t xml:space="preserve">SRL017</t>
  </si>
  <si>
    <t xml:space="preserve">Наклейка Легенда №17</t>
  </si>
  <si>
    <t xml:space="preserve">STR002</t>
  </si>
  <si>
    <t xml:space="preserve">Наклейка на телефон Вратарь №1 Лев Яшин</t>
  </si>
  <si>
    <t xml:space="preserve">STR005</t>
  </si>
  <si>
    <t xml:space="preserve">Наклейка на телефон Знамя Победы,</t>
  </si>
  <si>
    <t xml:space="preserve">STR007</t>
  </si>
  <si>
    <t xml:space="preserve">Наклейка на телефон Красная Звезда,</t>
  </si>
  <si>
    <t xml:space="preserve">STR008</t>
  </si>
  <si>
    <t xml:space="preserve">Наклейка на телефон Крейсер Варяг</t>
  </si>
  <si>
    <t xml:space="preserve">STR009</t>
  </si>
  <si>
    <t xml:space="preserve">Наклейка на телефон Кремль</t>
  </si>
  <si>
    <t xml:space="preserve">STR010</t>
  </si>
  <si>
    <t xml:space="preserve">Наклейка на телефон Легенда №17 Харламов,</t>
  </si>
  <si>
    <t xml:space="preserve">STR012</t>
  </si>
  <si>
    <t xml:space="preserve">Наклейка на телефон Пушкин</t>
  </si>
  <si>
    <t xml:space="preserve">STR013</t>
  </si>
  <si>
    <t xml:space="preserve">Наклейка на телефон Русский Медведь,</t>
  </si>
  <si>
    <t xml:space="preserve">STR015</t>
  </si>
  <si>
    <t xml:space="preserve">Наклейка на телефон Русский Мир,</t>
  </si>
  <si>
    <t xml:space="preserve">STR016</t>
  </si>
  <si>
    <t xml:space="preserve">Наклейка на телефон Собор Василия Блаженного,</t>
  </si>
  <si>
    <t xml:space="preserve">STR018</t>
  </si>
  <si>
    <t xml:space="preserve">Наклейка на телефон Танк Т-34</t>
  </si>
  <si>
    <t xml:space="preserve">STR023</t>
  </si>
  <si>
    <t xml:space="preserve">Наклейка на телефон Автомат Калашникова</t>
  </si>
  <si>
    <t xml:space="preserve">14х8х1см</t>
  </si>
  <si>
    <t xml:space="preserve">Тарелка "Барби" пластиковая 160 мм</t>
  </si>
  <si>
    <t xml:space="preserve">Тарелки</t>
  </si>
  <si>
    <t xml:space="preserve">Stor</t>
  </si>
  <si>
    <t xml:space="preserve">160х160х30мм</t>
  </si>
  <si>
    <t xml:space="preserve">Красивая пластиковая тарелка с изображением любимой красавицы Барби обязательно понравится ребенку и украсит обеденный стол.</t>
  </si>
  <si>
    <t xml:space="preserve">Тарелка "Барби" пластиковая 230 мм</t>
  </si>
  <si>
    <t xml:space="preserve">230х230х15мм</t>
  </si>
  <si>
    <t xml:space="preserve">S8412497058129</t>
  </si>
  <si>
    <t xml:space="preserve">Тарелка "Микки Маус" 230 мм</t>
  </si>
  <si>
    <t xml:space="preserve">230х230х25мм</t>
  </si>
  <si>
    <t xml:space="preserve">Красивая пластиковая тарелка с изображением любимого героя Микки Мауса обязательно понравится ребенку и украсит обеденный стол.</t>
  </si>
  <si>
    <t xml:space="preserve">S8412497082124</t>
  </si>
  <si>
    <t xml:space="preserve">Тарелка "Корпорация монстров" пластиковая 23 см (1шт.)</t>
  </si>
  <si>
    <t xml:space="preserve">155х155х40мм</t>
  </si>
  <si>
    <t xml:space="preserve">Красивая пластиковая тарелка с изображением героев мультфильма, обязательно понравится ребенку и украсит обеденный стол.</t>
  </si>
  <si>
    <t xml:space="preserve">S8412497088126</t>
  </si>
  <si>
    <t xml:space="preserve">Тарелка "Дисней" пластиковая 23см (1шт) розовая</t>
  </si>
  <si>
    <t xml:space="preserve">Тарелка детская "Барби в летнем" (51692), шт.</t>
  </si>
  <si>
    <t xml:space="preserve">220х220х10мм</t>
  </si>
  <si>
    <t xml:space="preserve">Тарелка барби плоская 22см</t>
  </si>
  <si>
    <t xml:space="preserve">ig4680107926715</t>
  </si>
  <si>
    <t xml:space="preserve">Для рисования и лепки</t>
  </si>
  <si>
    <t xml:space="preserve">Фломастеры Буба, 24 цвета, круглые</t>
  </si>
  <si>
    <t xml:space="preserve">Фломастеры, мелки, пастель</t>
  </si>
  <si>
    <t xml:space="preserve">Huanda Toy</t>
  </si>
  <si>
    <t xml:space="preserve">220х140х7мм</t>
  </si>
  <si>
    <t xml:space="preserve">Блистер</t>
  </si>
  <si>
    <t xml:space="preserve">Фломастеры «Буба» ТМ «Умка» станут отличным подарком для юных художников:
- в наборе 24 цвета
- вентилируемый колпачок
- яркие цвета
- упаковка c любимыми героями
Фломастеры – прекрасный выбор для детского творчества.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50819</t>
  </si>
  <si>
    <t xml:space="preserve">Фломастеры Барби экстра, 12 цветов, круглые</t>
  </si>
  <si>
    <t xml:space="preserve">150х110х10мм</t>
  </si>
  <si>
    <t xml:space="preserve">Фломастеры «Барби» ТМ «Умка» станут отличным подарком для юных художников:
- в наборе 12 цветов
- нетоксично
- вентилируемый колпачок
- круглая форма
- яркие цвета
- красочная упаковка c любимой куклой
Фломастеры – прекрасный выбор для детского творчества.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50826</t>
  </si>
  <si>
    <t xml:space="preserve">Фломастеры Энчантималс, 12 цветов, круглые</t>
  </si>
  <si>
    <t xml:space="preserve">Фломастеры «Enchantimals» ТМ «Умка» станут отличным подарком для юных художников:
 - в наборе 12 цветов
 - нетоксично
 - вентилируемый колпачок
 - круглая форма
 - яркие цвета
 - красочная упаковка c любимыми героями
Фломастеры – прекрасный выбор для детского творчества.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50833</t>
  </si>
  <si>
    <t xml:space="preserve">Фломастеры Буба, 12 цветов, круглые</t>
  </si>
  <si>
    <t xml:space="preserve">Фломастеры «Буба» ТМ «Умка» станут отличным подарком для юных художников:
- в наборе 12 цветов
- нетоксично
- вентилируемый колпачок
- круглая форма
- яркие цвета
- красочная упаковка c любимыми героями
Фломастеры – прекрасный выбор для детского творчества.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50840</t>
  </si>
  <si>
    <t xml:space="preserve">Фломастеры Синий трактор, 12 цветов, круглые</t>
  </si>
  <si>
    <t xml:space="preserve">Фломастеры «Синий трактор» ТМ «Умка» станут отличным подарком для юных художников:
- в наборе 12 цветов
- нетоксично
- вентилируемый колпачок
- круглая форма
- яркие цвета
- красочная упаковка c любимыми героями
Фломастеры – прекрасный выбор для детского творчества.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50857</t>
  </si>
  <si>
    <t xml:space="preserve">Фломастеры Энчантималс, 18 цветов, круглые</t>
  </si>
  <si>
    <t xml:space="preserve">170х150х10мм</t>
  </si>
  <si>
    <t xml:space="preserve">Фломастеры «Enchantimals» ТМ «Умка» станут отличным подарком для юных художников:
 - в наборе 18 цветов
 - нетоксично
 - вентилируемый колпачок
 - яркие цвета
 - упаковка c любимыми героями
Фломастеры – прекрасный выбор для детского творчества.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50864</t>
  </si>
  <si>
    <t xml:space="preserve">Фломастеры Синий трактор, 18 цветов, круглые</t>
  </si>
  <si>
    <t xml:space="preserve">Фломастеры «Синий Трактор» ТМ «Умка» станут отличным подарком для юных художников:
 - в наборе 18 цветов
 - нетоксично
 - вентилируемый колпачок
 - яркие цвета
 - упаковка c любимыми героями
Фломастеры – прекрасный выбор для детского творчества.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50871</t>
  </si>
  <si>
    <t xml:space="preserve">Фломастеры Энчантималс, 24 цвета, круглые</t>
  </si>
  <si>
    <t xml:space="preserve">220х160х10мм</t>
  </si>
  <si>
    <t xml:space="preserve">Фломастеры «Enchantimals» ТМ «Умка» станут отличным подарком для юных художников:
 - в наборе 24 цвета
 - нетоксично
 - вентилируемый колпачок
 - яркие цвета
 - упаковка c любимыми героями
Фломастеры – прекрасный выбор для детского творчества.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50888</t>
  </si>
  <si>
    <t xml:space="preserve">Фломастеры Синий трактор, 24 цвета, круглые</t>
  </si>
  <si>
    <t xml:space="preserve">Фломастеры «Синий Трактор» ТМ «Умка» станут отличным подарком для юных художников:
 - в наборе 24 цвета
 - нетоксично
 - вентилируемый колпачок
 - яркие цвета
 - упаковка c любимыми героями
Фломастеры – прекрасный выбор для детского творчества.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50901</t>
  </si>
  <si>
    <t xml:space="preserve">Фломастеры Энчантималс, 6 цветов, круглые</t>
  </si>
  <si>
    <t xml:space="preserve">160х55х10мм</t>
  </si>
  <si>
    <t xml:space="preserve">Фломастеры «Enchantimals» ТМ «Умка» станут отличным подарком для юных художников:
- в наборе 6 цветов
- нетоксично
- вентилируемый колпачок
- круглая форма
- яркие цвета
- красочная упаковка c любимыми героями
Фломастеры – прекрасный выбор для детского творчества.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51342</t>
  </si>
  <si>
    <t xml:space="preserve">Фломастеры Барби экстра, 18 цветов, трёхгранные</t>
  </si>
  <si>
    <t xml:space="preserve">170х170х10мм</t>
  </si>
  <si>
    <t xml:space="preserve">Фломастеры «Барби» ТМ «Умка» станут отличным подарком для юных художников: - в наборе 18 цветов - трёхгранные - вентилируемый колпачок - яркие цвета - упаковка c любимой героиней Фломастеры – прекрасный выбор для детского творчества. Благодаря трёхгранной форме их удобно держать в руке, снижается нагрузка на кисть и ребёнку легче научиться правильно держать пальцы.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51359</t>
  </si>
  <si>
    <t xml:space="preserve">Фломастеры Энчантималс, 18 цветов, трёхгранные</t>
  </si>
  <si>
    <t xml:space="preserve">Фломастеры «Enchantimals» ТМ «Умка» станут отличным подарком для юных художников:
 - в наборе 18 цветов 
- трёхгранные
 - вентилируемый колпачок
 - яркие цвета
 - упаковка c любимыми героинями
Фломастеры – прекрасный выбор для детского творчества. Благодаря трёхгранной форме их удобно держать в руке, снижается нагрузка на кисть и ребёнку легче научиться правильно держать пальцы.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51366</t>
  </si>
  <si>
    <t xml:space="preserve">Фломастеры Хот Вилс, 18 цветов, трёхгранные</t>
  </si>
  <si>
    <t xml:space="preserve">Фломастеры «Hot Wheels» ТМ «Умка» станут отличным подарком для юных художников:
- в наборе 18 цветов
- трёхгранные
- вентилируемый колпачок
- яркие цвета
- упаковка c гоночными машинками
Фломастеры – прекрасный выбор для детского творчества. Благодаря трёхгранной форме их удобно держать в руке, снижается нагрузка на кисть и ребёнку легче научиться правильно держать пальцы.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51373</t>
  </si>
  <si>
    <t xml:space="preserve">Фломастеры Буба, 18 цветов, трёхгранные</t>
  </si>
  <si>
    <t xml:space="preserve">Фломастеры «Буба» ТМ «Умка» станут отличным подарком для юных художников:
- в наборе 18 цветов
- трёхгранные
 - вентилируемый колпачок
 - яркие цвета
 - упаковка c любимыми героями
Фломастеры – прекрасный выбор для детского творчества. Благодаря трёхгранной форме их удобно держать в руке, снижается нагрузка на кисть и ребёнку легче научиться правильно держать пальцы.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51380</t>
  </si>
  <si>
    <t xml:space="preserve">Фломастеры Синий трактор, 18 цветов, трёхгранные</t>
  </si>
  <si>
    <t xml:space="preserve">Фломастеры «Синий Трактор» ТМ «Умка» станут отличным подарком для юных художников:
 - в наборе 18 цветов
 - трёхгранные
 - вентилируемый колпачок
 - яркие цвета
 - упаковка c любимыми героями
Фломастеры – прекрасный выбор для детского творчества. Благодаря трёхгранной форме их удобно держать в руке, снижается нагрузка на кисть и ребёнку легче научиться правильно держать пальцы.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51397</t>
  </si>
  <si>
    <t xml:space="preserve">Фломастеры Барби экстра, 24 цвета, трёхгранные</t>
  </si>
  <si>
    <t xml:space="preserve">220х170х10мм</t>
  </si>
  <si>
    <t xml:space="preserve">Фломастеры «Барби» ТМ «Умка» станут отличным подарком для юных художников:
 - в наборе 24 цвета
 - трёхгранные
 - вентилируемый колпачок
 - яркие цвета
 - упаковка c любимой героиней
Фломастеры – прекрасный выбор для детского творчества. Благодаря трёхгранной форме их удобно держать в руке, снижается нагрузка на кисть и ребёнку легче научиться правильно держать пальцы.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51403</t>
  </si>
  <si>
    <t xml:space="preserve">Фломастеры Энчантималс, 24 цвета, трёхгранные</t>
  </si>
  <si>
    <t xml:space="preserve">Фломастеры «Enchantimals» ТМ «Умка» станут отличным подарком для юных художников:
 - в наборе 24 цвета
 - трёхгранные
 - вентилируемый колпачок
 - яркие цвета
 - упаковка c любимыми героинями
Фломастеры – прекрасный выбор для детского творчества. Благодаря трёхгранной форме их удобно держать в руке, снижается нагрузка на кисть и ребёнку легче научиться правильно держать пальцы.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51410</t>
  </si>
  <si>
    <t xml:space="preserve">Фломастеры Хот Вилс, 24 цвета, трёхгранные</t>
  </si>
  <si>
    <t xml:space="preserve">Фломастеры «Hot Wheels» ТМ «Умка» станут отличным подарком для юных художников:
 - в наборе 24 цвета
 - трёхгранные
 - вентилируемый колпачок
 - яркие цвета
 - упаковка c гоночными машинками
Фломастеры – прекрасный выбор для детского творчества. Благодаря трёхгранной форме их удобно держать в руке, снижается нагрузка на кисть и ребёнку легче научиться правильно держать пальцы.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51427</t>
  </si>
  <si>
    <t xml:space="preserve">Фломастеры Буба, 24 цвета, трёхгранные</t>
  </si>
  <si>
    <t xml:space="preserve">Фломастеры «Буба» ТМ «Умка» станут отличным подарком для юных художников:
 - в наборе 24 цвета
 - трёхгранные
 - вентилируемый колпачок
 - яркие цвета
 - упаковка c любимыми героями
Фломастеры – прекрасный выбор для детского творчества. Благодаря трёхгранной форме их удобно держать в руке, снижается нагрузка на кисть и ребёнку легче научиться правильно держать пальцы.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51434</t>
  </si>
  <si>
    <t xml:space="preserve">Фломастеры Синий трактор, 24 цвета, трёхгранные</t>
  </si>
  <si>
    <t xml:space="preserve">Фломастеры «Синий Трактор» ТМ «Умка» станут отличным подарком для юных художников:
- в наборе 24 цвета
- трёхгранные
- вентилируемый колпачок
- яркие цвета
- упаковка c любимыми героями
Фломастеры – прекрасный выбор для детского творчества. Благодаря трёхгранной форме их удобно держать в руке, снижается нагрузка на кисть и ребёнку легче научиться правильно держать пальцы.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51441</t>
  </si>
  <si>
    <t xml:space="preserve">Фломастеры Барби, 12 цветов, круглые</t>
  </si>
  <si>
    <t xml:space="preserve">Фломастеры «Барби» ТМ «Умка» станут отличным подарком для юных художников:
- в наборе 12 цветов
- вентилируемый колпачок
- круглая форма
- яркие цвета
- упаковка c любимыми героями
Фломастеры – прекрасный выбор для детского творчества.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51465</t>
  </si>
  <si>
    <t xml:space="preserve">Фломастеры Барби экстра, 24 цвета, круглые</t>
  </si>
  <si>
    <t xml:space="preserve">Фломастеры «Барби» ТМ «Умка» станут отличным подарком для юных художников:
 - в наборе 24 цвета
 - вентилируемый колпачок
 - круглая форма
 - яркие цвета
 - упаковка c любимыми героями
Фломастеры – прекрасный выбор для детского творчества.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51489</t>
  </si>
  <si>
    <t xml:space="preserve">Фломастеры Барби экстра, 6 цветов, трёхгранные</t>
  </si>
  <si>
    <t xml:space="preserve">160х60х10мм</t>
  </si>
  <si>
    <t xml:space="preserve">Фломастеры Барби» ТМ «Умка» станут отличным подарком для юных художников:
- в наборе 6 цветов 
- трёхгранные
- вентилируемый колпачок 
- яркие цвета 
- упаковка c любимой куклой 
Фломастеры – прекрасный выбор для детского творчества. Благодаря трёхгранной форме их удобно держать в руке, снижается нагрузка на кисть и ребёнку легче научиться правильно держать пальцы.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66452</t>
  </si>
  <si>
    <t xml:space="preserve">Фломастеры «Барби» ТМ «Умка» станут отличным подарком для юных художников:
 - в наборе 24 цвета
 - вентилируемый колпачок
 - круглая форма
 - яркие цвета
 - упаковка c любимыми героями
Фломастеры – прекрасный выбор для детского творчества.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66469</t>
  </si>
  <si>
    <t xml:space="preserve">Фломастеры Хот Вилс, 24 цвета, круглые</t>
  </si>
  <si>
    <t xml:space="preserve">Фломастеры «Hot Wheels» ТМ «УМка» станут отличным подарком для юных художников:
- в наборе 24 цвета
- нетоксично
- вентилируемый колпачок
- круглая форма
- яркие цвета
- красочная упаковка c гоночными машинками
Фломастеры – прекрасный выбор для детского творчества.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66476</t>
  </si>
  <si>
    <t xml:space="preserve">Фломастеры «Буба» ТМ «УМка» станут отличным подарком для юных художников:
- в наборе 24 цвета
- нетоксично
- вентилируемый колпачок
- круглая форма
- яркие цвета
- красочная упаковка c любимыми героями
Фломастеры – прекрасный выбор для детского творчества.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66506</t>
  </si>
  <si>
    <t xml:space="preserve">Фломастеры Буба, 18 цветов, круглые</t>
  </si>
  <si>
    <t xml:space="preserve">Фломастеры «Буба» ТМ «УМка» станут отличным подарком для юных художников:
- в наборе 18 цветов
- нетоксично
- вентилируемый колпачок
- круглая форма
- яркие цвета
- красочная упаковка c любимыми героями
Фломастеры – прекрасный выбор для детского творчества.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66520</t>
  </si>
  <si>
    <t xml:space="preserve">Фломастеры Барби экстра, 18 цветов, круглые</t>
  </si>
  <si>
    <t xml:space="preserve">Фломастеры «Барби» ТМ «УМка» станут отличным подарком для юных художников:
- в наборе 18 цветов
- нетоксично
- вентилируемый колпачок
- круглая форма
- яркие цвета
- красочная упаковка c любимыми куклами
Фломастеры – прекрасный выбор для детского творчества.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67459</t>
  </si>
  <si>
    <t xml:space="preserve">Фломастеры Tik tok girl, 24 цвета, трёхгранные</t>
  </si>
  <si>
    <t xml:space="preserve">Фломастеры ТМ «Tik Tok Girl» - стильное решение для учёбы и творчества:
- в наборе 24 цвета
- трёхгранные
- вентилируемый колпачок
- яркие цвета
- модная упаковка
Фломастеры – прекрасный выбор для рисования или оформления текста. Благодаря трёхгранной форме их удобно держать в руке, а также снижается нагрузка на кисть. Вентилируемый колпачок легко снимается и надевается, что обеспечивает безопасность использования. Девочка непременно оценит яркие цвета, а красивая упаковка вдохновит её на новые шедевры.
Рисование фломастерами ТМ «Tik Tok Girl» развивает:
- творческое мышление
- цветовосприятие
- воображение и фантазию
- моторику</t>
  </si>
  <si>
    <t xml:space="preserve">ig4680107967640</t>
  </si>
  <si>
    <t xml:space="preserve">Фломастеры Ми-ми-мишки, 24 цвета, круглые</t>
  </si>
  <si>
    <t xml:space="preserve">Фломастеры «Ми-ми-мишки» ТМ «УМка» станут отличным подарком для юных художников:
- в наборе 24 цвета
- нетоксично
- вентилируемый колпачок
- круглая форма
- яркие цвета
- красочная упаковка c любимыми героями
Фломастеры – прекрасный выбор для детского творчества.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67664</t>
  </si>
  <si>
    <t xml:space="preserve">Фломастеры Ми-ми-мишки, 18 цветов, круглые</t>
  </si>
  <si>
    <t xml:space="preserve">Фломастеры «Ми-ми-мишки» ТМ «УМка» станут отличным подарком для юных художников:
- в наборе 18 цветов
- нетоксично
- вентилируемый колпачок
- круглая форма
- яркие цвета
- красочная упаковка c любимыми героями
Фломастеры – прекрасный выбор для детского творчества.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67688</t>
  </si>
  <si>
    <t xml:space="preserve">Фломастеры Ми-ми-мишки 12 цветов, круглые</t>
  </si>
  <si>
    <t xml:space="preserve">Фломастеры «Ми-ми-мишки» ТМ «УМка» станут отличным подарком для юных художников:
- в наборе 12 цветов
- нетоксично
- вентилируемый колпачок
- круглая форма
- яркие цвета
- красочная упаковка c любимыми героями
Фломастеры – прекрасный выбор для детского творчества.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67770</t>
  </si>
  <si>
    <t xml:space="preserve">Фломастеры Сказочный патруль, 24 цвета, трёхгранные</t>
  </si>
  <si>
    <t xml:space="preserve">Фломастеры «Сказочный патруль» ТМ «Умка» станут отличным подарком для юных художников:
- в наборе 24 цвета
- трёхгранные
- вентилируемый колпачок
- яркие цвета
- упаковка c любимыми героями
Фломастеры – прекрасный выбор для детского творчества. Благодаря трёхгранной форме их удобно держать в руке, снижается нагрузка на кисть и ребёнку легче научиться правильно держать пальцы.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67794</t>
  </si>
  <si>
    <t xml:space="preserve">Фломастеры Сказочный патруль, 24 цвета, круглые</t>
  </si>
  <si>
    <t xml:space="preserve">Фломастеры «Сказочный патруль» ТМ «Умка» станут отличным подарком для юных художников:
- в наборе 24 цвета
- вентилируемый колпачок
- яркие цвета
- упаковка c любимыми героями
Фломастеры – прекрасный выбор для детского творчества.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67831</t>
  </si>
  <si>
    <t xml:space="preserve">Фломастеры Сказочный патруль, 18 цветов, круглые</t>
  </si>
  <si>
    <t xml:space="preserve">170х130х10мм</t>
  </si>
  <si>
    <t xml:space="preserve">Фломастеры «Сказочный патруль» ТМ «Умка» станут отличным подарком для юных художников:
- в наборе 18 цветов
- вентилируемый колпачок
- яркие цвета
- упаковка c любимыми героями
Фломастеры – прекрасный выбор для детского творчества.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67879</t>
  </si>
  <si>
    <t xml:space="preserve">Фломастеры Сказочный патруль, 12 цветов, круглые</t>
  </si>
  <si>
    <t xml:space="preserve">Фломастеры «Сказочный патруль» ТМ «Умка» станут отличным подарком для юных художников:
- в наборе 12 цветов
- вентилируемый колпачок
- яркие цвета
- упаковка c любимыми героями
Фломастеры – прекрасный выбор для детского творчества.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76628</t>
  </si>
  <si>
    <t xml:space="preserve">21-1582</t>
  </si>
  <si>
    <t xml:space="preserve">Фартук-накидка "Proff. Мой маленький пони" 40*70 см, на липучке, LP14-AP</t>
  </si>
  <si>
    <t xml:space="preserve">Шар круглый Пастель 50 шт Пираты, Черный, 2 ст.</t>
  </si>
  <si>
    <t xml:space="preserve">Воздушные шары из натурального латекса с шелкографическим рисунком тематических дизайнов станут идеальным украшением праздничного торжества, а букет из воздушных шаров поднимет настроение в любое время года. Размер 12"/30 см. В упаковке 50шт.</t>
  </si>
  <si>
    <t xml:space="preserve">PH10821</t>
  </si>
  <si>
    <t xml:space="preserve">Прищепки пластмассовые красно-зеленые 24 шт/уп.</t>
  </si>
  <si>
    <t xml:space="preserve">Прищепки изготовлены из высокачественного полипропилена, который обеспечивает их надежность и долговечность при любых погодных условиях. Пружина изготовлена из отечественной высококлассной пружинной проволоки, применение пищевых красителей суперконцентратов обеспечивает полную безопасность изделий и возможность их использования на любых видах текстильной продукции включая детскую, а так же придает изделиям яркий праздничный вид.</t>
  </si>
  <si>
    <t xml:space="preserve">PH10822</t>
  </si>
  <si>
    <t xml:space="preserve">Прищепки пластмассовые зелено-синие 24 шт/уп.</t>
  </si>
  <si>
    <t xml:space="preserve">PH10823</t>
  </si>
  <si>
    <t xml:space="preserve">Прищепки пластмассовые красно-синие 24 шт/уп.</t>
  </si>
  <si>
    <t xml:space="preserve">PH10824</t>
  </si>
  <si>
    <t xml:space="preserve">Прищепки пластмассовые серо-зеленые 24 шт/уп.</t>
  </si>
  <si>
    <t xml:space="preserve">PH10825</t>
  </si>
  <si>
    <t xml:space="preserve">Прищепки пластмассовые серо-синие 24 шт/уп.</t>
  </si>
  <si>
    <t xml:space="preserve">PH10826</t>
  </si>
  <si>
    <t xml:space="preserve">Прищепки пластмассовые желто-синие 24 шт/уп.</t>
  </si>
  <si>
    <t xml:space="preserve">PH10828</t>
  </si>
  <si>
    <t xml:space="preserve">Прищепки пластмассовые красно-желтые 24 шт/уп.</t>
  </si>
  <si>
    <t xml:space="preserve">PH10829</t>
  </si>
  <si>
    <t xml:space="preserve">Прищепки пластмассовые красно-серые 24 шт/уп.</t>
  </si>
  <si>
    <t xml:space="preserve">PH10830</t>
  </si>
  <si>
    <t xml:space="preserve">Прищепки пластмассовые зелено-желтые 24 шт/уп.</t>
  </si>
  <si>
    <t xml:space="preserve">PH6521</t>
  </si>
  <si>
    <t xml:space="preserve">Мыльница, материал - полипропилен, цвет белый 13х8.5х3</t>
  </si>
  <si>
    <t xml:space="preserve">PH7877</t>
  </si>
  <si>
    <t xml:space="preserve">Колпак новогодний (полиэстер) Размер М</t>
  </si>
  <si>
    <t xml:space="preserve">PH8001</t>
  </si>
  <si>
    <t xml:space="preserve">Набор воздушных шаров Металлик 30 см , 5 шт.</t>
  </si>
  <si>
    <t xml:space="preserve">PH8816</t>
  </si>
  <si>
    <t xml:space="preserve">Пылесос PROFFI "SMART STICK"</t>
  </si>
  <si>
    <t xml:space="preserve">Аккумуляторный пылесос PROFFI Smart Stick PH8816 разработан с учетом всех необходимых требований к технике для уборки — лёгкость в использовании, высокая производительность, надёжность и долговечность. Одно из главных достоинств вертикального пылесоса – его компактность. Модель PH8816 занимает меньше места благодаря возможности вертикальной парковки к специальному креплению на стене.
Мощный встроенный Li-Ion аккумулятор с емкостью в 2200 МАч обладает высокой производительностью и обеспечивает работу на одном заряде до 35 минут. 2 скорости работы (низкая и высокая) регулируются нажатием одной кнопки. Конструкция пылесоса Smart Stick PH8816 предусматривает наличие ручного пылесоса, который удобно использовать для уборки труднодоступных мест в квартире, доме, автомобиле. А наличие трёх разных насадок делает уборку проще и комфортнее.
Пылесос оснащен современным циклонным фильтром, обеспечивающим качественную очистку. При этом сила всасывания практически не зависит от наполненности пылесборника. Контейнер для мусора объемом 0,8 л, легко снимается и очищается. Одним нажатием на кнопку трубка-удлинитель сгибается до 180 градусов, и Вы с легкостью сможете убрать мусор из-под диванов, шкафов и т.д. Пылесос укомплектован турбощеткой, которая помогает справиться с качественной очисткой ковровых покрытий и удалением шерсти домашних животных, ниток и волос.</t>
  </si>
  <si>
    <t xml:space="preserve">PH9278</t>
  </si>
  <si>
    <t xml:space="preserve">Чехол на чемодан СЕРЫЙ L/XL</t>
  </si>
  <si>
    <t xml:space="preserve">PM0266</t>
  </si>
  <si>
    <t xml:space="preserve">Набор из 50 хомутов-зажимов. Размеры: длина: 200 мм, ширина: 3,6 мм. Цвет: черный</t>
  </si>
  <si>
    <t xml:space="preserve">PM0315</t>
  </si>
  <si>
    <t xml:space="preserve">Набор из 50 хомутов-зажимов. Размеры: длина: 200 мм, ширина: 3,6 мм. Цвет: белый</t>
  </si>
  <si>
    <t xml:space="preserve">PM0316</t>
  </si>
  <si>
    <t xml:space="preserve">Набор из 50 хомутов-зажимов. Размеры: длина: 200 мм, ширина: 3.6 мм Цвет: зеленый</t>
  </si>
  <si>
    <t xml:space="preserve">PS0577</t>
  </si>
  <si>
    <t xml:space="preserve">Колпак для бани с вышивкой, мужской. В ассортименте</t>
  </si>
  <si>
    <t xml:space="preserve">L6255643</t>
  </si>
  <si>
    <t xml:space="preserve">LEGO плотная фирменная упаковочная бумага - 3 листа с разными рисунками (2 желтых и 1 белый) с размерами каждого 80см на 60см. В вакуумной упаковке.</t>
  </si>
  <si>
    <t xml:space="preserve">Цветная бумага и картон #Сувениры и подарки</t>
  </si>
  <si>
    <t xml:space="preserve">80х60см</t>
  </si>
  <si>
    <t xml:space="preserve">LEGO плотная фирменная упаковочная бумага - 3 листа с разными рисунками (2 желтых и 1 белый) с размерами каждого 80см на 60см. В вакуумной упаковке. Широчайший круг применения!)))</t>
  </si>
  <si>
    <t xml:space="preserve">Q10</t>
  </si>
  <si>
    <t xml:space="preserve">Папка-Скоросшиватель пластиковый, разноцветный упак./10 штук</t>
  </si>
  <si>
    <t xml:space="preserve">Q2025ZEB</t>
  </si>
  <si>
    <t xml:space="preserve">Скрепки металл с виниловым покрытием зебра 25мм 50шт блистер</t>
  </si>
  <si>
    <t xml:space="preserve">Q2028ZEB</t>
  </si>
  <si>
    <t xml:space="preserve">Скрепки металл с виниловым покрытием Зебра 28мм 50шт блистер</t>
  </si>
  <si>
    <t xml:space="preserve">Q2050ZEB</t>
  </si>
  <si>
    <t xml:space="preserve">Скрепки металл с виниловым покрытием Зебра 50мм 30шт блистер</t>
  </si>
  <si>
    <t xml:space="preserve">978-617-12-5946-1</t>
  </si>
  <si>
    <t xml:space="preserve">Как избежать порчи и другие советы практикующего мага</t>
  </si>
  <si>
    <t xml:space="preserve">КНИГИ ДЛЯ ВЗРОСЛЫХ</t>
  </si>
  <si>
    <t xml:space="preserve">Только вчера получили зарплату и тут же потеряли кошелек? Потерпели очередное фиаско на свидании? Хотели устроиться на новую работу, но ее получил другой кандидат? Вновь споткнулись и поставили на ноге очередной синяк? Кажется, что все шишки летят именно на вас... Сетуя на «полосатость» жизни и невезучий период, вы продолжаете ждать, что все решится само собой.
Родовая ведьма, экстрасенс, практикующий маг и целительница Оксана Афенкина уверена, что дело в порче. С помощью советов и практик, которые предлагает автор, вы сможете не только диагностировать порчу, но и избавиться от ореола невезений и неудач раз и навсегда. К вам вернутся благополучие, здоровье, счастье и полноценная жизнь! А чтобы закрепить успех, используйте уникальные амулеты, талисманы и обереги, которые смогут защитить вас и ваших близких от любых неприятностей.</t>
  </si>
  <si>
    <t xml:space="preserve">978-617-12-6070-2</t>
  </si>
  <si>
    <t xml:space="preserve">Незримый мир. Призраки, полтергейст, неприкаянные души</t>
  </si>
  <si>
    <t xml:space="preserve">ФАТУМ</t>
  </si>
  <si>
    <t xml:space="preserve">205х137х18мм</t>
  </si>
  <si>
    <t xml:space="preserve">Необъяснимые факты. Пугающие аномалии. Древние тайны. Удивительные явления. Потусторонние миры. Фатум приоткроет завесу неизвестного. Для скептиков и поклонников мистики. Каждый сам решает, во что ему верить. Белая и Серая леди, дамы в красном и черном, призрачные лорды и епископы, короли и королевы - истории о привидениях знакомы нам по романам, леденящим душу фильмам ужасов, легендам и сказкам. Но однажды все эти сущности сходят с экранов и врываются в мир живых. Бесплотные тени, души умерших, незримые стражи и злые духи. Спасители и дорожные фантомы, призрачные воинства и духи старых кладбищ - кто они?</t>
  </si>
  <si>
    <t xml:space="preserve">978-617-12-6709-1</t>
  </si>
  <si>
    <t xml:space="preserve">Каменные легенды. Следы затерянных городов и брошенных замков</t>
  </si>
  <si>
    <t xml:space="preserve">207х140х20мм</t>
  </si>
  <si>
    <t xml:space="preserve">Эзотерики уверены, что мы живем на месте исчезнувших поселений. Души их прежних жителей находятся среди нас и влияют на нашу жизнь, отношения, быт, карьеру и будущее. Проходят века, эпохи, но археологи, историки, искатели древностей не устают открывать забытые во времени города и поселения, которые меняют представления о прошлом нашей планеты. Легендарная страна Эльдорадо, утраченный Гераклион, месопотамский Ктесифон, Петра и Шамбала - что расскажут камни об их прошлом и нашем будущем?
o Столица инков Мачу-Пикчу
o Пальмира - невеста пустыни
o Вавилон - жемчужина Древнего мира
o Фивы - столица фараонов
Составитель Юрий Пернатьев.</t>
  </si>
  <si>
    <t xml:space="preserve">978-617-12-6840-1</t>
  </si>
  <si>
    <t xml:space="preserve">За пределами познаваемого</t>
  </si>
  <si>
    <t xml:space="preserve">208х138х20мм</t>
  </si>
  <si>
    <t xml:space="preserve">Необъяснимые факты. Пугающие аномалии. Древние тайны. Удивительные явления. Потусторонние миры. ФАТУМ приоткроет завесу неизвестного. Для скептиков и поклонников мистики. Каждый сам решает, во что ему верить.
Восхваляя древних богов и призывая удачу, наши предки совершали ритуалы. Используя сакральные символы и определенный алгоритм действий, жрецы, шаманы, ведьмы и колдуны общались с потусторонними силами, прося у них помощи и поддержки. У разных народов с древних времен существовали различные ритуальные практики. Ритуалы ацтеков и майя, древнегреческие и древнеегипетские обряды, традиции славян, мистика тамплиеров, розенкрейцеров и масонов, христианские, исламские, буддистские ритуалы, шаманизм, тотемы и жертвоприношения - вы готовы поднять завесу непознанного?
- Вуду, веды и другие древние практики
- Традиционные культы
- Ритуальные практики в религиях мира
- Современная магия и необычные обряды
Составител: Наталия Сикачина, Неля Ревенко.</t>
  </si>
  <si>
    <t xml:space="preserve">978-617-12-6843-2</t>
  </si>
  <si>
    <t xml:space="preserve">Границы разума. Сверхчувствительное восприятие, синтетические состояния</t>
  </si>
  <si>
    <t xml:space="preserve">206х134х20мм</t>
  </si>
  <si>
    <t xml:space="preserve">Необъяснимые факты. Пугающие аномалии. Древние тайны. Удивительные явления. Потусторонние миры. ФАТУМ приоткроет завесу неизвестного. Для скептиков и поклонников мистики. Каждый сам решает, во что ему верить.
Телепатия и телекинез, феномен интуиции, тайны и загадки сновидений - эта книга расскажет о людях с особенными возможностями и о тех, кто выдает себя за таковых. Дэвид Лофф, Густав Миллер, мисс Хассе и их "Сонники". Мистические практики Кастанеды. Современные телепаты и целители. На что на самом деле способен человек, как развить в себе сверхспособности и какие тайны скрывает наш разум?
- Как проявляется дар ясновидения
- Интуиция - наука или мистика
- Чтение мыслей - реальность или утопия
- Телекинез и сила мысли.
Составитель Елена Выскребенцева.</t>
  </si>
  <si>
    <t xml:space="preserve">978-617-12-6862-3</t>
  </si>
  <si>
    <t xml:space="preserve">Кровавая охота. По следам монстров</t>
  </si>
  <si>
    <t xml:space="preserve">Ночной кошмар, что спускается с гор, истребляя домашний скот. Древний ящер, топящий лодки неосторожных путешественников. Ужас джунглей Амазонии, уничтожающий каждое живое существо, которое встречается ему на пути. Кто они - животные-монстры, живущие в легендах? Или охотники, подобравшиеся слишком близко к миру людей? Что, если места, где привыкли видеть мистических созданий, не являются местами их обитания? И они давно покинули их пределы…
- Птица Рух, пожирающая слонов
- Ужас болот Англии. Кошки Корнуолла
- Динозавры Центральной Африки
- Несси и ее родственники. Таинственные обитатели озер
Составитель Дмитрий Прокопец.</t>
  </si>
  <si>
    <t xml:space="preserve">978-617-12-6863-0</t>
  </si>
  <si>
    <t xml:space="preserve">Дыхание инферно. Вампиры, суккубы, демоны</t>
  </si>
  <si>
    <t xml:space="preserve">Герои фильмов ужасов и гротескных страшилок. Мы тщательно отрицаем их существование, но так боимся однажды увидеть их призрачные силуэты. Они носят длинные одеяния, а их кожа бледна как снег. Любая встреча с ними становится для человека смертельной. Веками в преданиях и личных дневниках хранились сведения о вампирах, суккубах и демонах. Реальные истории очевидцев, неразгаданные тайны, способы уничтожения и общения с представителями потустороннего мира - о чем на самом деле молчат мертвые?..
- Великие демоны древности
- О природе суккубов
- Легендарные вампиры
Составитель Катерина Максимова.</t>
  </si>
  <si>
    <t xml:space="preserve">978-617-12-6886-9</t>
  </si>
  <si>
    <t xml:space="preserve">Мистика катастроф</t>
  </si>
  <si>
    <t xml:space="preserve">Пожары, ураганы, тайфуны и землетрясения - наша планета постоянно сталкивается с опасными катаклизмами. Ученые объясняют их природу с научной точки зрения. Но всегда ли науке под силу представить полную картину происходящего?.. О чем молчат города, ставшие свидетелями жутких явлений? И целые континенты, навсегда стертые с лица земли или погребенные под толщей воды. Проклятие Помпеи и Геркуланума, необъяснимые происшествия в столицах мира, ядерные катастрофы, тайны Бермудского треугольника и Подкаменной Тунгуски, трагедии и катастрофы Мезоамерики - стечение обстоятельств или настоящая мистика?.. Детали и факты, которые невозможно объяснить, предугадать и предотвратить в будущем.
Составитель: Подольский Юрий.</t>
  </si>
  <si>
    <t xml:space="preserve">978-617-12-7460-0</t>
  </si>
  <si>
    <t xml:space="preserve">Пророки и предсказатели, вещуны и провидцы</t>
  </si>
  <si>
    <t xml:space="preserve">Люди хотят знать, что их ждет впереди. Ведь во все эпохи человеческая жизнь делится на три круга судьбы. Нам открыто прошлое, мы приоткрываем для себя настоящее, но никакими усилиями не можем проникнуть сквозь завесу будущего. Возможно, потому что, как свидетельствуют знатоки, видеть грядущие события - нелегкий дар. Неслучайно его обладателей считают избранными высшими силами. Античные пророки и вещуны, средневековые прорицатели и современные экстрасенсы, телепаты и медиумы - кто они, люди, в которых будущее живет уже сегодня?
- Пророчества царя Давида
- Мудрый дар Сивиллы Кумской
- Код Нострадамуса
- Искусство телепатии Вольфа Мессинга
- Голоса и видения Ванги.
Составитель Юрий Пернатьев.</t>
  </si>
  <si>
    <t xml:space="preserve">978-617-12-7947-6</t>
  </si>
  <si>
    <t xml:space="preserve">Мистика, в которую играют люди</t>
  </si>
  <si>
    <t xml:space="preserve">207х132х18мм</t>
  </si>
  <si>
    <t xml:space="preserve">Каждый человек время от времени сталкивался с какой-то странной, мистической ситуацией. Вещие сны, таинственное стечение обстоятельств, защита со стороны невидимой доброй силы и невероятные совпадения. Кто-то истово верит в существование неизведанного. Другие никакую мистику не признают и, стараясь развеять предубеждения, объясняют все благоразумными умозаключениями.
В этой книге Александр Стражный совместил обе точки зрения. Он раскрыл перед читателем тонкости механизмов Рассудка, Бессознательного и Интуиции. Узнайте, как эти механизмы создают то, что мы называем мистикой.
• Что такое матрица мысли
• Вмешиваются ли в нашу жизнь потусторонние силы
• Знаки Вселенной или подсказки подсознания?
• Что сулят вещие сны
• Интуиция и сверхинтуиция</t>
  </si>
  <si>
    <t xml:space="preserve">978-966-03-6366-3</t>
  </si>
  <si>
    <t xml:space="preserve">Французы</t>
  </si>
  <si>
    <t xml:space="preserve">Афоризмы и цитаты #Французский язык</t>
  </si>
  <si>
    <t xml:space="preserve">58x85x12мм</t>
  </si>
  <si>
    <t xml:space="preserve">В предлагаемом миниатюрном издании собраны афоризмы о французах.
"Французы гордятся тем, что их грамматика настолько сложна, что даже они не понимают ее"
Стефан Кларк.</t>
  </si>
  <si>
    <t xml:space="preserve">978-617-12-3863-3</t>
  </si>
  <si>
    <t xml:space="preserve">Я мама. Как все успевать и никогда не уставать</t>
  </si>
  <si>
    <t xml:space="preserve">Беременность и роды #Психология. Тренинги. Психотерапия</t>
  </si>
  <si>
    <t xml:space="preserve">175х125х15мм</t>
  </si>
  <si>
    <t xml:space="preserve">С тех пор, как вы увидели две заветные полоски на тесте, вы знаете: ваша жизнь больше никогда не будет прежней. Беременность и первый год жизни малыша - волшебное и неповторимое время радости и волнительного ожидания счастья. Но вместе с восторгом приходит волнение и неуверенность. Переживания о том, нормально ли то, что вы чувствуете во время беременности, все ли в порядке с малышом. Для спокойствия будущей мамочки мы поместили в этот блокнот самую важную информацию о развитии крохи до рождения и в первый год после него. Теперь не нужно волноваться, просто открыв блокнот на нужной странице, вы найдете все необходимые советы и пояснения.
Этот блокнот создан, чтобы стать хранилищем самых сокровенных воспоминаний, о том, как вы носили ребеночка под сердцем, о дне, когда он появился на свет, о первых месяцах его жизни. Когда малыш повзрослеет, такие записи станут настоящим сокровищем, вы будете возвращаться к ним снова и снова.</t>
  </si>
  <si>
    <t xml:space="preserve">978-5-9691-0304-7</t>
  </si>
  <si>
    <t xml:space="preserve">Время</t>
  </si>
  <si>
    <t xml:space="preserve">Шамиль Тарпищев: Первый сет</t>
  </si>
  <si>
    <t xml:space="preserve">Биографии и мемуары</t>
  </si>
  <si>
    <t xml:space="preserve">Диалог</t>
  </si>
  <si>
    <t xml:space="preserve">207x135x38</t>
  </si>
  <si>
    <t xml:space="preserve">Семь лет назад вышла первая книга Шамиля Тарпищева, которая называлась "Самый долгий матч". Она завершалась словами "Мы обречены на успех". Великий теннисный тренер оказался и великим провидцем - успех пришел, да еще какой! За последующие годы под руководством Тарпищева мужская и женская теннисные сборные России по несколько раз выиграли и Кубок Дэвиса, и Кубок Федерации - главные мировые турниры. Сегодня представители теннисной России - фавориты в соревнованиях любого ранга, от юношеских первенств до турниров Большого Шлема. Этот невиданный в истории спорта рывок напрямую связывается в мире с именем Шамиля Тарпищева, "царя тенниса", по выражению президента Международного олимпийского комитета Жака Рогга.
О самых интересных событиях новейшей российской теннисной истории - новая книга Шамиля Тарпищева, написанная им к своему 60-летию.</t>
  </si>
  <si>
    <t xml:space="preserve">978-5-9691-0531-7</t>
  </si>
  <si>
    <t xml:space="preserve">Никита Хрущев (комплект из 3 книг)</t>
  </si>
  <si>
    <t xml:space="preserve">Трилогия об отце</t>
  </si>
  <si>
    <t xml:space="preserve">172x262x170мм</t>
  </si>
  <si>
    <t xml:space="preserve">Настоящий материал (информацию) произвел иностранный агент Троицкий Артемий Кивович, либо материал (информация) касается деятельности данного иностранного агента.</t>
  </si>
  <si>
    <t xml:space="preserve">978-5-9691-0703-8</t>
  </si>
  <si>
    <t xml:space="preserve">Валентин Степанков: ГКЧП: 73 часа, которые изменили мир</t>
  </si>
  <si>
    <t xml:space="preserve">205x133x20</t>
  </si>
  <si>
    <t xml:space="preserve">Прошло двадцать лет с тех дней, когда группа лиц из высшего руководства СССР, назвав себя "Государственным комитетом по чрезвычайному положению" (ГКЧП), попыталась захватить власть в стране. За эти годы было опубликовано немало мемуаров, в том числе и самих гэкачепистов, но, как правило, такие воспоминания не совсем точны, односторонни и субъективны. В своей новой книге Валентин Степанков, в то время Генеральный прокурор России, возглавлявший следствие по делу ГКЧП, предлагает вниманию читателей достоверную и детальную реконструкцию событий августа 91-го, подкрепленную фактическим материалом - показаниями обвиняемых, свидетелей и другими документами. Цель автора не только беспристрастно рассказать о нашем недавнем прошлом, но и показать, сколь опасен политический авантюризм.</t>
  </si>
  <si>
    <t xml:space="preserve">978-5-93229-168-9</t>
  </si>
  <si>
    <t xml:space="preserve">Великие династии мира.Медичи</t>
  </si>
  <si>
    <t xml:space="preserve">Биографии и мемуары #Военное дело, военная история, вооружение, спецслужбы</t>
  </si>
  <si>
    <t xml:space="preserve">Великие династии мира</t>
  </si>
  <si>
    <t xml:space="preserve">Аргументы И Факты</t>
  </si>
  <si>
    <t xml:space="preserve">185х250х7мм</t>
  </si>
  <si>
    <t xml:space="preserve">Большой вклад в культуру Европы внес итальянский род Медичи, почти три столетия правивший  во Флоренции. Семья, любившая науку и искусство, превратила город в колыбель Ренессанса. Из  этого рода вышли три Папы Римских и две королевы Франции. А началом всего был средневековый банковский дом.</t>
  </si>
  <si>
    <t xml:space="preserve">978-5-93229-169-6</t>
  </si>
  <si>
    <t xml:space="preserve">Великие династии мира. Тюдоры</t>
  </si>
  <si>
    <t xml:space="preserve">Тюдоры показали пример того, как много может сделать не только для страны, но и для всего мира один род, почти случайно пришедший к власти в подходящий момент. Эпоха их правления - это период схизмы Англиканской церкви, но также и грандиозных перемен в социальной жизни и экономике, время великих философов, ученых и изобретателей.</t>
  </si>
  <si>
    <t xml:space="preserve">978-5-93229-201-3</t>
  </si>
  <si>
    <t xml:space="preserve">Великие династии мира. Мин</t>
  </si>
  <si>
    <t xml:space="preserve">Книга посвящена истории династии Мин (Великой Минской империи), очевидно, самой блестящей в истории Китая, правившей после освобождения от монгольского нашествия (династия Юань), с 1368 по 1644 гг. (до маньчжурского завоевания). Именно в этот период Китай распространил свое влияние до Аравийского полуострова и Восточной Африки, а Европа вновь (после периода античности) "открыла" для себя Китай.</t>
  </si>
  <si>
    <t xml:space="preserve">978-5-93229-211-2</t>
  </si>
  <si>
    <t xml:space="preserve">Великие династии мира. Каролинги</t>
  </si>
  <si>
    <t xml:space="preserve">Вашему вниманию представлена следующая серия Великих династий мира, посвященная Каролингам.</t>
  </si>
  <si>
    <t xml:space="preserve">978-5-93229-212-9</t>
  </si>
  <si>
    <t xml:space="preserve">Великие династии мира. Гогенцоллерны</t>
  </si>
  <si>
    <t xml:space="preserve">Гогенцоллерны в течение многих веков играли роль второй скрипки на европейской политической  сцене. Хотя их история корнями уходит в Средние века, только во времена Фридриха Великого они  получили ошеломляющий исторический успех, и династия повела Германию к объединению под  своим скипетром. Их победоносная история завершилась после Второй мировой войны. Германии  больше не нужны были величественные императоры.</t>
  </si>
  <si>
    <t xml:space="preserve">978-5-9067-2670-4</t>
  </si>
  <si>
    <t xml:space="preserve">Те, с которыми я… Леонид Филатов</t>
  </si>
  <si>
    <t xml:space="preserve">Биографии и мемуары #Искусство. Живопись. Рисование</t>
  </si>
  <si>
    <t xml:space="preserve">Современная Россия</t>
  </si>
  <si>
    <t xml:space="preserve">177х150х13мм</t>
  </si>
  <si>
    <t xml:space="preserve">Книга кинорежиссера С.А. Соловьева создана по мотивам его фильма о Леониде Филатове из цикла «Те, с которыми я...» для телеканала «Культура». Книга дополнена также фильмографией артиста, списком наград и званий.</t>
  </si>
  <si>
    <t xml:space="preserve">978-5-9067-2682-7</t>
  </si>
  <si>
    <t xml:space="preserve">Те, с которыми я… Александр Абдулов</t>
  </si>
  <si>
    <t xml:space="preserve">Александр Гаврилович Абдулов вошел в историю кино как невероятный красавец, любимец миллионов и по-настоящему народный артист. Вдвойне счастливы те, кому посчастливилось общаться с ним лично. Книга известного кинорежиссера Сергея Александровича Соловьева, созданная по мотивам его фильма об Александре Абдулове из цикла "Те, с которыми я..." для телеканала "Культура", пронизана трепетным отношением к выдающимся современникам, с которыми автора сводила судьба на съемочной площадке и за ее пределами. Его словесные портреты выдающихся мастеров экрана лишены банальных черт, общеизвестных фактов, они согреты неповторимой личностной интонацией автора, который рассказывает о своих коллегах по искусству свободно, раскованно, иронично, но и нежно, с массой ярких деталей и подробностей, которые известны только ему.</t>
  </si>
  <si>
    <t xml:space="preserve">5-94117-027-0</t>
  </si>
  <si>
    <t xml:space="preserve">Сергей Образцов: По ступенькам памяти</t>
  </si>
  <si>
    <t xml:space="preserve">Век и личность</t>
  </si>
  <si>
    <t xml:space="preserve">243x170x21</t>
  </si>
  <si>
    <t xml:space="preserve">В этой книге народный артист СССР Герой Социалистического Труда Сергей Владимирович Образцов рассказывает о своем пути в искусстве, о профессии актера-кукольника и о своем уникальном и знаменитом кукольном театре.</t>
  </si>
  <si>
    <t xml:space="preserve">978-5-9691-0292-7</t>
  </si>
  <si>
    <t xml:space="preserve">Сергей Чупринин: Русская литература сегодня. Зарубежье</t>
  </si>
  <si>
    <t xml:space="preserve">Диалог: Литературоведение, культура, искусство</t>
  </si>
  <si>
    <t xml:space="preserve">207x135x39</t>
  </si>
  <si>
    <t xml:space="preserve">Австралия, Бельгия, Израиль, Мексика, Украина, Франция, Япония... Сегодня за пределами Российской Федерации живут десятки миллионов человек, считающих русский язык родным. И среди них - тысячи писателей, так что на наших глазах, похоже, складывается литература, которую называют то "русской нероссийской", то "зарубежной русской", то "международной русской" словесностью.
Первым в издательской практике систематизированным описанием этого феномена и является словарь-справочник известного критика Сергея Чупринина, дающий сведения о наиболее заметных авторах, писательских ассоциациях, периодике, Интернет-ресурсах и литературных премиях русского зарубежья. Сведения приведены по состоянию на 4 июля 2008 года.
Этот словарь - одна из трех составных частей авторского проекта "Русская литература сегодня".</t>
  </si>
  <si>
    <t xml:space="preserve">978-5-9691-0357-3</t>
  </si>
  <si>
    <t xml:space="preserve">Дмитрий Бобышев: Автопортрет в лицах. Человекотекст, книга вторая</t>
  </si>
  <si>
    <t xml:space="preserve">205x130x20</t>
  </si>
  <si>
    <t xml:space="preserve">Автор этих воспоминаний - один из ленинградских поэтов круга Анны Ахматовой, в который кроме него входили Иосиф Бродский, Анатолий Найман и Евгений Рейн. К семидесятым годам, о них идёт речь в книге, эта группа уже распалась, но рассказчик, по-прежнему неофициальный поэт, всё ещё стремится к признанию и, не желая поступиться внутренней свободой, старается выработать свою литературную стратегию. В новой книге Дмитрий Бобышев рассказывает о встречах с друзьями и современниками - поэтами андеграунда, художниками-нонконформистами, политическими диссидентами, известными красавицами того времени... Упомянутые в книге имена, одни весьма громкие, другие незаслуженно забытые, представлены в характерных жестах, диалогах, портретных набросках, письмах и драматических сценках.</t>
  </si>
  <si>
    <t xml:space="preserve">978-5-9691-0528-7</t>
  </si>
  <si>
    <t xml:space="preserve">Рустам Мамин: Память сердца. Воспоминания, сюжеты, очерки, рассказы</t>
  </si>
  <si>
    <t xml:space="preserve">206x135x26</t>
  </si>
  <si>
    <t xml:space="preserve">Рустам Мамин - кинорежиссер-документалист, снявший более тридцати фильмов. Он прожил долгую и непростую жизнь: военное детство, завод, лагерь, куда его упекли "за анекдот", самодеятельность на "ЗИЛе" (вновь вызвавшая пристальный интерес "органов"), а потом, Центральная студия документальных фильмов, режиссерский факультет Щукинского училища, киностудия Министерства обороны… Судьба подарила ему невероятные знакомства и встречи - с Сергеем Сергеевичем Смирновым, с Майей Плисецкой и Романом Карменом, с Рихардом Зорге и Евгением Джугашвили…
Рустам Мамин вспоминает о прожитом и пережитом, размышляет о дорогих ему человеческих ценностях, порой с грустью, порой с юмором, но всегда - очень искренне.</t>
  </si>
  <si>
    <t xml:space="preserve">978-5-9691-0653-6</t>
  </si>
  <si>
    <t xml:space="preserve">Михаил Богословский: Дневники (1913-1919). Из собрания Государственного Исторического музея</t>
  </si>
  <si>
    <t xml:space="preserve">Диалог: Политика, история, экономика</t>
  </si>
  <si>
    <t xml:space="preserve">207x135x41</t>
  </si>
  <si>
    <t xml:space="preserve">Дневники М. М. Богословского (1867-1929), одного из виднейших представителей московской школы историков, ученика и преемника В. О. Ключевского на кафедрах русской истории в Московском университете и Духовной академии, впервые публикуются в полном объеме. Основу составляют ежедневные записи с июля 1915 г. по ноябрь 1917 г., публикуются также сохранившиеся фрагментарные записи 1913 г. и дневник за два месяца 1919 г. Многочисленные сведения о событиях и лицах, с которыми М.М. Богословского сталкивала судьба, стремление вписать свои наблюдения в контекст русской истории делают его дневники ценнейшим историческим источником, важным для понимания университетской и интеллигентской среды в эпоху кризиса всех традиционных ценностей. Дневниковые записи позволяют также лучше понять внутренний мир крупного ученого, его мировоззрение, оценить его вклад в историческую науку и вместе с тем ощутить обаяние его личных, человеческих качеств. Для историков и всех интересующихся отечественной историей.</t>
  </si>
  <si>
    <t xml:space="preserve">978-5-387-00354-7</t>
  </si>
  <si>
    <t xml:space="preserve">Моя неделя с Мэрилин</t>
  </si>
  <si>
    <t xml:space="preserve">Слово/Slovo</t>
  </si>
  <si>
    <t xml:space="preserve">Издательство СЛОВО/SLOVO представляет: впервые на русском языке — новая книга из серии «Книжная полка Алены Долецкой» — Колин Кларк «Моя неделя с Мэрилин»._x005F_x000D_
Романтическая история, закулисье Голливуда и самая знаменитая блондинка XX века._x005F_x000D_
Фильм «7 дней и ночей с Мэрилин», снятый по книге Колина Кларка, выходит в российский прокат 2 февраля 2012 года. Фильм номинирован на премии Золотой Глобус и Оскар...</t>
  </si>
  <si>
    <t xml:space="preserve">5-94117-058-0</t>
  </si>
  <si>
    <t xml:space="preserve">Лазарь Лазарев: Записки пожилого человека</t>
  </si>
  <si>
    <t xml:space="preserve">Биографии и мемуары #Проза. Поэзия. Драматургия.</t>
  </si>
  <si>
    <t xml:space="preserve">205x130x25</t>
  </si>
  <si>
    <t xml:space="preserve">Лазарь Лазарев - литературный критик "новомирского" ряда, один из старейшин современного литературоведения и журналистики, главный редактор пользующегося неизменным авторитетом в литературном и научном мире журнала "Вопросы литературы", в котором он работает четыре с лишним десятилетия. Книга "Записки пожилого человека" вобрала в себя опыт автора, долгое время находившегося в гуще примечательных событий общественной и литературной жизни. Его наблюдения проницательны, свидетельства точны.
Имена героев очерков широко известны: В.Некрасов, К.Симонов, А.Аграновский, Б.Слуцкий, Б.Окуджава, И.Эренбург, В.Гроссман, А.Твардовский, М.Галлай, А.Адамович, В.Быков, Д.Ортенберг, А.Тарковский.</t>
  </si>
  <si>
    <t xml:space="preserve">978-5-9691-0384-9</t>
  </si>
  <si>
    <t xml:space="preserve">Вера Тулякова-Хикмет: Последний разговор с Назымом</t>
  </si>
  <si>
    <t xml:space="preserve">207x135x23</t>
  </si>
  <si>
    <t xml:space="preserve">Это не мемуары, а действительно разговор с умершим мужем. Вера Тулякова этим разговором "поначалу спасалась от горя, а потом он стал для нее потаенным делом жизни" (Андрей Дмитриев). Она осталась без Назыма, когда ей едва исполнилось тридцать, впереди была целая жизнь, но главное в этой жизни уже произошло - на все дальнейшие ее события лег отраженный свет счастливой общей судьбы с великим Назымом Хикметом.
Вера не просто пересказывает мысли Хикмета - она смотрит на мир его глазами. И потому такими неожиданными, парадоксальными, а порой и чудовищными предстают многие вещи, казавшиеся в нашей стране привычными и обычными. И по-новому, по-разному раскрываются люди, окружавшие Хикмета - Симонов, Фадеев, Зощенко, Смеляков, Светлов, Шостакович, вся литературная, художественная, театральная и политическая "тусовка", как сказали бы сегодня.</t>
  </si>
  <si>
    <t xml:space="preserve">978-5-9691-0511-9</t>
  </si>
  <si>
    <t xml:space="preserve">Константин Григорьев: Курзал</t>
  </si>
  <si>
    <t xml:space="preserve">Поэтическая библиотека</t>
  </si>
  <si>
    <t xml:space="preserve">165x125x28</t>
  </si>
  <si>
    <t xml:space="preserve">Костю Григорьева жизнь помотала изрядно: родился он в Омске в 1968 году, вырос в казахском городе Балхаш, служил в армии под Ленинградом и, закончив Литературный институт, не смог расстаться с Москвой, которую бескорыстно полюбил. Умер он до обидного рано и совершенно внезапно - 22 декабря 2008 года. Ему было сорок. Константин входил в Орден куртуазных маньеристов, но не сковывал себя рамками этого течения: писал о том, что его волновало, что вызывало отклик в душе. Искренность, светлый взгляд на мир, умение радоваться жизни, чувство юмора завоевали Григорьеву множество поклонников и ряд почетных прозвищ, таких как "Пиросмани в поэзии", "русский Берне" и проч. Многие помнят концерты куртуазных маньеристов, самой яркой звездой которых был музыкант и прирожденный шоумен Григорьев. Думается, что с выходом этой книги число ценителей его творчества возрастет, ибо с публикациями ему, как и многим другим талантливым людям, при жизни не везло, да и после смерти вышла покуда лишь одна малотиражная книжка в России и одна столь же малотиражная в Казахстане.</t>
  </si>
  <si>
    <t xml:space="preserve">978-5-9691-0661-1</t>
  </si>
  <si>
    <t xml:space="preserve">Ольга Кучкина: Свободная любовь. Личные истории знаменитых людей</t>
  </si>
  <si>
    <t xml:space="preserve">Самое время!</t>
  </si>
  <si>
    <t xml:space="preserve">170x131x21</t>
  </si>
  <si>
    <t xml:space="preserve">Свободная любовь - на первый взгляд, вещь довольно сомнительная. Обычно за этими словами скрывается внебрачная, а то и продажная любовь. Ею занимались жрицы любви, чью профессию именовали второй древнейшей. Потеряв флер загадочности и даже величия, она  дожила до наших дней в виде банальной торговли телом.
Не о ней речь. Свободная любовь - вымечтанный личный и общественный идеал. Любовь мужчины к женщине, любовь человека к человеку, любовь к жизни - свободная любовь.
Валентина Серова и Константин Симонов, Инна Чурикова и Глеб Панфилов, Сергей Юрский и Наталья Тенякова, Сергей Соловьев и Татьяна Друбич…
Их истории составили третью  книгу "Свободная любовь" как продолжение первых двух - "Смертельная любовь" и "Любовь и жизнь как сестры".</t>
  </si>
  <si>
    <t xml:space="preserve">978-966-03-6709-8</t>
  </si>
  <si>
    <t xml:space="preserve">Скляренко, Пернатьев, Васильева: Знаменитые писатели</t>
  </si>
  <si>
    <t xml:space="preserve">Знаменитые</t>
  </si>
  <si>
    <t xml:space="preserve">205х133х19мм</t>
  </si>
  <si>
    <t xml:space="preserve">Писатели... В XIX столетии их называли "властителями дум" (А.С. Пушкин), ведь своими творениями они оказывали огромное влияние на умы современников. "Совестью народа" называли, например, Ф.М. Достоевского и Л.Н. Толстого. В XX веке писатели продолжили свою миссию: они обличали социальное неравенство, говорили об опасности нарождающегося тоталитаризма, об "отчуждении" и одиночестве человека в современном обществе. Об этом писали Кафка и Камю, Платонов и Оруэлл, Сартр и Сэлинджер. И сегодня, в XXI веке, писатели в своем творчестве поднимают самые острые социальные и морально-этические проблемы.
Наша книга рассказывает о самых знаменитых представителях мировой литературы, об их творчестве и судьбе.</t>
  </si>
  <si>
    <t xml:space="preserve">978-5-366-00618-7</t>
  </si>
  <si>
    <t xml:space="preserve">Святослав Горбунов: Африканский дневник. Записки эколога</t>
  </si>
  <si>
    <t xml:space="preserve">Биографии и мемуары #Путеводители. Путешествия. Экскурсии</t>
  </si>
  <si>
    <t xml:space="preserve">Респект</t>
  </si>
  <si>
    <t xml:space="preserve">180x120x10мм</t>
  </si>
  <si>
    <t xml:space="preserve">Африканский дневник. Записки эколога.</t>
  </si>
  <si>
    <t xml:space="preserve">978-5-9906817-0-5</t>
  </si>
  <si>
    <t xml:space="preserve">Александр Бушков: Дверь в чужую осень</t>
  </si>
  <si>
    <t xml:space="preserve">Военное дело, военная история, вооружение, спецслужбы</t>
  </si>
  <si>
    <t xml:space="preserve">Военная мистика</t>
  </si>
  <si>
    <t xml:space="preserve">Чего только не бывает на войне... Очевидцы говорят, что слышали, как солдаты пели песни Высоцкого за двадцать лет до его рождения. Что это было - галлюцинации от нечеловеческого напряжения или прорыв в другую реальность?
Тема, которая легла в основу этой книги, удивит даже самых преданных его читателей. С одной стороны - Великая Отечественная... О чем еще может писать патриот своей страны в юбилейный год Великой Победы? Немцы, героизм, наступление, промахи... С другой стороны - что осталось «за кадром»?
Правда или нет? Не ломайте голову, главное, что это интересно! Как всегда бывает у Бушкова. Просто нужно принять этот мир в книге таким, каким видит его автор, и вместе с героями книги пройти этот путь до конца...</t>
  </si>
  <si>
    <t xml:space="preserve">978-5-4451-0507-7</t>
  </si>
  <si>
    <t xml:space="preserve">Воскобойников В.М. Маршалы Победы</t>
  </si>
  <si>
    <t xml:space="preserve">Военное дело, военная история, вооружение, спецслужбы #Биографии и мемуары</t>
  </si>
  <si>
    <t xml:space="preserve">286х205х20мм</t>
  </si>
  <si>
    <t xml:space="preserve">В трудные времена, когда на нашу страну нападали враги, все мужчины вставали на ее защиту, и в бой их вели великие полководцы. Не все из них носили воинское звание, но в народной памяти они навсегда остались маршалами и, связанные этой единой нитью, вошли в историю России. В книге Валерия Воскобойникова, лауреата премии Правительства РФ в области культуры, рассказывается о жизни и подвигах этих легендарных людей.</t>
  </si>
  <si>
    <t xml:space="preserve">978-5-9906036-9-1</t>
  </si>
  <si>
    <t xml:space="preserve">Андрей Симонов: Заслуженные испытатели СССР</t>
  </si>
  <si>
    <t xml:space="preserve">245х170х27мм</t>
  </si>
  <si>
    <t xml:space="preserve">В данном издании впервые представлены краткие биографии всех заслуженных лётчиков-, штурманов - и парашютистов-испытателей СССР. Все биографии проиллюстрированы фотопортретами испытателей. Во второе издание внесены дополнения. Книга снабжена богатым справочным материалом. Справочник для широкого круга читателей, интересующихся историей отечественной авиации. В книге использованы фотографии из фондов ЦАМО и РГАКФД, из архива ЛИИ имени М.М. Громова и личных архивов. 2-е издание, дополненное.</t>
  </si>
  <si>
    <t xml:space="preserve">978-5-9909605-9-6</t>
  </si>
  <si>
    <t xml:space="preserve">Стоян Стоянов: Мессершмитты над Софией</t>
  </si>
  <si>
    <t xml:space="preserve">Воздушные войны XX века</t>
  </si>
  <si>
    <t xml:space="preserve">295х220х15мм</t>
  </si>
  <si>
    <t xml:space="preserve">Книга болгарского летчика - кавалера трех орденов "За храбрость", героя авиационной эскадры, лучшего аса Болгарии во Второй мировой войне С. Стоянова, повествует об "авиационных" эпизодах драматического и противоречивого участия Болгарии в войне сначала на стороне фашистской Германии, а с конца 1944 г. на стороне антигитлеровской коалиции. По настоянию Германии она в декабре 1941 г. объявила войну США и Англии, но, тем не менее, была единственной союзницей рейха, не воевавшей против СССР.
С ноября 1943 по сентябрь 1944 г. воздушные силы США и Англии регулярно осуществляли варварские авиационные налеты на Софию и другие города Болгарии в составе сотен четырехмоторных бомбардировщиков и не меньшего количества истребителей сопровождения. Защищая свои города и столицу от иногда более чем в двадцать раз превосходящего по численности противника, болгарские летчики противопоставляли ему любовь к отчизне, мужество, отвагу и самопожертвование. Свою задачу они с честью выполнили, вписав героическую страницу в историю своей родины.</t>
  </si>
  <si>
    <t xml:space="preserve">978-5-7151-0393-2</t>
  </si>
  <si>
    <t xml:space="preserve">От московской битвы до наших дней</t>
  </si>
  <si>
    <t xml:space="preserve">Военное дело, военная история, вооружение, спецслужбы #История. Политика. Экономика</t>
  </si>
  <si>
    <t xml:space="preserve">ОСТ ПАК</t>
  </si>
  <si>
    <t xml:space="preserve">299х217х28мм</t>
  </si>
  <si>
    <t xml:space="preserve">В книге рассказывается о героическом сражении Красной Армии под Москвой и разгроме немецко-фашистских войск на подступах к столице СССР, о других битвах и сражениях во время Великой Отечественной войны 1941-1945 гг. Дана яркая картина жизни и деятельности участника войны - выдающегося конструктора М.Т. Калашникова, показана роль патриотического воспитания молодежи в подготовке будущих защитников Отечества, представлены образцы военной техники Вооруженных Сил России.</t>
  </si>
  <si>
    <t xml:space="preserve">978-5-903162-63-5</t>
  </si>
  <si>
    <t xml:space="preserve">Москва в годы ВОВ 1941-1945 годов. Энциклопедия</t>
  </si>
  <si>
    <t xml:space="preserve">Военное дело, военная история, вооружение, спецслужбы #Книга в подарок</t>
  </si>
  <si>
    <t xml:space="preserve">Планета</t>
  </si>
  <si>
    <t xml:space="preserve">269х205х24мм</t>
  </si>
  <si>
    <t xml:space="preserve">В ней Москва показана как центр руководства вооруженной, политической, экономической, идеологической, дипломатической борьбы с фашистской Германией. Отражены все стороны жизни советской столицы: военный аспект, экономика, наука, культура, искусство, повседневная жизнь москвичей и т.д. Впервые однотомник включает в себя биографии и фоторяд всех командующих фронтами, армиями и корпусами наиболее отличившихся дивизий, а также значимых ученых и деятелей культуры, работавших в Москве в 1941-1945 гг. Один из разделов посвящен топографии московских улиц и площадей, названных в честь героев и войсковых соединений.</t>
  </si>
  <si>
    <t xml:space="preserve">978-5-903389-58-2</t>
  </si>
  <si>
    <t xml:space="preserve">Николай Валуев: Атлас пилотажных групп мира</t>
  </si>
  <si>
    <t xml:space="preserve">Военное дело. военная история, вооружение, спецслужбы #Биографии и мемуары</t>
  </si>
  <si>
    <t xml:space="preserve">310х236х15мм</t>
  </si>
  <si>
    <t xml:space="preserve">Третье издание «Атласа пилотажных групп мира» значительно расширено и дополнено по сравнению с предыдущими изданиями. В нем рассматриваются только пилотажные группы, действующие в настоящее время и имеющие статус официальных показательных формирований военно-воздушных сил. Вместе с тем, автор посчитал целесообразным рассказать об истории развития показательного пилотажа в упоминаемых странах. К сожалению, вне повествования остались пилотажные группы ряда стран, чья деятельность прекратилась в разное время и не возобновлялась до момента подготовки книги. «Атлас пилотажных групп мира» рассчитан на широкий круг любителей авиации. Автор выражает искреннюю благодарность модератору сайта www.aerobaticteams.net за возможность использования приведенных на сайте данных.</t>
  </si>
  <si>
    <t xml:space="preserve">978-5-367-04019-7</t>
  </si>
  <si>
    <t xml:space="preserve">Толкач Макбейн</t>
  </si>
  <si>
    <t xml:space="preserve">Полицейский детектив</t>
  </si>
  <si>
    <t xml:space="preserve">В произведениях Эда Макбейна «Толкач» и «Мошенник» повествуется о тяжелой и сложной, полной опасностей, работе полицейских в одном из городов Америки.</t>
  </si>
  <si>
    <t xml:space="preserve">978-5-9910-3692-4</t>
  </si>
  <si>
    <t xml:space="preserve">Рут Хоган: Хранитель забытых вещей</t>
  </si>
  <si>
    <t xml:space="preserve">Детектив, боевик, триллер #Приключения</t>
  </si>
  <si>
    <t xml:space="preserve">207х136х21мм</t>
  </si>
  <si>
    <t xml:space="preserve">Сорок лет назад начинающий писатель Энтони Педью в один день потерял всё самое дорогое, что у него было: его невеста Тереза гибнет накануне свадьбы, а подаренный ею медальон, символ её любви, бесследно исчезает. Остались только боль от невосполнимой утраты и чувство вины… А в уютном доме Энтони посреди сада из роз, доме, построенном, чтобы "жить там долго и счастливо", появляется всегда закрытая на ключ комната. В ней - коллекция потерянных и спасенных вещей. Он хранит их в надежде помочь хоть одному разбитому сердцу, возвратив ему утраченное. Энтони пишет о них свои рассказы и до конца жизни верит, что кто-то однажды вернет и ему ту единственную вещь, которая имела для него ценность. А удивительное завещание Энтони становится для его помощницы Лоры не только вторым шансом на счастливую жизнь, но и возможностью наконец исполнить его клятву любимой Терезе…</t>
  </si>
  <si>
    <t xml:space="preserve">978-617-12-6854-8</t>
  </si>
  <si>
    <t xml:space="preserve">Магия кошек. Как впустить в свой дом удачу</t>
  </si>
  <si>
    <t xml:space="preserve">Домашние животные - собаки, кошки, рыбки и другие #Тайны. Эзотерика. Мистика. Магия</t>
  </si>
  <si>
    <t xml:space="preserve">Человек все больше убеждается, что кошка обладает уникальными способностями. Не зря древние египтяне считали кошек божествами и поклонялись им. Многие древние религии почитали этих животных, веря, что они способны находиться в нескольких мирах одновременно.
А еще кошкам удается расслабить нас после тяжелого рабочего дня, успокоить, зарядить позитивом, спасти от стрессов современной жизни. Магия, не так ли? Непостижимая мистическая сила, с которой мы часто сталкиваемся в повседневности. И научится контролировать эту силу, используя ее для привлечения удачи и благополучия, может каждый. Все, о чем таинственно мурчат и умалчивают кошки, - на страницах этой книги.
Составитель: Ревенко Нелли.</t>
  </si>
  <si>
    <t xml:space="preserve">5-366-00024-6</t>
  </si>
  <si>
    <t xml:space="preserve">Все о подушках</t>
  </si>
  <si>
    <t xml:space="preserve">Домоводство, интерьер и дизайн #Мода, стиль, одежда, косметика, макияж, маникюр, прически. этикет</t>
  </si>
  <si>
    <t xml:space="preserve">200х140х15мм</t>
  </si>
  <si>
    <t xml:space="preserve">В книге представлены всевозможные диванные подушки: в форме валика или сердечка, отделанные шнуром, рюшами или тесьмой, в стиле пэчворк или с рисунком, выполненным по трафарету, а также украшенные аппликацией или вышивкой крестом, ришелье, стежкой и др. Пошаговое описание выполнения работы в сопровождении цветных иллюстраций поможет вам изготовить оригинальные подушки, которые подчеркнут особенности вашего интерьера. Доставьте себе удовольствие и наслаждайтесь покоем и уютом в окружении изысканных подушек.</t>
  </si>
  <si>
    <t xml:space="preserve">978-5-4438-0715-7</t>
  </si>
  <si>
    <t xml:space="preserve">Голубая звезда против красной. Как сионисты стали могильщиками коммунизма</t>
  </si>
  <si>
    <t xml:space="preserve">Иго иудейское</t>
  </si>
  <si>
    <t xml:space="preserve">Алгоритм</t>
  </si>
  <si>
    <t xml:space="preserve">130х200 мм</t>
  </si>
  <si>
    <t xml:space="preserve">В новой книге писателя и политолога Владимира Большакова дан уникальный анализ глобальной системы сионистских организаций, которая активно используется лидерами международного сионизма как мощный рычаг влияния на политику и экономику ведущих мировых держав. Автор приводит малоизвестные факты становления Федеральной резервной системы США и роли в этом сионистского капитала. В начале 70-х годов ХХ века международный сионизм устами премьер-министра Израиля Голды Меир объявил "крестовый поход против коммунизма", выступив в роли ударной когорты антикоммунистических крестоносцев, мобилизованных Вашингтоном. О подрывных действиях сионистов в Советском Союзе и других социалистических странах подробно рассказано в этой книге. Сионисты, которые начинали свою политическую деятельность в союзе с коммунистами, - пишет Владимир Большаков, - в конечном итоге сыграли роль могильщиков коммунизма.</t>
  </si>
  <si>
    <t xml:space="preserve">978-5-9691-0116-6</t>
  </si>
  <si>
    <t xml:space="preserve">Зураб Налбандян: Чаепитие у королевы: В начале XXI века в Британии</t>
  </si>
  <si>
    <t xml:space="preserve">Документальный роман</t>
  </si>
  <si>
    <t xml:space="preserve">172x133x30</t>
  </si>
  <si>
    <t xml:space="preserve">"С 1999 года почти ежедневно я рассказываю российским читателям, как живет население Соединенного королевства, о чем спорит, кого любит, а кого ненавидит, чему радуется и чем возмущается.
Собранные вместе (лишь немногая часть из вороха репортажей и статей) эти заметки, мне кажется, могут дать представление о том, какой Британия вступает в третье тысячелетие, как противостоит бесчисленным современным вызовам - от угрозы терроризма до всемирной глобализации.
Во всяком случае, мне бы очень хотелось, чтобы крупицы британского опыта пригодились тем, кто готов сбросить шоры и взглянуть на современный мир через призму здравого смысла".  Зураб Налбандян.</t>
  </si>
  <si>
    <t xml:space="preserve">978-5-9691-0322-1</t>
  </si>
  <si>
    <t xml:space="preserve">Андрей Немзер: Дневник читателя. Русская литература в 2007 году</t>
  </si>
  <si>
    <t xml:space="preserve">207x133x28</t>
  </si>
  <si>
    <t xml:space="preserve">Новая книга Андрея Немзера - пятая из серии "Дневник читателя", четыре предыдущих тома которой были выпущены издательством "Время" в 2004-2007 годах. Субъективную литературную хронику 2007 года составили рецензии на наиболее приметные книги и журнальные публикации, полемические заметки, статьи о классиках-юбилярах, отчеты о премиальных сюжетах и книжных ярмарках. В завершающем разделе "Круглый год" собраны историко-литературные работы, посвященные поэзии А. К. Толстого и его роману "Князь Серебряный", поэтическому наследию С. И. Липкина, двум стихотворениям Д. С. Самойлова, лермонтоведческим трудам В. Э. Вацуро.
Обозреватель газеты "Время новостей", критик и историк литературы Андрей Немзер адресует свою книгу всем, кому интересны прошлое, настоящее и будущее нашей словесности.</t>
  </si>
  <si>
    <t xml:space="preserve">978-5-9691-0512-6</t>
  </si>
  <si>
    <t xml:space="preserve">Сергей Лесков: Умные парни</t>
  </si>
  <si>
    <t xml:space="preserve">205x135x37</t>
  </si>
  <si>
    <t xml:space="preserve">Ни в одной стране мира не случалось так много революций, судьбоносных переворотов и решительных перестроек, как в России. К великому сожалению, результат слишком часто оказывался не только плачевным, но и противоположным тому, что задумывалось. Сейчас Россия вновь на пороге кардинальных реформ - взят стратегический курс на модернизацию, на построение инновационной экономики, на подъем конкурентоспособности. Интеллектуальный потенциал России высок, деятельные люди истосковались по большому делу и ждут, когда таланты будут востребованы обществом и государством. К сожалению, российская интеллектуальная элита ушла со страниц СМИ, ее почти не видно на телевидении, а книг о современной российской науке выходит исчезающе мало.
Книга "Умные парни" Сергея Лескова - попытка восполнить этот пробел. В ней собраны беседы с ведущими российскими учеными о судьбах России, о корнях ее проблем и перспективах развития, о роли интеллигенции в нашей истории, а также очерки об уникальных российских научных центрах, многие из которых до сих пор живут под грифом секретности. Тему этих бесед и очерков дополняют эссе о непростых судьбах отечественной науки и интеллигенции.
Сергей Леонидович Лесков - обозреватель газеты "Известия". Закончил Московский физико-технический институт, работал в космической отрасли, в геологических и археологических экспедициях, в газетах "Московский комсомолец", "Комсомольская правда". Проходил стажировку в американской прессе в США. Лауреат многих всероссийских журналистских премий и автор нескольких книг. Награжден почетными знаками Королева, Гагарина и Курчатова за вклад в развитие различных наукоемких отраслей</t>
  </si>
  <si>
    <t xml:space="preserve">978-5-9691-0530-0</t>
  </si>
  <si>
    <t xml:space="preserve">Владимир Цай: Я нашел смысл жизни: Автореферат мировоззрения</t>
  </si>
  <si>
    <t xml:space="preserve">207x132x18</t>
  </si>
  <si>
    <t xml:space="preserve">Решение отчаянно смелое - объявить людям, что ты нашел смысл жизни и понял, как устроен мир. Мир это очередное сообщение, разумеется, примет в штыки. А если попробовать выслушать автора? Если попытаться понять логику его поиска "генома Вселенной"? Если согласиться с автором в таком, например, утверждении: "Я не верю в Создателя, так как в этом случае на любой вопрос есть один ответ - так решил Создатель". А вопросов, на которые мыслящей личности хочется найти собственный ответ, очень много... Владимир Цай свои ответы нашел - и продолжил тем самым славный ряд мечтателей, философов, правдо- и смыслоискателей, которых принято было объявлять сумасшедшими - как, например, Циолковского. Или Гегеля, у которого в аттестате об окончании университета было записано, что он "является полным идиотом в философии".</t>
  </si>
  <si>
    <t xml:space="preserve">978-5-9691-0664-2</t>
  </si>
  <si>
    <t xml:space="preserve">Алла Ярошинская: Чернобыль: Двадцать лет спустя. Преступление без наказания</t>
  </si>
  <si>
    <t xml:space="preserve">170x130x35</t>
  </si>
  <si>
    <t xml:space="preserve">Алла Ярошинская - писатель, публицист, политик. Ее документальная повесть "Чернобыль. Совершенно секретно" удостоена альтернативной Нобелевской премии "За жизнь, достойную человека" (1992, Швеция). Под ее редакцией вышла первая в мире "Ядерная энциклопедия" (1996). Автор и соавтор более двух десятков документальных и художественных книг, изданных на многих языках мира.
В годы горбачевской перестройки - народный депутат СССР, позже - член Президентского совета Бориса Ельцина.
В составе официальных групп России работала в ООН, занималась проблемами ядерного нераспространения.
"Всем, кто беспокоится о здоровье своем  и своих детей, будущих поколений и об экологии нашей планеты, я хочу настоятельно рекомендовать: читайте и серьезно осмысливайте то, что пишет Алла Ярошинская о запрещенной правде Чернобыля".
Джон Гофман, профессор университета Беркли, участник "Манхэттенского проекта", США</t>
  </si>
  <si>
    <t xml:space="preserve">978-5-98124-583-1</t>
  </si>
  <si>
    <t xml:space="preserve">Военно-исторический альманах Виктора Суворова. Выпуск 1</t>
  </si>
  <si>
    <t xml:space="preserve">Добрая книга</t>
  </si>
  <si>
    <t xml:space="preserve">215х145</t>
  </si>
  <si>
    <t xml:space="preserve">978-5-7853-1368-2</t>
  </si>
  <si>
    <t xml:space="preserve">От западных морей до самых врат восточных Российская империя в первой половине  19 века.</t>
  </si>
  <si>
    <t xml:space="preserve">Московски учебники</t>
  </si>
  <si>
    <t xml:space="preserve">От западных морей до самых врат восточных. Российская империя в первой половине XIX века. Коллекция Государственного музея А.С. Пушкина</t>
  </si>
  <si>
    <t xml:space="preserve">978-5-4461-0412-3</t>
  </si>
  <si>
    <t xml:space="preserve">Современный фашизм</t>
  </si>
  <si>
    <t xml:space="preserve">Тупичок Гоблина</t>
  </si>
  <si>
    <t xml:space="preserve">182х117х14мм</t>
  </si>
  <si>
    <t xml:space="preserve">"Фашизм - это открытая террористическая диктатура наиболее реакционных, наиболее шовинистических элементов финансового капитала".
Георгий Димитров
Мы настолько привыкли к этому слову, что забыли это определение и стали использовать его как ругательство. Дмитрий Goblin Пучков, Михаил Попов, Клим Жуков и Егор Яковлев призывают вспомнить истинное значение слова "фашизм" и разобраться что же это такое в современном обществе
"Шовинизм - это национальная ненависть. То есть я вас не люблю, а свою страну люблю. Если я свою страну люблю - я патриот. Если я вас не люблю - я уже националист при этом. А если я вас ненавижу - я шовинист. Так что же - объявлять целые страны изгоями? Дескать, пусть уйдет этот Саддам, сейчас мы все там раздавим. И что будет?"
Михаил Попов</t>
  </si>
  <si>
    <t xml:space="preserve">978-5-4461-0625-7</t>
  </si>
  <si>
    <t xml:space="preserve">Диалектика. Ключ к истине</t>
  </si>
  <si>
    <t xml:space="preserve">180х110х20мм</t>
  </si>
  <si>
    <t xml:space="preserve">Чтобы думать правильно, любому нормальному человеку необходимо постигать истину. И вопрос о том, что есть истина, волнует людей больше всего. Как только вы пытаетесь найти истину, все происходит как всегда. Вы просите что-нибудь вкусное принести, а вам какую-то дрянь, как пальмовое масло, подсовывают, только в качестве «пальмового масла» выступает чье-то мнение. А по поводу мнений глупо спорить. Но подразумевает ли такое мнение отказ от знания?
Эта книга поможет разобраться с тонкими философскими понятиями и тем, какую роль диалектика, логика и споры играют в современном мире.</t>
  </si>
  <si>
    <t xml:space="preserve">978-5-4461-1012-4</t>
  </si>
  <si>
    <t xml:space="preserve">Экономика. Закат либерализма. Предисловие Дмитрий GOBLIN Пучков (покет)</t>
  </si>
  <si>
    <t xml:space="preserve">180х115х11мм</t>
  </si>
  <si>
    <t xml:space="preserve">Ухудшение условий труда, низкие зарплаты, стипендии и пенсии, рост цен, разрушенные системы здравоохранения, науки и образования - все эти вопросы волнуют граждан современной России. В новом цикле бесед Михаил Попов, Клим Жуков и Дмитрий Пучков обсуждают современную экономическую ситуацию. Как повысить производительность труда и темпы экономического роста? Вырастут ли зарплаты, откуда появятся рабочие места для пенсионеров и по каким правилам живут капиталистические государства? На эти и другие вопросы вы найдете ответы в новой книге «Экономика. Закат либерализма».</t>
  </si>
  <si>
    <t xml:space="preserve">978-5-4461-1147-3</t>
  </si>
  <si>
    <t xml:space="preserve">Актуальный марксизм. Предисловие Дмитрий GOBLIN Пучков</t>
  </si>
  <si>
    <t xml:space="preserve">180х115х15мм</t>
  </si>
  <si>
    <t xml:space="preserve">Марксизм - наиболее прогрессивное и глубокое учение о развитии и движении общества. В новом цикле бесед Михаил Попов, Клим Жуков и Дмитрий Моисеенко обсуждают, как знание и понимание марксистской теории помогают объяснять смысл проводимых сегодня реформ и давать им точную научно обоснованную оценку.
Популярное изложение марксистских теорий в форме бесед позволяет читателю приобщиться к этой вершине научного и социального прогресса.
Что общего между марксизмом и религией?
Что такое общенародное государство?
На каком этапе можно зафиксировать, что построен коммунизм?
На эти и другие вопросы вы найдете ответы в новой книге "Актуальный марксизм".</t>
  </si>
  <si>
    <t xml:space="preserve">978-5-903389-74-2</t>
  </si>
  <si>
    <t xml:space="preserve">Легенды и мифы авиации. Из истории отечественной и мировой авиации. Сборник статей. Выпуск 5</t>
  </si>
  <si>
    <t xml:space="preserve">240х170</t>
  </si>
  <si>
    <t xml:space="preserve">В сборники включены статьи ведущих историков нашей авиации, излагающих вновь выявленные документальные данные или свою точку зрения по целому ряду хорошо известных, или, наоборот, давно забытых эпизодов авиационной истории России/СССР и мира за 100 с лишним лет ее развития. В целом ряде случаев представленные материалы и документы уточняют и дополняют, а иногда и опровергают давно сложившиеся точки зрения по событиям, казалось бы, ставшими классическими. Для историков техники, авиационных специалистов и всех интересующихся историей отечественной авиации. Книга издана в рамках программы "Незабытая история" Фонда содействия авиации "Русские Витязи". Редактор-составитель Кузьмин Ю.В.</t>
  </si>
  <si>
    <t xml:space="preserve">978-5-903389-86-5</t>
  </si>
  <si>
    <t xml:space="preserve">Александр Вычков: Холодное оружие Болгарии</t>
  </si>
  <si>
    <t xml:space="preserve">300х227х15мм</t>
  </si>
  <si>
    <t xml:space="preserve">Книга ведущего болгарского историка и художника рассматривает все образцы официально установленного холодного оружия для вооруженных сил Болгарии на всех этапах существования этой страны - от возрожденного княжества в 1879 г. до наших дней. Подробное исследование, сопровождаемое многочисленными иллюстрациями и техническими описаниями, позволит представить себе полную картину боевых и парадных образцов, состоявших на вооружении армии, военно-морского флота и полиции. Сочетая в себе качества красочного альбома и справочника, эта книга будет особенно полезна историкам-оружиеведам, коллекционерам и всем интересующимся военной историей Балкан. Большинство предметов публикуется впервые.</t>
  </si>
  <si>
    <t xml:space="preserve">978-5-906338-12-9</t>
  </si>
  <si>
    <t xml:space="preserve">Алексей Лукьянов: Бандиты. Книга вторая. Красные и белые</t>
  </si>
  <si>
    <t xml:space="preserve">Бандиты</t>
  </si>
  <si>
    <t xml:space="preserve">Этногенез</t>
  </si>
  <si>
    <t xml:space="preserve">210х160х12мм</t>
  </si>
  <si>
    <t xml:space="preserve">1919 год. Светская Россия объята пламенем Гражданской войны. Штаб Колчака разрабатывает дерзкую и опасную операцию по устранению одного из злейших врагов Белого движения - начдива Василия Чепаева. В прошлом обычный плотник, Чепаев владеет артефактом редкой силы, способным переломить ход войны. Однако в тщательно запланированную акцию вмешивается третья сила - бандиты, не признающие ни новой, ни старой власти. Кто же страшней: белые, красные или бандиты?! Это предстоит выяснить главному герою - семнадцатилетнему Лёньке Пантёлкину.
"Этногенез - самый грандиозный проект в истории литературы!
Он продлится несколько лет и не имеет аналогов. Каждая книга - это отдельная история, каждая серия - новый сюжет. Фрагменты собираются в одну мозаику - увлекательную и неожиданную. Вас ждут затерянные миры и их секреты, сакральные символы, захватывающие приключения, путешествия во времени и пространстве - в настоящее, прошлое, будущее. Читайте, верьте, участвуйте и складывайте пазл!</t>
  </si>
  <si>
    <t xml:space="preserve">5-89674-030-1</t>
  </si>
  <si>
    <t xml:space="preserve">Восток России. Новая эпоха</t>
  </si>
  <si>
    <t xml:space="preserve">История. Политика. Экономика #Книга в подарок</t>
  </si>
  <si>
    <t xml:space="preserve">ЕЛИМА</t>
  </si>
  <si>
    <t xml:space="preserve">290х205х8мм</t>
  </si>
  <si>
    <t xml:space="preserve">В этом фундаментальном издании воссоздается историческое прошлое и настоящее Востока России, дается всесторонняя характеристика его потенциала. Детально рассмотрены природные условия, богатейшие полезные ископаемые и перспективы их ускоренного освоения, рисуются контуры будущего развития Востока России. Даны описания восточных регионов, важнейших городов, освещено участие Восточной Сибири и Дальнего Востока в интеграционных процессах Азиатско-тихоокеанского региона. Книга включает многочисленные карты, диаграммы, графики, разнообразные иллюстративные материалы. Ограниченный тираж</t>
  </si>
  <si>
    <t xml:space="preserve">978-5-4461-0782-7</t>
  </si>
  <si>
    <t xml:space="preserve">Войны конца Российской империи. Предисловие Дмитрий GOBLIN Пучков</t>
  </si>
  <si>
    <t xml:space="preserve">РАЗВЕДОПРОС</t>
  </si>
  <si>
    <t xml:space="preserve">208х133х27мм</t>
  </si>
  <si>
    <t xml:space="preserve">Новая книга известного отечественного историка Бориса Юлина посвящена тяжелому и трагическому периоду русской истории - Русско-японской и Первой мировой войне, которые привели Россию к революциям. Могла ли Россия избежать этих страшных кровопролитных событий, в которых было безвозвратно утрачено так много? Как и почему Российская империя оказалась втянута в масштабный конфликт мировых держав? Имелись ли у Российской империи шансы на победу в мировой войне? Был ли неизбежен Брестский мир, или это позорный проигрыш большевиков?</t>
  </si>
  <si>
    <t xml:space="preserve">978-5-4461-1397-2</t>
  </si>
  <si>
    <t xml:space="preserve">Русская Арктика: лед, кровь и пламя. Предисловие Дмитрий GOBLIN Пучков</t>
  </si>
  <si>
    <t xml:space="preserve">208х133х20мм</t>
  </si>
  <si>
    <t xml:space="preserve">Известный военный историк Светлана Самченко в книге «Русская Арктика: лед, кровь и пламя» рассказывает о кораблях, бороздивших просторы Арктики, об их создании, конструкции и великих открытиях, которые совершались на первых деревянных шхунах, а затем и на атомных ледоколах. «Заря», «Алмаз», «Ермак», «Арктика» - корабли неординарной конструкции и судьбы, бывшие участники войн, которым предстояло последнее сражение с километровыми льдами Арктики. Работа с архивными источниками, встречи с моряками, очевидцами тех событий и их потомками, изучение чертежей и схем позволили автору провести глубокий анализ освоения Русской Арктики рубежа XIX-XX веков.</t>
  </si>
  <si>
    <t xml:space="preserve">978-5-907024-30-4</t>
  </si>
  <si>
    <t xml:space="preserve">Родина</t>
  </si>
  <si>
    <t xml:space="preserve">С неба - в бой. Десантники Великой Отечественной</t>
  </si>
  <si>
    <t xml:space="preserve">Вся правда о ВДВ. Воспоминания десантников</t>
  </si>
  <si>
    <t xml:space="preserve">205х130х27мм</t>
  </si>
  <si>
    <t xml:space="preserve">Начальник парашютно-десантной службы Западного фронта капитан Иван Старчак откровенно рассказал о том, чем занимался в первые семь месяцев войны. О том, как в июле-сентябре 1941 года организовал 30 десантов в тыл противника. Про то, как в октябре того же года во главе отряда из 430 десантников сдерживал наступление противника на Варшавском шоссе. Маршал Георгий Жуков так оценил их подвиг: "Отряд под командованием Старчака задержал немцев на сутки, которым нет цены". Затем снова десанты в тыл противника, а в январе 1942 - тяжелое ранение и госпиталь… Степан Выскубов вспоминает подробности своей службы радистом-разведчиком в парашютно-десантном батальоне. Например, о том, как несколько раз забрасывался за линию фронта. И хотя его основным оружием была рация, ему регулярно приходилось брать в руки автомат и участвовать в боевых операциях. Радист ВДВ Вадим Пичугин написал об одном из эпизодов своей военной биографии. В сентябре 1943 года группе десантников, в которую он входил, была поставлена задача - высадиться в тылу врага на западном берегу Днепра и, вместе с другими подразделениями ВДВ, отвлечь на себя силы врага, чтобы облегчить положение наших наступающих частей - помочь им форсировать реку.</t>
  </si>
  <si>
    <t xml:space="preserve">978-5-907211-02-5</t>
  </si>
  <si>
    <t xml:space="preserve">Вместо тысячи солнц. История ядерной бомбы, рассказанная ее создателями</t>
  </si>
  <si>
    <t xml:space="preserve">Квант науки</t>
  </si>
  <si>
    <t xml:space="preserve">Мы знали, что мир уже не будет прежним. Несколько человек смеялись, несколько человек плакали. Большинство молчали. Я вспомнил строку из священной книги индуизма, Бхагавадгиты; Вишну пытается уговорить Принца, что тот должен выполнять свой долг, и, чтобы впечатлить его, принимает свое многорукое обличье и говорит: "Я - Смерть, великий разрушитель миров…"
Эти слова Роберт Оппенгеймер произнес после того, как ядерные бомбы стерли с лица Земли Хиросиму и Нагасаки. Две бомбы, получившие имена "Малыш" и "Толстяк", стали результатом длительной работы "Манхэттенского проекта". Группа лучших ученых мира под руководством Роберта Оппенгеймера в течение нескольких лет трудилась над созданием самого мощного и опасного оружия в мире. Статьи, посвященные работе в составе "Манхэттенского проекта", и составили книгу, которую вы держите в руках.</t>
  </si>
  <si>
    <t xml:space="preserve">978-617-12-7471-6</t>
  </si>
  <si>
    <t xml:space="preserve">Утраченные сокровища. Знаменитые исчезнувшие артефакты</t>
  </si>
  <si>
    <t xml:space="preserve">История. Политика. Экономика #Тайны. Эзотерика. Мистика. Магия</t>
  </si>
  <si>
    <t xml:space="preserve">Во все времена загадочные исчезновения интересовали людей, порождая всевозможные догадки и слухи. Таинственные пропажи священных церковных реликвий, затерянные сокровищницы мистических орденов, канувшие в Лету шедевры искусства, утраченные города, корабли, библиотеки, оружие и фамильные украшения - это происходило веками. Старинные легенды передавались из уст в уста и обрастали всевозможными дополнениями, подробностями и фантазиями. Но пришло время узнать правду, где же на самом деле находятся исчезнувшие сокровища эпох…
• Ноев ковчег
• Святой Грааль
• копи царя Соломонаv
• сокровища нибелунгов и ацтекские клады
• могила Чингисхана
• корона Даниила Галицкого
• скарбы князя Вишневецкого и гетьмана Полуботка
• богатство батьки Махно
• скрипка Страдивари и меч Хондзё Масамунэ
Составитель Елена Выскребенцева.</t>
  </si>
  <si>
    <t xml:space="preserve">978-617-12-5941-6</t>
  </si>
  <si>
    <t xml:space="preserve">Зелинский, Андрейченко, Зинченко: Планшет, смартфон для тех, кому за...</t>
  </si>
  <si>
    <t xml:space="preserve">Компьютерная грамотность</t>
  </si>
  <si>
    <t xml:space="preserve">222х150х20мм</t>
  </si>
  <si>
    <t xml:space="preserve">В современном мире без телефона - никак. В маленьком устройстве помещается целый мир - загадочный и непонятный для представителей старшего поколения. Чтобы не просить детей и внуков объяснить, что значит вот эта галочка и вон то "окошко", предлагаем вам легко и просто освоить смартфон и планшет. Хотите быть в курсе всех новостей, читать книги, которых нет в вашей домашней библиотеке, свободно общаться с друзьями детства, которые сейчас проживают за границей, пользоваться административными и социальными услугами, не выходя из дома? Эта книга поможет сделать первые практические шаги и откроет перед вами широкие возможности в работе с планшетом и смартфоном.
- Крупный шрифт
- Доступная форма изложения
- Полезные программы и ресурсы
- Словарик терминов и обозначений</t>
  </si>
  <si>
    <t xml:space="preserve">5-322-00363-0</t>
  </si>
  <si>
    <t xml:space="preserve">Цифровое видео для начинающих</t>
  </si>
  <si>
    <t xml:space="preserve">Компьютерная грамотность #Педагогика. Образование</t>
  </si>
  <si>
    <t xml:space="preserve">Сегодня любой обладатель видеокамеры и настольного компьютера может создавать законченные высококачественные фильмы самостоятельно. Эта книга приподнимает завесу над цифровыми технологиями и их возможностями. Технический жаргон становится понятным, технология - прозрачной, что позволяет сосредоточиться на основной задаче - создании фильма. В книге подробно описано устройство видеокамеры и систем для монтажа, дается пошаговое разъяснение самого процесса съемки и монтажа, а также рассматривается перенос законченного фильма на кассету, диск или распространение его по сети. Книга содержит большое количество иллюстраций и рекомендаций профессиональных фотографов. Она будет интересна и полезна всем, кто хочет иметь домашний кинотеатр.</t>
  </si>
  <si>
    <t xml:space="preserve">978-5-04-096146-7</t>
  </si>
  <si>
    <t xml:space="preserve">Настя Джонсон: Fashion дневник от Насти Джонсон</t>
  </si>
  <si>
    <t xml:space="preserve">Мода, стиль, одежда, косметика, макияж, маникюр, прически, этикет #Книга в подарок</t>
  </si>
  <si>
    <t xml:space="preserve">KRASOTA. Безупречный стиль</t>
  </si>
  <si>
    <t xml:space="preserve">ОДРИ</t>
  </si>
  <si>
    <t xml:space="preserve">235x165x23мм</t>
  </si>
  <si>
    <t xml:space="preserve">Для модных и активных красавиц блогер STAISYJOHNSON создала этот уникальный, иллюстрированный дневник.
Проведи душевный осенний вечер за чашечкой ароматного чая, читая стильные советы. Возьми дневник с собой в зимнее путешествие. Встречай весну, выполняя интерактивные задания. Слушай летний шум ветра, наполняя fashion-раскраски самыми трендовыми цветами.
Дневник станет твоим модным спутником на целый год. Начинай его в любое время, твори, придумывай креативные образы и обновляйся.</t>
  </si>
  <si>
    <t xml:space="preserve">5-322-00376-2</t>
  </si>
  <si>
    <t xml:space="preserve">Формула красоты. Beauty</t>
  </si>
  <si>
    <t xml:space="preserve">260х197х20мм</t>
  </si>
  <si>
    <t xml:space="preserve">"Формула красоты" - практическое руководство по уходу за лицом (например, типы и дефекты кожи), за телом (гимнастика, уход за руками и ногами), а также за волосами (повседневный уход, окрашивание, завивка). Рекомендации и советы профессионалов помогут вам правильно выбрать инструменты и средства для макияжа и освоить технику его выполнения.Книга адресована всем женщинам, которых волнуют вопросы красоты и здоровья.</t>
  </si>
  <si>
    <t xml:space="preserve">978-5-699-73765-9</t>
  </si>
  <si>
    <t xml:space="preserve">Как перехитрить Аристотеля и еще 34 интересных способа применения философии</t>
  </si>
  <si>
    <t xml:space="preserve">Наука, техника, оружие #Познавательная и справочная литература</t>
  </si>
  <si>
    <t xml:space="preserve">Разумные игры</t>
  </si>
  <si>
    <t xml:space="preserve">Издательство Э</t>
  </si>
  <si>
    <t xml:space="preserve">218х145х24мм</t>
  </si>
  <si>
    <t xml:space="preserve">Слово "философия" вызывает у вас скуку и зевоту, а в голову приходят только образы бородатых мужчин в тогах или медитирующих йогов? Но философия - это гораздо интереснее и актуальнее, чем нудные рассуждения длиной в тысячу страниц! Из нашей книги вы узнаете о жизни, любви и смерти, базовых принципах логики и побываете в царстве загадочного и непознанного. 35 кратких статей помогут вам не только понять смысл жизни, но и выигрывать в спорах, отделять правду от лжи и распутывать самые сложные загадки.Питер Кейв преподает философию в открытом университете Великобритании, выступает с публичными лекциями во многих странах мира. Возглавляет Британскую гуманистическую Ассоциацию, регулярно участвует в публичных дискуссиях по философским, религиозным и политическим вопросам, активно занимается философией повседневной жизни.</t>
  </si>
  <si>
    <t xml:space="preserve">978-5-486-03827-3</t>
  </si>
  <si>
    <t xml:space="preserve">По следу Апокалипсиса, Бурлак Вадим Николаевич</t>
  </si>
  <si>
    <t xml:space="preserve">Тайны странствий</t>
  </si>
  <si>
    <t xml:space="preserve">206х135х16мм</t>
  </si>
  <si>
    <t xml:space="preserve">Каждый день нашу планету сотрясают стихийные бедствия: где-то проносятся смерчи и рушат дома землетрясения, извергаются вулканы и обрушиваются на берег цунами. В разных странах люди погибают от голода и болезней, от войн и террористических актов, экологических катастроф, вызванных самим человечеством, и грозных сил природы, в которых мы не виноваты и перед которыми бессильны. Как же выжить и отвратить от Земли Апокалипсис? Только совместными усилиями люди всех стран способны решить Глобальную Проблему Выживания.</t>
  </si>
  <si>
    <t xml:space="preserve">978-5-367-03194-2</t>
  </si>
  <si>
    <t xml:space="preserve">Нефть. Проклятие черного золота.</t>
  </si>
  <si>
    <t xml:space="preserve">Познавательная и справочная литература</t>
  </si>
  <si>
    <t xml:space="preserve">Тайны истории</t>
  </si>
  <si>
    <t xml:space="preserve">Нефть пахнет не только серой, но и огромными деньгами, властью и тайной. Что, если нефть действительно кончится? Новая книга автора «Краткой истории денег», главного редактора Русской службы Би-би-си Андрея Остальского - захватывающее исследование едва ли не самого актуального вопроса третьего тысячелетия.</t>
  </si>
  <si>
    <t xml:space="preserve">978-5-367-03211-6</t>
  </si>
  <si>
    <t xml:space="preserve">Исламское государство. Восток в огне</t>
  </si>
  <si>
    <t xml:space="preserve">130х200х17мм</t>
  </si>
  <si>
    <t xml:space="preserve">После трагедии 11 сентября 2001 года стало ясно, что не прекращающаяся много лет война на Ближнем Востоке перестала быть локальным конфликтом. Исследователь Л.М.Млечин подробно рассказывает о том, кто привел мир к этой третьей мировой войне, и что послужило причинами ее начала.</t>
  </si>
  <si>
    <t xml:space="preserve">978-5-7793-1701-6</t>
  </si>
  <si>
    <t xml:space="preserve">Виват Россия!</t>
  </si>
  <si>
    <t xml:space="preserve">200х260х18мм</t>
  </si>
  <si>
    <t xml:space="preserve">Полтавскую победу, изменившую весь ход Северной войны, историки называют одной из величайших в истории страны. Ее итог - разгром непобедимой армии шведского короля и создание сильнейшей в Европе русской армии, а также Россия получила выход к Балтийскому морю.</t>
  </si>
  <si>
    <t xml:space="preserve">978-5-900034-69-0</t>
  </si>
  <si>
    <t xml:space="preserve">Окна. Максим Седунов</t>
  </si>
  <si>
    <t xml:space="preserve">Поэзия</t>
  </si>
  <si>
    <t xml:space="preserve">Политбюро</t>
  </si>
  <si>
    <t xml:space="preserve">K2045489425010</t>
  </si>
  <si>
    <t xml:space="preserve">Предположение. Максим Седунов</t>
  </si>
  <si>
    <t xml:space="preserve">978-617-12-3728-5</t>
  </si>
  <si>
    <t xml:space="preserve">Луи Жаколио: Берег Черного дерева</t>
  </si>
  <si>
    <t xml:space="preserve">Мир приключений</t>
  </si>
  <si>
    <t xml:space="preserve">206х132х17мм</t>
  </si>
  <si>
    <t xml:space="preserve">Захватывающие истории, наполненные духом искренней дружбы и авантюризма!
Африка, XIX век. Барте и Гиллуа, двое молодых французов, оказались собственностью черного вождя в Центральной Африке: торговцы продали их в рабство. Смелые и рисковые мужчины смогли выжить и нашли в себе силы посмотреть на ситуацию с юмором. ("Берег Черного дерева")
Отважные и дерзкие морские разбойники безнаказанно злодействовали сорок лет. Пираты наводили ужас на всех, приносили смерть и разорение, парализуя торговое судоходство. Англия и Франция вынуждены были вывести против них объединенную эскадру боевых кораблей. Впереди - сражения за право господства на море. ("Морские разбойники")</t>
  </si>
  <si>
    <t xml:space="preserve">978-5-04-093195-8</t>
  </si>
  <si>
    <t xml:space="preserve">Исчезнувшая в пустоте</t>
  </si>
  <si>
    <t xml:space="preserve">Проза. Поэзия. Драматургия.</t>
  </si>
  <si>
    <t xml:space="preserve">Young Adult. Моя такая непростая жизнь. Проза Кейтлин Уорд</t>
  </si>
  <si>
    <t xml:space="preserve">Freedom (Эксмо)</t>
  </si>
  <si>
    <t xml:space="preserve">200х130х17мм</t>
  </si>
  <si>
    <t xml:space="preserve">Прогулка по зловещему болоту с подругами - не самая лучшая идея. Особенно когда земля так быстро уходит из-под ног.
Но Элизе, как начинающему геологу, удалось выжить после падения и обнаружить сложную систему пещер, где живут… люди! Колония пропавших людей, которые приспособились к жизни в мрачных туннелях, существует уже много лет. Однако никто не попытался найти путь на поверхность. Почему? Вопрос, на которой выжившие предпочитаю отвечать молчанием.
Пещера подобна живому организму: она поглощает стремления и не отпускает из своих цепких лап. И самое страшное в ней - люди, готовые пойти на все, лишь бы никто не покинул поселение. Таинственный культ или массовое безумие? Элиза должна сделать выбор, от которого зависит ее жизнь: остаться под землей или шагнуть в темноту, что выведет ее на поверхность.</t>
  </si>
  <si>
    <t xml:space="preserve">978-5-94962-259-9</t>
  </si>
  <si>
    <t xml:space="preserve">Повесть о настоящем Шарике</t>
  </si>
  <si>
    <t xml:space="preserve">Повесть о настоящем Шарике - это история одинокого бездомного пса, который путём проб и ошибок вывел концепцию счастливой собачьей жизни: лучшие новости - это хорошие, что лучшая политика - это деньги в кармане, лучший спорт - это секс, лучшая погода - это самочувствие.
История трогательная и смешная, порою дерзкая, правдивая и безумная, что позволяет сквозь призму воображения, игру слов и изысканный стиль автора взглянуть на нашу жизнь иначе, глазами Шарика.</t>
  </si>
  <si>
    <t xml:space="preserve">5-94117-006-8</t>
  </si>
  <si>
    <t xml:space="preserve">Павел Сутин: Шахматы в пятницу</t>
  </si>
  <si>
    <t xml:space="preserve">Высокое чтиво</t>
  </si>
  <si>
    <t xml:space="preserve">130х165х17</t>
  </si>
  <si>
    <t xml:space="preserve">Продолжение истории о компании друзей, знакомых читателям по первой книге серии `Эти двери не для всех`. Каждую из них можно читать по отдельности, ведь книги состоят из завершенных, цельных эпизодов. Но еще интереснее читать подряд - из фрагментов постепенно выстраивается любопытная картина.</t>
  </si>
  <si>
    <t xml:space="preserve">5-94117-034-3</t>
  </si>
  <si>
    <t xml:space="preserve">Эрнест Катрель: Капитан Кастаньетт</t>
  </si>
  <si>
    <t xml:space="preserve">Триумфы</t>
  </si>
  <si>
    <t xml:space="preserve">173x115x18</t>
  </si>
  <si>
    <t xml:space="preserve">Читателю предстоит знакомство с прославленным "французским Мюнхгаузеном" - капитаном Кастаньеттом, которого в середине XIX века создал знаменитый романист и драматург Эрнест Катрель, а проиллюстрировал великий художник Гюстав Доре. Это произведение - памятник эпохе наполеоновских войн, невероятных происшествий, солдатских небылиц и сказочного остроумия в традициях "Философских повестей" Вольтера и "Озорных рассказов" Бальзака.</t>
  </si>
  <si>
    <t xml:space="preserve">5-94117-060-2</t>
  </si>
  <si>
    <t xml:space="preserve">Илья Сельвинский: Из пепла, из поэм, из сновидений</t>
  </si>
  <si>
    <t xml:space="preserve">165x145x30</t>
  </si>
  <si>
    <t xml:space="preserve">Книга "Из пепла, из поэм, из сновидений" Ильи Сельвинского, одного из самых ярких представителей русского поэтического авангарда ХХ века, станет для читателей своего рода открытием: в нее вошли знаменитые поэмы "Улялаевщина", "Записки поэта", "Пушторг", драма "Пао-Пао" и лучшие образцы его лирики в ранней редакции, еще не подвергшиеся цензуре.</t>
  </si>
  <si>
    <t xml:space="preserve">5-94117-092-0</t>
  </si>
  <si>
    <t xml:space="preserve">Абсолютное стихотворение: Маленькая антология европейской поэзии</t>
  </si>
  <si>
    <t xml:space="preserve">170x115x16</t>
  </si>
  <si>
    <t xml:space="preserve">В книгу, составленную Борисом Хазановым, вошли стихи Сапфо и Катулла, Горация и Шекспира, Державина и Гете, Китса и Гейне, Пушкина, Лермонтова, Баратынского, Тютчева, Бодлера, Рембо, Аполлинера, Элиота, Киплинга, Рильке, Блока, Ходасевича, Гумилева, Ахматовой, Пастернака, Бродского... Все стихотворения даны на языке оригинала и в подстрочном прозаическом переводе составителя, с его же кратким комментарием к каждому произведению.</t>
  </si>
  <si>
    <t xml:space="preserve">5-94117-098-X</t>
  </si>
  <si>
    <t xml:space="preserve">Татьяна Бек: Сага с помарками</t>
  </si>
  <si>
    <t xml:space="preserve">165x145x20</t>
  </si>
  <si>
    <t xml:space="preserve">Развивая классическую традицию русского стиха, Татьяна Бек дерзновенно взрывает поэтическое слово изнутри - силой характера, неординарностью взгляда и самооценки, уникальностью судьбы. Страстное чувство и виртуозно точная форма, независимый интеллект и почти детский наив - все это вместе создает неповторимое лицо лирики. Даже вечные жанры - элегия и портрет, баллада и басня - обретают в поэтике Т.Бек неожиданно новую жизнь.
В книгу "Сага с помарками" вошли лучшие стихи из шести сборников Татьяны Бек, а также совсем недавние вещи, публиковавшиеся лишь в периодике: они составили последний раздел.</t>
  </si>
  <si>
    <t xml:space="preserve">594117098X</t>
  </si>
  <si>
    <t xml:space="preserve">5-94117-103-X</t>
  </si>
  <si>
    <t xml:space="preserve">Борис Слуцкий: Без поправок</t>
  </si>
  <si>
    <t xml:space="preserve">166x150x27</t>
  </si>
  <si>
    <t xml:space="preserve">Борис Слуцкий принадлежит к поколению поэтов, которое принято называть фронтовым. Войну прошел от первого до последнего дня. Старался служить там, где "пехотнее" - этим словечком в письмах с фронта он обозначал высшую форму тягот и опасностей. Первая же его послевоенная публикация (стихотворение "Памятник") вызвало восторженную реакцию Михаила Светлова: "Нам всем ясно, что пришел поэт лучше нас". На Иосифа Бродского та публикация произвела, по его словам, такое сильное впечатление, что он сам начал сочинять стихи. При жизни ни одна из книг Слуцкого не выходила в том виде, в каком он ее задумывал. Он надеялся: "Я еще без поправок эту книгу издам". Увы, не случилось. Этот представительный том, составленный известным литературоведом, другом Слуцкого Л. И. Лазаревым, хотя бы отчасти возвращает наш долг большому русскому поэту.</t>
  </si>
  <si>
    <t xml:space="preserve">594117103X</t>
  </si>
  <si>
    <t xml:space="preserve">5-9691-0056-0</t>
  </si>
  <si>
    <t xml:space="preserve">Дмитрий Ветвин: Романсеро: Книга стихов, песен и романсов</t>
  </si>
  <si>
    <t xml:space="preserve">250x170x15</t>
  </si>
  <si>
    <t xml:space="preserve">В книге поэта Дмитрия Ветвина "Романсеро" наряду с новыми лирическими стихотворениями представлены песни и романсы, в том числе из его книги "Нить" (1998).</t>
  </si>
  <si>
    <t xml:space="preserve">5-9691-0078-1</t>
  </si>
  <si>
    <t xml:space="preserve">Анатолий Курчаткин: Курочка Ряба, или Золотое знамение: Роман</t>
  </si>
  <si>
    <t xml:space="preserve">170x130x20</t>
  </si>
  <si>
    <t xml:space="preserve">Курочка Ряба снесла, как ей и положено по сказочному сюжету, золотое яичко. А дальше никаких сказок - один крутой реализм, столь хорошо знакомый читателям и почитателям Анатолия Курчаткина. Золотая лихорадка по Джеку Лондону - с ночной пальбой и нападениями на инкассаторов - что ни говорите, не самый традиционный сюжет для российской сельской глубинки. Но трясет-то эта лихорадка героев вполне нашенских - сочных, гоголевских, знакомых до боли... Ни один из них не выйдет без потерь из битвы за золотые скорлупки.</t>
  </si>
  <si>
    <t xml:space="preserve">5-9691-0081-1</t>
  </si>
  <si>
    <t xml:space="preserve">Андрей Жвалевский: Мастер силы: Роман</t>
  </si>
  <si>
    <t xml:space="preserve">171x135x16</t>
  </si>
  <si>
    <t xml:space="preserve">Мастер силы , конечно, связан с Мастером сглаза . Однако это не сиквел (предложение) и не приквел (описание предшествующих событий). Это, так сказать, сбоквел рассказ о том, что происходило сбоку, одновременно. Точнее говоря, это рассказ о жизни топора , Емельяна Павловича. У читателя Мастера сглаза может возникнуть неверное мнение о топоре как об адепте зла, самовлюбленном негодяе и вообще сволочи. Это не так. Он по-своему благороден, придерживается четких моральных принципов, он... Впрочем, не стоит пересказывать содержание книги. Читать Мастера силы можно после Мастера сглаза . Или до Мастера сглаза . Или даже вперемежку с Мастером сглаза кусок оттуда, кусок оттуда. Должно получиться интересно.</t>
  </si>
  <si>
    <t xml:space="preserve">5-9691-0083-8</t>
  </si>
  <si>
    <t xml:space="preserve">Марина Влади: Путешествие Сергея Ивановича</t>
  </si>
  <si>
    <t xml:space="preserve">Романы Марины Влади</t>
  </si>
  <si>
    <t xml:space="preserve">207x134x15</t>
  </si>
  <si>
    <t xml:space="preserve">В ответ на вопрос, как и почему появилась эта книга, Марина Влади рассказывает: "Однажды у меня в гостях был кинооператор, который вернулся из Афганистана.
Он рассказал о цинковых гробах, которые "бортами" перебрасывают на родину. Я вспомнила потрясение, которое испытал Высоцкий, впервые увидев во Франции, в передаче новостей, документальные кадры из Афганистана. И вдруг увидела сразу все! Осталось только записать".
"Записала" Марина Влади историю парнишки из белорусского Полесья, которого через несколько месяцев после призыва отправили выполнять "интернациональный долг".
Он прошел через ад и вернулся домой живым - перед самым Чернобылем.
Каждая глава книги завершается стихами Владимира Высоцкого.</t>
  </si>
  <si>
    <t xml:space="preserve">5-9691-0087-0</t>
  </si>
  <si>
    <t xml:space="preserve">Марина Влади: Мой вишневый сад</t>
  </si>
  <si>
    <t xml:space="preserve">205x135x15</t>
  </si>
  <si>
    <t xml:space="preserve">Знаменитая французская актриса Марина Влади написала историю собственной семьи с помощью необычного литературного приема - она продлила жизнь героев чеховского "Вишневого сада", наделив их реальными судьбами своих родных и близких. Сюжет завязывается в 1894 году в Париже, куда уезжает бабушка героини (у бабушки Марины действительно был до революции вишневый сад под Курском). А завершается семейная сага в Москве, куда мать писательницы, кстати, приезжала познакомиться с женихом дочери Владимиром Высоцким...</t>
  </si>
  <si>
    <t xml:space="preserve">5-9691-0097-8</t>
  </si>
  <si>
    <t xml:space="preserve">Владимир Шибаев: ЯТАМБЫЛ</t>
  </si>
  <si>
    <t xml:space="preserve">185x110x25</t>
  </si>
  <si>
    <t xml:space="preserve">Если ты против воли и почти случайно попал сразу в три истории: стремительную авантюру, закрученную темными лошадками, на бегах ценой в жизнь, в плотную и дурящую разум фантасмагорию, затеянную обиженной и обидчивой природой, и, помимо этого, в почти любовный переплет, дарующий лишь отзвук счастья, - то выбираться из них - почти удовольствие.
Не рекомендуется читать забывшим падеж или два, а покупать тем, кому есть на что еще потратить деньги.</t>
  </si>
  <si>
    <t xml:space="preserve">5-9691-0169-9</t>
  </si>
  <si>
    <t xml:space="preserve">Павел Мейлахс: Пророк</t>
  </si>
  <si>
    <t xml:space="preserve">Время читать!</t>
  </si>
  <si>
    <t xml:space="preserve">172x135x16</t>
  </si>
  <si>
    <t xml:space="preserve">Современный Пророк, вызывающий в памяти могучие фигуры Байрона, в один и тот же день разговаривает с мертвым братом, ввязывается в пьяную драку, снимает проститутку, блуждает по таинственному городу, балансирует на грани самоубийства одновременно бросая вызов всей гуманистической культуре...
Фантасмагорический сюжет, пронизанный философской мыслью, наверняка окажется захватывающим чтением для поклонников "Степного волка" Германа Гессе.</t>
  </si>
  <si>
    <t xml:space="preserve">978-5-94117-169-9</t>
  </si>
  <si>
    <t xml:space="preserve">Кирилл Ковальджи: Избранная лирика</t>
  </si>
  <si>
    <t xml:space="preserve">168x148x28</t>
  </si>
  <si>
    <t xml:space="preserve">Кирилл Ковальджи - известный русский поэт, прозаик, переводчик, критик, выступает в печати с 1947 года. В книгу "Избранная лирика" вошли стихотворения из сборников "Тебе. До востребования", "Зерна", а также новые, ранее не публиковавшиеся произведения.
Для Кирилла Ковальджи характерны непредсказуемость, свободный переход от сонета к верлибру, от романтической влюбленности к иронии, от злободневности к философии. Он "играет" на самых разнообразных инструментах, всегда оставаясь верным себе. Его вхождение в литературу, лишенное заданности и суетливости, было медленным, негромким, но неуклонным. Он приверженец духовной независимости и стремления к гармонии.
Лауреат премии Союза писателей Москвы "Венец" (2000 г.).</t>
  </si>
  <si>
    <t xml:space="preserve">978-5-94117-171-2</t>
  </si>
  <si>
    <t xml:space="preserve">Илья Эренбург: Запомни и живи...</t>
  </si>
  <si>
    <t xml:space="preserve">172x135x31</t>
  </si>
  <si>
    <t xml:space="preserve">Стихи Эренбурга отличала "последняя" прямота, они были лишены всяческих красот и украшений, в них запечатлен трагический опыт ХХ века, опыт человека, прошедшего через революцию, несколько войн, ужасы сталинского террора, собственный страх, сознание своей вины, разочарование в "оттепельных" надеждах и обещаниях…
На фоне сентиментально-народной, официально-патриотической или легкомысленно-передовой, громкоголосой поэзии тех лет эти стихи привлекали подлинностью горечи и страданием, неутешительностью итогов большой и противоречивой человеческой жизни.
Издание подготовил Б.Я.Фрезинский.</t>
  </si>
  <si>
    <t xml:space="preserve">978-5-9691-0086-2</t>
  </si>
  <si>
    <t xml:space="preserve">Марта Петрова: Илиади: Книга песен</t>
  </si>
  <si>
    <t xml:space="preserve">172x133x18</t>
  </si>
  <si>
    <t xml:space="preserve">Обычный осенний день. Журналистка с плеером бодро шагает под музыку по московским улицам, представляя окружающий мир клипом, в котором реальность сменяется фантазиями, встречи потерями, смех слезами, воспоминания грезами. И пусть позади полвека, но ведь тот, кто с песней по жизни шагает, тот никогда...
"Илиади" - вторая книга Марты Петровой. Ее дебютный роман "Валторна Шилклопера" вошел в шорт-лист Букеровской премии 2004 года.</t>
  </si>
  <si>
    <t xml:space="preserve">978-5-9691-0131-9</t>
  </si>
  <si>
    <t xml:space="preserve">Геннадий Русаков: Избранное</t>
  </si>
  <si>
    <t xml:space="preserve">172x134x26</t>
  </si>
  <si>
    <t xml:space="preserve">Известный русский поэт, ученик и младший товарищ Арсения Тарковского, многие годы работавший за рубежом переводчиком-синхронистом, издавший в России шесть книг, впервые представлен столь полно, разнообразно и интересно. "Мучительная судьба. И книга мучительная. Будто из бездны звучит этот голос. Глуховатый, монотонный, одинокий" (Сергей Чупринин). Но сам Геннадий Русаков видит свое творчество и свою поэтическую судьбу вовсе не столь мрачными: "Для меня поэзия в первую очередь - нежность и боль, возможность разговаривать с миром на языке сострадания и восторженного удивления. Проще - это смех и слезы, горчайшее счастье. Может быть, я такой ее себе напридумывал. Но, не исключаю,  есть те, кто в данном случае со мной согласится".</t>
  </si>
  <si>
    <t xml:space="preserve">978-5-9691-0202-6</t>
  </si>
  <si>
    <t xml:space="preserve">Алан Черчесов: Вилла Бель-Летра</t>
  </si>
  <si>
    <t xml:space="preserve">172x135x35</t>
  </si>
  <si>
    <t xml:space="preserve">"Настоящий интеллектуальный роман. Сказал бы "западный", кабы не богатство и свобода русского языка" (Андрей Немзер). В начале прошлого века мадам Лира фон Реттау пригласила на виллу трех писателей, предложив сочинить по новелле о Бель-Летре. Едва познакомившись с приглашенными, Лира исчезает с виллы навеки, но писатели, следуя уговору, создают по новелле, из которых ясно, что последнюю ночь хозяйка виллы провела... с каждым из них?
Новые герои виллы, как и их предшественники, - это три писателя из России, Франции и Англии. Общество друзей Лиры фон Реттау предлагает им временно поселиться в месте прошловековой фрамы, с тем чтобы в созданных на основе личных изысканий художественных текстах хоть немного приблизиться к правде об исчезновении хозяйки Бель-Летры... Книга о том, как и почему писателем быть невозможно. И о том, что писательство не иссякнет.</t>
  </si>
  <si>
    <t xml:space="preserve">978-5-9691-0265-1</t>
  </si>
  <si>
    <t xml:space="preserve">Домокош Варга: Семь Я</t>
  </si>
  <si>
    <t xml:space="preserve">172x133x27</t>
  </si>
  <si>
    <t xml:space="preserve">У себя на родине, в Венгрии, Домокош Варга (1922-2002) был поистине народным писателем. Слава его не имела ничего общего с официальной, а признание было заслуженным благодаря литературной, широкой общественной деятельности и ярким личностным качествам. В своей писательской и просветительской деятельности Варга ставил перед собой одной из задач культивирование родного языка, который он заботливо пестовал на протяжении всей своей жизни, ухаживал за ним, как за редкостным цветком, поэтому и получал благодарные всходы: язык всех его произведений необычайно яркий, сочный, живой, каждое слово на месте и имеет свой вкус-аромат. При этом стиль Варги лишен вычурности, каждой строкой автор как бы подчеркивает, что любому венгру, носителю этого прекрасного языка, под силу писать и говорить на нем так, чтобы доставлять себе и окружающим радость.
Переводчик: Т. Воронкина.</t>
  </si>
  <si>
    <t xml:space="preserve">978-5-9691-0270-5</t>
  </si>
  <si>
    <t xml:space="preserve">Александр Иличевский: Ай-Петри. Нагорный рассказ</t>
  </si>
  <si>
    <t xml:space="preserve">172x133x17</t>
  </si>
  <si>
    <t xml:space="preserve">В поисках судьбоносной точки герой "Ай-Петри" (шорт-лист премии "Большая книга", 2006) совершил не одно путешествие. "Нагорный рассказ" повествует о любви. Любовь играет роль проводника к откровению, это почти религиозное чувство. Текст открывают и завершают две новеллы, породненные через главные образы прекрасной девушки и смертоносного волкодава. Между точками первого откровения и мигом обретения идеала лежит путь главного героя.
Александр Иличевский - представитель литературного поколения, юность которого пришлась на слом эпох. В причудливой, избыточной, текучей, как вода, прозе автор отражает все стилистическое многообразие русской литературы прошлого века. Приложенное к современности, это многообразие переплавляется в единый пласт "национального мифа".Александр Викторович Иличевский - современный писатель и поэт, автор книг стихов "Случай", "Не-зрение", "Волга мёда и стекла"; романов "Ай-Петри. Нагорный рассказ", "Небозём на колесе", "Соляра"; сборников рассказов "Пловец" и "Ослиная челюсть".</t>
  </si>
  <si>
    <t xml:space="preserve">978-5-9691-0286-6</t>
  </si>
  <si>
    <t xml:space="preserve">Семен Липкин: Очевидец</t>
  </si>
  <si>
    <t xml:space="preserve">172x136x36</t>
  </si>
  <si>
    <t xml:space="preserve">Он общался с Заболоцким и Мандельштамом, Ахматовой и Багрицким. Иосиф Бродский, подготовив и выпустив в издательстве "Ардис" стихи Семена Липкина, назвал его замечательным поэтом, Лев Лосев - поэтом высокого класса. С 1931-го поэзия С.И.Липкина (1911 - 2003) была сослана советской цензурой в так называемый "нижний ящик письменного стола", после войны Липкин-переводчик был заклеймен как пропагандист "байско-феодальных эпосов", и лишь в 56-м Твардовский впервые опубликовал стихи Липкина в "Новом мире". В 79-м поэт участвовал в неподцензурном альманахе "Метрополь" и вместе с Инной Лиснянской вышел из Союза писателей СССР. В числе его многочисленных наград - премия А.Д.Сахарова "За мужество в литературе" и Пушкинская премия фонда А.Тепфера. В книгу вошли стихотворения (в том числе не публиковавшиеся при жизни) и поэмы.
Составитель И.Лиснянская</t>
  </si>
  <si>
    <t xml:space="preserve">978-5-9691-0298-9</t>
  </si>
  <si>
    <t xml:space="preserve">Александр Иличевский: Матисс: Роман</t>
  </si>
  <si>
    <t xml:space="preserve">172x133x26</t>
  </si>
  <si>
    <t xml:space="preserve">"Матисс" - роман, написанный на материале современной жизни (развороченный быт перестроечной и постперестроечной Москвы, подмосковных городов и поселков, а также - Кавказ, Каспий, Средняя Полоса России и т. д.) с широким охватом человеческих типов и жизненных ситуаций (бомжи, аспиранты, бизнесмены, ученые, проститутки; жители дагестанского села и слепые, работающие в сборочном цехе на телевизионном заводе города Александров; интеллектуалы и впадающие в "кретинизм" бродяги), ну а в качестве главных героев, образы которых выстраивают повествование, - два бомжа и ученый-математик.
Александр Ильчевский (р. 1970) - лауреат премии имени Юрия Казакова (2005); финалист Национальной литературной премии "Большая Книга" (2006;2007); финалист Бунинской премии 2006 года (серебряная медаль), лауреат премии "Русский Буккер" 2007 года за роман "Матисс".</t>
  </si>
  <si>
    <t xml:space="preserve">978-5-9691-0309-2</t>
  </si>
  <si>
    <t xml:space="preserve">Александр Иличевский: Гуш-Мулла: Эссе</t>
  </si>
  <si>
    <t xml:space="preserve">172x132x18</t>
  </si>
  <si>
    <t xml:space="preserve">В новую книгу Александра Иличевского вошли эссе самой различной тематики: от очерка о городе и путевой прозы до анализа поэтического текста. Тематическое разнообразие эссе объединяет стилистическое стремление автора создать новую исследовательскую оптику, с помощью которой открываются и обживаются новые миры. Александр Иличевский - лауреат премии им. Юрия Казакова (2005) за лучший рассказ, финалист Бунинской премии 2006 года (серебряная медаль), дважды финалист Национальной литературной премии "Большая Книга" (2006, 2007) и лауреат премии "Русский Букер" за роман "Матисс" (2007).</t>
  </si>
  <si>
    <t xml:space="preserve">978-5-9691-0314-6</t>
  </si>
  <si>
    <t xml:space="preserve">Виталий Павлов: Рыбный день. Четыре повести</t>
  </si>
  <si>
    <t xml:space="preserve">172x134x27</t>
  </si>
  <si>
    <t xml:space="preserve">Драматург, сценарист, режиссер, прозаик: разноплановость литературного дарования Виталия Павлова органично проявляется в любых жанрах, переплавляясь в неизменно качественное - и, что самое главное, - самобытное художественное целое.
Виталий Павлов - автор нескольких сборников прозы, ряда сценариев доксериала "Кремль-9" на Первом канале и пьесы "Семейный ужин в половине второго", ставшей на НТВ телеповестью, сценарист и режиссер документальных фильмов об Олеге Ефремове и Олеге Стрельцове, автор пьесы "Русская рулетка", по которой К. Худяков снял телефильм "Танго на два голоса", театральный режиссер, работавший с ведущими театрами и задействовавший в своих постановках выдающихся актеров современности, номинант премии "Тэффи" за сценарий "Светлана Сталина" (2003), создатель идеи Национальной театральной премии "Золотая маска".</t>
  </si>
  <si>
    <t xml:space="preserve">978-5-9691-0334-4</t>
  </si>
  <si>
    <t xml:space="preserve">Круглов, Бубнов, Зацепин: Иная история России</t>
  </si>
  <si>
    <t xml:space="preserve">207x133x24</t>
  </si>
  <si>
    <t xml:space="preserve">В книге излагается версия российской истории, созданная на основе новой теории общественного развития. Новая теоретическая основа дала авторам возможность создать полноценную модель развития российского общества и позволила нарисовать совершенно другую по содержанию и смыслу панораму прошлого нашей страны. В результате появилась совершенно иная история - без семейных хроник, борьбы классов, "развилок", мифов и фобий. При этом наше прошлое не только оказалось гораздо богаче и интереснее, но и стало выглядеть достойным великой нации. Например, выяснилось, что на протяжении двенадцати веков своего существования наше общество чаще обгоняло Запад, чем отставало от него. А "тысячелетнее российское рабство" представляет собой литературный миф.</t>
  </si>
  <si>
    <t xml:space="preserve">978-5-9691-0338-2</t>
  </si>
  <si>
    <t xml:space="preserve">Е. Макарова: Смех на руинах</t>
  </si>
  <si>
    <t xml:space="preserve">172x133x21</t>
  </si>
  <si>
    <t xml:space="preserve">Найдется ли на свете такая история, которой никогда не было? Этим вопросом озабочен главный герой романа Елены Макаровой "Смех на руинах". Новоиспеченный Чичиков готов купить небывалую историю за любые деньги. Да где ее взять? Фантасмагорический сюжет разворачивается в реальности, однако имеет множество отсылок к прошлому, к руинам ХХ века, из которых и произросли персонажи романа. Пошлости разрушителей и выхолащивателей противостоит отчаянная попытка художников собрать осколки воедино и возродить смысл. Само название романа - это цитата из песни, написанной в концлагере и ставшей гимном: "Мы еще посмеемся на руинах гетто".</t>
  </si>
  <si>
    <t xml:space="preserve">978-5-9691-0352-8</t>
  </si>
  <si>
    <t xml:space="preserve">Наталья Рубанова: Люди сверху, люди снизу</t>
  </si>
  <si>
    <t xml:space="preserve">172x134x18</t>
  </si>
  <si>
    <t xml:space="preserve">Наталья Рубанова беспощадна: описывая "жизнь как она есть", с читателем не церемонится - ее "острые опыты" крайне неженственны, а саркастичная интонация порой обескураживает и циников. Модернистская многослойность не является самоцелью: кризис середины жизни, офисное и любовное рабство, Москва, не верящая слезам - добро пожаловать в ад! Стиль одного из самых неординарных прозаиков поколения тридцатилетних весьма самобытен, и если вы однажды "подсели" на эти тексты, то едва ли откажетесь от новой дозы фирменного их яда.
Произведения Рубановой публиковались в журналах России, Финляндии и Германии; по мотивам сборника ее рассказов "Москва по понедельникам" в Великобритании поставлен спектакль "Фиолетовые глаза". Повесть "Люди сверху, люди снизу" входила в шорт-лист премии Бориса Соколова и номинировалась на премию И. П. Белкина (2004); диплом премии ЭВРИКА за книгу "Коллекция нефункциональных мужчин" (2006).
***
Написано прихотливо, со ссылками на Витгенштейна, Бродского, Секацкого и Удава.
Виктор Топоров, "Взгляд".
Когда критики пишут о Рубановой, то в первую очередь говорят об ироничном стиле, великолепно придуманном языке и крайне неприглядных явлениях жизни, которые этот язык описывает со всей беспощадностью.
Анна Мартовицкая, "Культура".</t>
  </si>
  <si>
    <t xml:space="preserve">978-5-9691-0353-5</t>
  </si>
  <si>
    <t xml:space="preserve">Ольга Кучкина: Любовь и жизнь как сестры. Личные истории знаменитых людей</t>
  </si>
  <si>
    <t xml:space="preserve">172x133x22</t>
  </si>
  <si>
    <t xml:space="preserve">"Любовь и жизнь как сестры" - вторая книга. Первая - "Смертельная любовь". Браки, совершающиеся на небесах. Любовь как движитель жизни. Он и Она как герои не вымышленного, а реального романа. Своими историями и своими мыслями делятся Евгений Евтушенко и Василий Аксенов, Алексей Герман и Петр Тодоровский, Алексей Баталов и Сергей Бодров, Марк Захаров и Армен Джигарханян, Нина Светланова и Татьяна Самойлова... "Мы должны набраться смелости для самоисповедальности", - слова Евгения Евтушенко. Невоплощенное и воплощенное - в исповедях смелых людей.</t>
  </si>
  <si>
    <t xml:space="preserve">978-5-9691-0376-4</t>
  </si>
  <si>
    <t xml:space="preserve">Эдуард Тополь: Чужое лицо</t>
  </si>
  <si>
    <t xml:space="preserve">Собрание сочинений</t>
  </si>
  <si>
    <t xml:space="preserve">172x133x32</t>
  </si>
  <si>
    <t xml:space="preserve">Пятитомное собрание сочинений Эдуарда Тополя состоит из отобранных самим автором произведений разных лет - романов "Чужое лицо", "Русская дива", "Китайский проезд", "У. е." и сборника "Игра в кино".
"Чужое лицо" - один из первых романов Э.Тополя, шпионский триллер времен холодной войны, рассказывает о создании в СССР сейсмического оружия. В центре событий - двое влюбленных, попавших в жернова борьбы КГБ и ЦРУ.</t>
  </si>
  <si>
    <t xml:space="preserve">978-5-9691-0401-3</t>
  </si>
  <si>
    <t xml:space="preserve">Всеволод Бенигсен: ГенАцид</t>
  </si>
  <si>
    <t xml:space="preserve">172x134x21</t>
  </si>
  <si>
    <t xml:space="preserve">"Уважаемые россияне, вчера мною, Президентом Российской Федерации, был подписан указ за номером №1458 о мерах по обеспечению безопасности российского литературного наследия…". Так в нашу жизнь вошел "ГЕНАЦИД" - Государственная Единая Национальная Идея. Каждому жителю деревни Большие Ущеры была выделена часть национального литературного наследия для заучивания наизусть и последующей передачи по наследству… Лихо задуманный и закрученный сюжет, гомерически смешные сцены и диалоги, парадоксальная развязка - все это вызвало острый интерес
к роману Всеволода Бенигсена: выдвижение на премию "Национальный бестселлер" еще в рукописи, журнальная, вне всяких очередей, публикация, подготовка спектакля в одном из ведущих московских театров...
От автора:
Начав свою литературную деятельность в дошкольном возрасте (как это часто бывает в литературных семьях, а я вырос как раз в такой), я вернулся к ней спустя многие годы, в промежутке закончив музыкальную школу, проучившись два года на актерском факультете ГИТИСа, окончив киноведческий факультет ВГИКа, прожив несколько лет в Америке и Германии. Написав несколько пьес и сценариев, я в итоге засел за написание романа и надеюсь, что чтение его доставит читателю хотя бы четверть того удовольствия, которое я получил, сочиняя его.</t>
  </si>
  <si>
    <t xml:space="preserve">978-5-9691-0421-1</t>
  </si>
  <si>
    <t xml:space="preserve">Александр Нежный: Там, где престол сатаны. В 2-х томах</t>
  </si>
  <si>
    <t xml:space="preserve">205x135x70</t>
  </si>
  <si>
    <t xml:space="preserve">Действие романа охватывает почти весь минувший XX век.
В центре - семья священнослужителей из провинциального среднерусского городка Сотников: Иоанн Боголюбов, три его сына - Александр, Петр и Николай, их жены, дети, внуки. Внук принявшего мученическую кончину о. Петра Боголюбова, доктор московской "Скорой помощи" Сергей Павлович Боголюбов пытается обрести веру и понять смысл собственной жизни. Вместе с тем он стремится узнать, как жил и как погиб его дед, священник Петр Боголюбов - один из хранителей будто бы существующего Завещания Патриарха Тихона. Внук, постепенно втягиваясь в поиски Завещания, понимает, какую громадную взрывную силу таит в себе этот документ.
Это сага о нашей жизни с ее скорбями, радостями, надеждами и отчаянием. Это объемная и яркая картина России, переживающей мучительнейшие десятилетия своей истории. Это повествование о людях, в разное время и в разных обстоятельствах совершающих свой нравственный выбор. Это, наконец, книга о трагедии человека, погибающего на пути к правде.
Журнальные публикации романа отмечены литературной премией "Венец" 2008 года.
Журнальной публикации роман вышел в журнале "Звезда".</t>
  </si>
  <si>
    <t xml:space="preserve">978-5-9691-0423-5</t>
  </si>
  <si>
    <t xml:space="preserve">Михаил Балбачан: Шахта</t>
  </si>
  <si>
    <t xml:space="preserve">172x134x42</t>
  </si>
  <si>
    <t xml:space="preserve">В романе-эпопее "Шахта", созданном на основе воспоминаний одного из участников описываемых событий, перед читателем разворачивается масштабная картина в эпизодах нашего недавнего прошлого, трагического и героического. Ярко и достоверно, порой с горькой иронией, автор рассказывает о судьбах людей того времени.</t>
  </si>
  <si>
    <t xml:space="preserve">978-5-9691-0427-3</t>
  </si>
  <si>
    <t xml:space="preserve">Владимир Кормер: Крот истории</t>
  </si>
  <si>
    <t xml:space="preserve">172x135x38</t>
  </si>
  <si>
    <t xml:space="preserve">В. Ф. Кормер - одна из самых ярких и знаковых фигур московской жизни 1960-1970-х годов. По образованию математик, он по призванию был писателем и философом. На поверхностный взгляд "гуляка праздный", внутренне был сосредоточен на осмыслении происходящего. В силу этих обстоятельств КГБ не оставлял его без внимания. Важная тема романов, статей и пьесы В. Кормера - деформация личности в условиях несвободы, выражающаяся не только в индивидуальной патологии ("Крот истории"), но и в искажении родовых черт всех социальных слоев ("Двойное сознание...") и общества в целом. Реальность отдает безумием, форсом, тем, что сегодня принято называть "достоевщиной" ("Лифт"). Революции, социальные и научно-технические, привели к появлению нового типа личности, иных отношений между людьми и неожиданных реакций на происходящее ("Человек плюс машина").</t>
  </si>
  <si>
    <t xml:space="preserve">978-5-9691-0443-3</t>
  </si>
  <si>
    <t xml:space="preserve">Александр Этман: На седьмой день</t>
  </si>
  <si>
    <t xml:space="preserve">172x134x24</t>
  </si>
  <si>
    <t xml:space="preserve">Александр Этман - журналист, издатель и главный редактор ежедневной газеты "Новый Свет" (Чикаго), живет в США почти 20 лет. В его первую книгу, издаваемую в России, вошли рассказы о проблемах и радостях русской эмиграции последней волны. Написанные талантливо, эти истории, веселые и грустные, показывая героев в различных ситуациях, создают реальную картину жизни определенного среза американского общества, но главное "обладают довольно редким в современной литературе качеством: их интересно читать" (Дина Рубина). А по словам самого автора, в целом эта книга о том, как мы меняемся, и что было важным - уходит на второй план, что казалось пустяком - приобретает важность.
"Рассказы Александра Этмана обладают довольно редким в современной литературе качеством: их интересно читать. Они динамичны, забавны, веселы; они вровень с читателем, потому что каждый видит в героях себя, свою жену и своего приятеля. Однако вот что странно: на каком-нибудь третьем рассказе, насмеявшись над очередной комической ситуацией, почему-то ловишь себя на мысли, что жизнь грустна, что она проходит, а все мы, меняя города и страны, остаемся все так же уязвимы и обидчивы, по-прежнему хотим тепла и признания, да и попросту - счастья. Как раз того, за чем и гоняемся всю жизнь.
Пропитанная талантом, как корабельной смолой, книга эта поплывет в волнах очень ходко. Надеюсь и уверена, что читатели будут довольны."
Дина Рубина</t>
  </si>
  <si>
    <t xml:space="preserve">978-5-9691-0454-9</t>
  </si>
  <si>
    <t xml:space="preserve">АКТроицкий. Я введу вас в мир поп</t>
  </si>
  <si>
    <t xml:space="preserve">172x134x32мм</t>
  </si>
  <si>
    <t xml:space="preserve">Настоящий материал (информацию) произвел иностранный агент Троицкий Артемий Кивович, либо материал (информация) касается деятельности данного иностранного агента.
Подробнее: https://www.labirint.ru/books/198765/</t>
  </si>
  <si>
    <t xml:space="preserve">978-5-9691-0470-9</t>
  </si>
  <si>
    <t xml:space="preserve">Жвалевский, Пастернак: М+Ж</t>
  </si>
  <si>
    <t xml:space="preserve">М+Ж</t>
  </si>
  <si>
    <t xml:space="preserve">206x135x34</t>
  </si>
  <si>
    <t xml:space="preserve">Первый отечественный "книжный сериал", написанный в жанре сверхпопулярного на Западе "иронического любовного романа" (самый известный представитель жанра - "Дневник Бриджет Джонс"). Главные герои (москвич Сергей и минчанка Катя) попадают в череду случайных событий, которые полностью изменяют их жизнь. Если бы они могли читать мысли друг друга... А вот читатели имеют такую возможность (поскольку каждый эпизод романа описан и Катей, и Сергеем) - и обнаруживают, что мужчины и женщины не только чувствуют, но и видят, слышат, думают совершенно по-разному. "М + Ж" позволит каждому читателю как бы примерить на себя эти романтические приключения: странные, смешные и неожиданные. Книжную серию Андрея Жвалевского и Евгении Пастернак "М+Ж" критика назвала "самым смешным и трогательным любовным дуэтом последних лет". Конечно же, кино не могло пройти мимо такого подарка - и вот уже роли Кати и Сергея в фильме "М+Ж" сыграли герои всенародно любимого телесериала "Не родись красивой" Нелли Уварова и Григорий Антипенко.
Смотри фильм и читай книгу "М+Ж".</t>
  </si>
  <si>
    <t xml:space="preserve">978-5-9691-0563-8</t>
  </si>
  <si>
    <t xml:space="preserve">Елена Аксельрод: Меж двух пожаров: Стихи разных лет</t>
  </si>
  <si>
    <t xml:space="preserve">170x135x26</t>
  </si>
  <si>
    <t xml:space="preserve">"Меж двух пожаров" - наиболее полное собрание стихотворений Елены Аксельрод, москвички, живущей в Израиле. В советское время Елена Аксельрод была известна по детским книгам, переводам, публикациям в журналах. С промежутком в десять лет вышли две тоненькие книжки лирики. В новую книгу вошли ранние произведения, стихи из сборников последних десятилетий, изданных в Москве, Санкт-Петербурге, Иерусалиме, и новые стихи. Часть из них знакома читателям по подборкам в журналах "Новый мир", "Континент", "Иерусалимский журнал". Стихи Елены Аксельрод глубоки и драматичны. Их отличает "чистота языка и стиля, несомненная подлинность освещенного ясным умом дарования" (Сергей Шервинский).</t>
  </si>
  <si>
    <t xml:space="preserve">978-5-9691-0585-0</t>
  </si>
  <si>
    <t xml:space="preserve">Максим Стишов: Белый мавр</t>
  </si>
  <si>
    <t xml:space="preserve">172x132x13</t>
  </si>
  <si>
    <t xml:space="preserve">Максим Стишов - известный сценарист и продюсер, автор блокбастера "Бальзаковский возраст, или Все мужики сво…", прозу сочиняет исключительно для собственного удовольствия. Сочиняет редко, но метко, демонстрируя нечастое  в российской литературе умение писать о грустных вещах с иронией, а то и откровенным юмором, не боясь "запретных тем" (того же "секса", например) и вторжения на новую творческую территорию. "Белый мавр" - пожалуй,  первая книга о буднях так называемого "верхнего среднего класса", воспетой в Америке Вуди Алленом, но пока еще весьма малочисленной в нашей стране прослойки граждан, далеко не олигархов, но все-таки уже достаточно состоятельных для того, чтобы не обращать внимание на ценники в супермаркетах. Помимо завидного достатка, всех этих погрязших в экзистенциальных сомнениях и банальных адюльтерах бизнесменов, кинозвезд, модных режиссеров,  хозяев стоматологических клиник и их прекрасных жен объединяет еще и  звонкое пионерское прошлое, преодолеть которое подчас оказывается гораздо сложнее, чем отгрохать особняк на Новой Риге…</t>
  </si>
  <si>
    <t xml:space="preserve">978-5-9691-0596-6</t>
  </si>
  <si>
    <t xml:space="preserve">Владимир Некляев: Окно</t>
  </si>
  <si>
    <t xml:space="preserve">170x135x18</t>
  </si>
  <si>
    <t xml:space="preserve">Владимир Некляев - большой белорусский поэт, который пишет замечательные русские стихи - и сам, и с помощью друзей-переводчиков. "У поэтов есть такой обычай…" - говорить друг другу правду. Слово Евгению Евтушенко: "Это сильная и чистая книга - иногда исповедальная, иногда притчево-фольклорная, но всегда полная желанием добра людям". А далее следует прямое обращение поэта к поэту с весьма нетривиальным сравнением: "У тебя такой талант, который не то что букет, а просто букетище разнообразных будущих побед, которым ты, как веником, можешь вымести немало зла с матушки-земли". Таким талантом стоит гордиться и поэту, и гражданину.</t>
  </si>
  <si>
    <t xml:space="preserve">978-5-9691-0608-6</t>
  </si>
  <si>
    <t xml:space="preserve">Виктор Гастелло: Пока ты живешь</t>
  </si>
  <si>
    <t xml:space="preserve">170x133x15</t>
  </si>
  <si>
    <t xml:space="preserve">Виктор Гастелло пишет прозу традиционную  в самом верном значении этого слова - следует традиции великой русской реалистической литературы. Выстраивая сюжеты, выписывая характеры, наполняя тексты достоверными деталями быта. Читатель, проживший вместе с писателем вторую половину прошлого века, легко узнает и поймет его героев - и мятущегося ученого Белянина, и наивную программистку Машу, и конечно, пилота бомбардировщика Валентина… К летчикам у Виктора Николаевича Гастелло особое чувство, особое отношение, освященное памятью об отце. "Я бы ввел эти тексты в обязательное школьное чтение даже не по литературе, а по новейшей отечественной истории. От современных ретро-изделий они отличаются разительно" (Александр Кабаков).</t>
  </si>
  <si>
    <t xml:space="preserve">978-5-9691-0658-1</t>
  </si>
  <si>
    <t xml:space="preserve">Яков Шехтер: Второе пришествие кумранского учителя. Поцелуй большого змея</t>
  </si>
  <si>
    <t xml:space="preserve">208x135x20</t>
  </si>
  <si>
    <t xml:space="preserve">В руки писателя при экстраординарных обстоятельствах попадает старинный дневник. Археолог, который нашел его и создал подстрочник, просит придать невероятному историческому документу удобочитаемую для современников форму. За дневником охотится некая тайная организация. Но остродетективную интригу наших дней совершенно затмевают те события, что произошли, по всей видимости, два тысячелетия тому назад. Герой романа, автор дневника, юноша необычайных способностей, приходит в обитель кудесников, живущих в подземельях на берегу Мертвого моря. Похоже, что он тот, кто в последствии станет основателем одной из главных религий мира.</t>
  </si>
  <si>
    <t xml:space="preserve">978-5-9691-0659-8</t>
  </si>
  <si>
    <t xml:space="preserve">Мария Рыбакова: Гнедич</t>
  </si>
  <si>
    <t xml:space="preserve">170x130x9</t>
  </si>
  <si>
    <t xml:space="preserve">Мария Рыбакова (1973, Москва) - автор трех романов ("Анна Гром и ее призрак", "Братство проигравших", "Острый нож для мягкого сердца") и двух сборников повестей. Лауреат литературных премий "Эврика", "Глобус" и премии Сергея Довлатова. Ее проза переведена на немецкий, французский, английский и испанский языки.
"Гнедич" - новый и неожиданный роман писательницы. Бывает, что поэты с годами начинают писать прозу, - здесь совсем иной, обратный случай: роман в стихах. Роман - с разветвленной композицией, многочисленными персонажами - посвящен поэту, первому русскому переводчику "Илиады", Николаю Гнедичу. Роман вместил и время жизни Гнедича и его друга Батюшкова, и эпическое время Гомера. А пространство романа охватывает Петербург, Вологду, и Париж, будуар актрисы Семеновой, кабинет Гнедича и каморку влюбленной чухонки. Роман написан в форме песен - как и сама "Илиада".</t>
  </si>
  <si>
    <t xml:space="preserve">978-5-9691-0662-8</t>
  </si>
  <si>
    <t xml:space="preserve">Ольга Кучкина: Мальчики+девочки=</t>
  </si>
  <si>
    <t xml:space="preserve">170x132x23</t>
  </si>
  <si>
    <t xml:space="preserve">Мы увидим все небо в алмазах, обещал нам Чехов. И еще он обещал, что через двести, триста лет жизнь на земле будет невыразимо  прекрасной, изумительной.
Прошло сто. Стала ли она невыразимо прекраснее? И что там у нас с небесными алмазами? У Чехова есть рассказ "Мальчики". К нему отсылает автор повести "Мальчики+девочки ="  своих читателей, чтобы вглядеться, вчувствоваться, вдуматься в те изменения, что произошли в нас и с нами. "Мальчики…" - детектив в форме исповеди подростка. Про жизнь. Про любовь и смерть.
Искренность и в то же время внутренняя жесткость письма, при всей его легкости, делает повесть и рассказы Ольги Кучкиной манким чтением.
Электронные письма приоткрывают реальную жизнь автора как составную часть ее литературы.</t>
  </si>
  <si>
    <t xml:space="preserve">978-5-9691-0663-5</t>
  </si>
  <si>
    <t xml:space="preserve">Елена Катишонок: Порядок слов</t>
  </si>
  <si>
    <t xml:space="preserve">163x126x7</t>
  </si>
  <si>
    <t xml:space="preserve">"Поэзии Елены Катишонок свойственны удивительные сочетания. Странное соседство бытовой детали, сказочных мотивов, театрализованных образов, детского фольклора.  Соединение причудливой ассоциативности и строгой архитектоники стиха,   точного глазомера. И - что самое  ценное - сдержанная, чуть приправленная иронией интонация и трагизм высокой лирики. Что такое поэзия, как не новый "Порядок слов", рождающийся из известного - пройденного, прочитанного и прожитого нами? Чем более ценен каждому из нас собственный жизненный и читательский опыт, тем более соблазна в этом новом "порядке" - новом дыхании стиха" (Ольга Славина).</t>
  </si>
  <si>
    <t xml:space="preserve">978-5-9691-0672-7</t>
  </si>
  <si>
    <t xml:space="preserve">Николай Заикин: Промежутки бытия</t>
  </si>
  <si>
    <t xml:space="preserve">170x134x20</t>
  </si>
  <si>
    <t xml:space="preserve">"Промежутки бытия" - первая книга автора, с которой он выходит к читателю в свои шестьдесят лет.
Николай Заикин работал в сельском Доме культуры, на стройках Тверской области и в Москве, служил в армии, закончил юрфак МГУ, был следователем, с 1992 года - главный редактор журнала "Законность". Стихи пишет с юношеских лет. В студенческие годы занимался в литературной студии "Луч" в МГУ у Игоря Волгина, затем у Юрия Левитанского в знаменитой студии "Зелёная лампа" при журнале "Юность".
Его поэзия - на редкость "душевно чиста, этически и эстетически здорова, а главный её мотив - благодарность за каждый прожитый день, за счастье любить и быть любимым, за память о самом дорогом, что кровно связывает с прошлым, настоящим и будущим" (Геннадий Красников).</t>
  </si>
  <si>
    <t xml:space="preserve">978-5-9691-0685-7</t>
  </si>
  <si>
    <t xml:space="preserve">Вадим Фадин: Утонувшая память. Стихи разных лет</t>
  </si>
  <si>
    <t xml:space="preserve">170x132x15</t>
  </si>
  <si>
    <t xml:space="preserve">Известному поэту и романисту Вадиму Фадину издавна дорога и близка традиция Серебряного века. Его стихи - это философские размышления
о человеке и связи времён, о современности и прошлом, об искусстве и любви. Они привлекают острой отточенностью мысли и тематической широтой.
В книге "Утонувшая память" собраны и лучшие стихи из книг разных лет, и стихи, не публиковавшиеся ранее.</t>
  </si>
  <si>
    <t xml:space="preserve">978-5-9691-0690-1</t>
  </si>
  <si>
    <t xml:space="preserve">Лазерсон, Лазерсон-Ростовская: Записки из Каунасского гетто (Катастрофа сквозь призму детских дневников)</t>
  </si>
  <si>
    <t xml:space="preserve">Свитки из пепла. Свидетельства о Катастрофе</t>
  </si>
  <si>
    <t xml:space="preserve">170x130x19</t>
  </si>
  <si>
    <t xml:space="preserve">Дневники узников каунасского гетто Тамары и Виктора Лазерсонов имеют не так уж много аналогов. Возраст писавших (13-15 лет!), сочетание как исторических, так и бытовых событий, а также интимных переживаний сближает их особенно тесно с дневником их амстердамской ровесницы - Анны Франк.
Дневник Тамары при этом вобрал в себя драматические события не только периода ее жизни в гетто, но и того времени, когда она скрывалась от немцев в литовской глубинке под вымышленным литовским именем, а также тех нескольких тяжелейших лет сразу же после окончания войны, когда в Литве установилась советская власть.
Помимо дневников Тамары и Виктора в книгу включены очерки и стихи каждого из них, написанные как во время войны, так и в мирные годы.
Завершают книгу выдержки из писем, полученных Тамарой Лазерсон от ее литовских спасительниц, а также адресованное ей стихотворение.
Эта уникальная книга будет интересна всем, кого волнует история Второй мировой войны и Шоа, но в особенности детям, ведь и автор - а сегодня ей за восемьдесят - когда-то была самым обыкновенным домашним городским ребенком, любящим читать книжки и получать хорошие отметки, играть со сверстниками и разбираться в своих чувствах к некоторым из них.</t>
  </si>
  <si>
    <t xml:space="preserve">978-5-9691-0693-2</t>
  </si>
  <si>
    <t xml:space="preserve">Наталья Арбузова: Тонкая нить</t>
  </si>
  <si>
    <t xml:space="preserve">170x130x21</t>
  </si>
  <si>
    <t xml:space="preserve">В 2008 году вышла книга Натальи Арбузовой "Город с названьем Ковров-Самолетов". Автор заявил о себе как о создателе своеобычного стиля поэтической прозы, с широким гуманистическим охватом явлений сегодняшней жизни и русской истории. Наталье Арбузовой свойственны гротеск, насыщенность текста аллюзиями и доверие к интеллигентному читателю. Она в равной мере не боится высокого стиля и сленгового, резкого его снижения. "И вдруг у меня родилась дерзкая мысль: никакого гениального отца у Витьки не было. Довольно и того, что у него гениальная родина. И я туда же, написала о его матери повесть. Писалось трудно. Простушка с бездонным взглядом, не она ли та Россия, которой мы взыскуем? не добрый ли знак происшедшая с ней перемена? Пусть не отрекутся от них обеих гениальные сыновья, не падут на их головы новые униженья. Мы проводили Витьку с матерью в аэропорт. Компьютерная мадонна всплакнула на Женином плече".</t>
  </si>
  <si>
    <t xml:space="preserve">978-5-9691-0695-6</t>
  </si>
  <si>
    <t xml:space="preserve">Алексей Слаповский: Народный фронт: Феерия с результатом любви</t>
  </si>
  <si>
    <t xml:space="preserve">170x130x10</t>
  </si>
  <si>
    <t xml:space="preserve">Психбольница, где разворачиваются события этой книги, всегда была любимой метафорой советских писателей. Что же, автор хочет сказать, что советские времена вернулись? Ни в коем случае - это было бы клеветой на существующий строй. Сейчас другие больницы, другие врачи, другой контингент. И все-таки что-то мучительно похоже. Особенно спускание разнарядок и организация массовых народных инициатив с моментальным доведением их до идиотизма. Зато похожа и любовь, а она в этой книге тоже есть. При этом автор, естественно, предупреждает, что совпадения образов, характеристик, портретов и имен - абсолютно случайны.</t>
  </si>
  <si>
    <t xml:space="preserve">978-5-9691-0697-0</t>
  </si>
  <si>
    <t xml:space="preserve">Павел Сутин: 9 дней</t>
  </si>
  <si>
    <t xml:space="preserve">170x132x16</t>
  </si>
  <si>
    <t xml:space="preserve">Вообразите, что вам довелось взять в руки фотографию, сделанную на ваших похоронах - притом, что вы молоды и здоровы. Представьте, что вы увидели видеозапись, на которой ваш пятнадцатилетний сын побеждает на соревнованиях по боксу - притом, что у вас восьмилетняя дочь, занимающаяся художественной гимнастикой, или вовсе нет детей. Или вы непьющий бухгалтер, филателист, обожаете своего спаниеля, лояльны властям, дисциплинированный семьянин - и тут в ваши руки попадает журнальная статья, из которой следует, что вы воевали, холосты, женолюбивы, полбутылки скотча ежевечерне, нынешнее политическое устройство вам омерзительно, у вас кот, и вы доктор биологических наук. Нечто похожее происходит с персонажами романа. Похоронив друга, погибшего в автокатастрофе, они обнаруживают в его ноутбуке запароленные и заархивированные файлы - документы, фотографии и видеозаписи. И файлы эти решительно противоречат реальности. Тогда друзья предпринимают расследование, а его итог камня на камне не оставляет от их картины мира.</t>
  </si>
  <si>
    <t xml:space="preserve">978-5-9691-0701-4</t>
  </si>
  <si>
    <t xml:space="preserve">Андрей Коржевский: Вербалайзер</t>
  </si>
  <si>
    <t xml:space="preserve">170x133x28</t>
  </si>
  <si>
    <t xml:space="preserve">Я не очень хорошо отношусь к словам, образующимся в русской речи прямым заимствованием из иностранных языков, но с сожалением признаю, что обойтись без этого нельзя, - есть некоторые, а даже и многие, вещи и понятия, для обозначения которых русских слов либо просто нет, либо потребовалось бы слишком много. От латинского корня verb- есть слово "вербализация" - словесное выражение или обозначение чего бы то ни было. Вот я и назвал свою книжку "Вербалайзер", - написав ее, я дал словесное выражение своей памяти и своим представлениям о собственной жизни в этом дивном мире. Ну, говорите же вы - органайзер, мерчендайзер… Пусть будет и вербалайзер.
Проза Андрея Коржевского не похожа почти ни на что из современной российской литературы, хотя в ней есть и ностальгическая точность Гришковца, и жесткая динамичность Рубанова, и сарказм Евдокимова</t>
  </si>
  <si>
    <t xml:space="preserve">978-5-9691-0702-1</t>
  </si>
  <si>
    <t xml:space="preserve">Александр Коротенко: Трепанация</t>
  </si>
  <si>
    <t xml:space="preserve">170x134x16</t>
  </si>
  <si>
    <t xml:space="preserve">Роман "Трепанация" - попытка вскрыть острые, больные, трагические - пожалуй, даже наиболее трагические - моменты человеческой жизни. Столкновение судеб в огромном море социума - вот мегаобраз этого необычного текста.
Изображены переплетения, взаимопроникновение этих судеб - и весь спектр связанных с такими взаимодействиями эмоций: от страха до умиления, от прощения до открытой вражды и даже убийства.
Странное сочетание беспристрастной, изобилующей профессиональными подробностями объективности изложения  и очень личной, пронзительно личностной ноты - это сочетание дает эффект живого присутствия при происходящем, и в то же время возникает эффект абсурдисткой фотографии (когда чем реалистичнее и холоднее снимок, тем фантастичнее и страшнее он воспринимается: как в гиперреализме). Елена Крюкова.</t>
  </si>
  <si>
    <t xml:space="preserve">978-5-9691-0730-4</t>
  </si>
  <si>
    <t xml:space="preserve">Сергей Костырко: Медленная проза: повести и рассказы</t>
  </si>
  <si>
    <t xml:space="preserve">170x130x17</t>
  </si>
  <si>
    <t xml:space="preserve">"Медленная", то есть по мере проживания двухтысячных писавшаяся, проза - попытка изобразить то, какими увидели мы себя в зеркале наступивших времен: рассказы про благополучного клерка, который вдруг оказывается бездомным бродягой и начинает жизнь заново, с изумлением наблюдая за самим собой; про крымскую курортную негу, которая неожиданно для повествователя выворачивается наизнанку, заставляя его пережить чуть ли ни предсмертную истому; про жизнь обитателей обычного московского двора, картинки которой вдруг начинают походить на прохудившийся холст, и из черных трещин этого холста протягиваются сквозняки неведомой - пугающей и завораживающей - реальности; про ночную гостиничную девушку и ее странноватого клиента, вместе выясняющих, что же такое на самом деле с ними происходит; и другие рассказы. Иными словами, проза про "обыкновенную" жизнь "обыкновенных" людей.</t>
  </si>
  <si>
    <t xml:space="preserve">978-5-9691-0742-7</t>
  </si>
  <si>
    <t xml:space="preserve">Владимир Посаженников: Пессимисты, неудачники и бездельники</t>
  </si>
  <si>
    <t xml:space="preserve">Владимир Посаженников - новое имя в литературе и совсем не новое в бизнесе. Он участвовал в создании торговой компании "Пятерочка", а с 2001 по 2004 год был управляющим магазинами сети в Центральном федеральном округе, Москве и Московской области. Кандидат экономических наук. Получил звание "Человек торговли 2002". Лауреат номинации "Лидер отрасли 2004". Разговоры обиженных, обманутых, оскорбленных жизнью героев его романа сегодня у всех на слуху - в электричке ли, в гастрономе, в курилке или автосервисе. Социологический да и просто логический анализ этих монологов почти невозможен - они противоречивы, непоследовательны и часто несправедливы. Но в жизни они произносятся все чаще, их авторы становятся все более нетерпимыми, а их адресаты - все более конкретными. Есть такое расхожее выражение - до ужаса похоже. Так и с этими романными разговорами. Похоже. До ужаса.</t>
  </si>
  <si>
    <t xml:space="preserve">978-5-9691-0817-2</t>
  </si>
  <si>
    <t xml:space="preserve">Наталья Загвоздина: Дневник. Книга третья</t>
  </si>
  <si>
    <t xml:space="preserve">170x132x17</t>
  </si>
  <si>
    <t xml:space="preserve">Третья, завершающая, книга "Дневника" Натальи Загвоздиной. "Дневник" в понимании автора даже не жанровое определение, а скорее попытка структурировать собственные отношения с временем. Стихотворения идут сплошным хронологическим потоком, состоящим из фрагментов, которые автору удалось спасти от беспамятства, от неумолимой поступи времени: "О, время! Не дели, а собери, в единое, пространство бренной жизни". По словам В. Куллэ "Пишущий стремится поименовать окружающий мир, найти тайные имена его реалий и - в идеале - узреть суверенные, ему одному видимые связи между ними".</t>
  </si>
  <si>
    <t xml:space="preserve">978-5-9691-0870-7</t>
  </si>
  <si>
    <t xml:space="preserve">Николай Заикин: Пределы смысла</t>
  </si>
  <si>
    <t xml:space="preserve">170x132x20</t>
  </si>
  <si>
    <t xml:space="preserve">О поэзии Николая Заикина можно сказать, что, пожалуй, она наиболее близка ценителям философской лирики. Но рассуждает поэт в своих стихах отнюдь не отвлечённо. Просто и ясно он говорит о вере, о чести и совести, о любви к отечеству и малой родине, к родным и близким, а главное - о сохранении души в нашем весьма жестоком мире и о поисках в нём гармонии. "Пределы смысла" - второй поэтический сборник Николая Заикина, вышедший в издательстве "Время". Первая книга "Промежутки бытия" была издана в 2011 году.</t>
  </si>
  <si>
    <t xml:space="preserve">978-5-9691-1162-2</t>
  </si>
  <si>
    <t xml:space="preserve">Алексей Алехин: Временное место</t>
  </si>
  <si>
    <t xml:space="preserve">165x126x4</t>
  </si>
  <si>
    <t xml:space="preserve">В новую книгу Алексея Алехина вошли стихи 2006-2012 годов.</t>
  </si>
  <si>
    <t xml:space="preserve">978-5-4491-0222-5</t>
  </si>
  <si>
    <t xml:space="preserve">Мир сада</t>
  </si>
  <si>
    <t xml:space="preserve">С-П</t>
  </si>
  <si>
    <t xml:space="preserve">218х155х12мм</t>
  </si>
  <si>
    <t xml:space="preserve">«Промелькнул секрет по скамейке подвыпивших. На лицах людей появился свет. Разносчик вина, непохожий на других, кружил по дому. Этот гранат, и этот квартал, и этот дом. Пробудитесь, пьяные, после спячки. Воспользуйтесь временем, потому что оно неожиданно может отомстить. Неумеющий хранить тайны будет уничтожен, и не нужно мстить за него». «Мир сада» - рассказ-притча, переведённый с арабского языка. Автор, Адель Мохаммед Сидахмед Альхасан, суданец по происхождению, после окончания университета переехал и ныне пишет свои произведения в Саудовской Аравии. Арабская мудрость, восточный колорит и необыкновенные образы - то, с чем российский читатель сможет познакомиться, прочитав эту книгу. Он поймет, что материальные и духовные ценности не сопоставимы, иначе посмотрит на такие, казалось бы, понятные жизненные составляющие, как семья, дружба, любовь...</t>
  </si>
  <si>
    <t xml:space="preserve">978-5-4491-0257-7</t>
  </si>
  <si>
    <t xml:space="preserve">Таинственное исчезновение</t>
  </si>
  <si>
    <t xml:space="preserve">Читаем детям</t>
  </si>
  <si>
    <t xml:space="preserve">222х176х13мм</t>
  </si>
  <si>
    <t xml:space="preserve">Как здорово, что на свете есть книга, которую ты сейчас держишь в руках. Я доверил ей самое ценное, что у меня есть - свои мысли и чувства. Я раскрыл тебе тайну о нашем, игрушечном мире - мире, в котором каждый день происходит что-то интересное...</t>
  </si>
  <si>
    <t xml:space="preserve">978-5-98695-050-1</t>
  </si>
  <si>
    <t xml:space="preserve">Уэллс Тауэр: Дверь в глазу</t>
  </si>
  <si>
    <t xml:space="preserve">Издательство Ольги Морозовой</t>
  </si>
  <si>
    <t xml:space="preserve">195х130х8мм</t>
  </si>
  <si>
    <t xml:space="preserve">Дважды лауреат Pushcart Prize и обладатель премии журнала The Paris Review Уэллс Тауэр начал свою писательскую карьеру с публикаций в The New Yorker, Harper`s magazine, GQ, The Paris Review и The Washington Post Magazine. В сборник "Дверь в глазу" вошло девять рассказов молодого американца, который заново открывает жанр малой прозы. Тауэра сравнивают с Сэлинджером, Капоте и Кизи, ведь вслед за ними он рассказывает о тупиковых и трагических ситуациях, о людях, которые ждут не материальных благ, а тепла и сочувствия. "В мире столько безысходности, – говорит Тауэр, – что в моих рассказах не может не быть теплоты". Вместе с тем Тауэр пытается разобраться в том, что побуждает людей не противиться злу, скрывать свои чувства и лицемерить.</t>
  </si>
  <si>
    <t xml:space="preserve">978-617-12-4193-0</t>
  </si>
  <si>
    <t xml:space="preserve">Дирк Гузманн: Ледовые пираты</t>
  </si>
  <si>
    <t xml:space="preserve">Современная проза</t>
  </si>
  <si>
    <t xml:space="preserve">205х135х24мм</t>
  </si>
  <si>
    <t xml:space="preserve">Им предстоит опасный путь - из холодных вод скандинавских фьордов под лучи палящего египетского солнца... Викинг Альрик и его собратья - ледовые пираты. Всю жизнь они занимаются тем, что перевозят огромные глыбы льда из вулкана Этны в Адриатику. Слава об Альрике и его команде мчится по миру быстрее, чем летящий по волнам драккар. О ледовых пиратах узнал венецианский дож, искавший тех, кто выполнит непростую задачу - доставит в Венецию мощи святого Марка, одного из четырех евангелистов. Храбрые викинги пускаются в рискованное приключение. Но то, что ожидает их в александрийской сокровищнице - опаснее всего, с чем они когда-либо сталкивались. Они даже не догадывались, с какой тайной связаны древние мощи святого...</t>
  </si>
  <si>
    <t xml:space="preserve">978-617-12-5606-4</t>
  </si>
  <si>
    <t xml:space="preserve">Жорж Санд: Консуэло</t>
  </si>
  <si>
    <t xml:space="preserve">206х135х40мм</t>
  </si>
  <si>
    <t xml:space="preserve">"Консуэло" - увлекательная история жизни молодой певицы (прототипом ее послужила знаменитая Полина Виардо), которой приходится преодолевать нелегкие испытания, даря людям свое искусство. Консуэло - юная девушка-цыганка, обладающая дивным голосом. Вместе со своим возлюбленным, холодным красавцем Андзолето, девушка выступает в Венеции, в театре графа Дзустиньяни. Ее поразительный талант невозможно отрицать. Но путь к славе тернист, ведь в театре Дзустиньяни есть блистательная прима - роковая Корилла, которая ни за что не уступит сцену безродной цыганке…</t>
  </si>
  <si>
    <t xml:space="preserve">978-617-12-5787-0</t>
  </si>
  <si>
    <t xml:space="preserve">Уильям Теккерей: Ярмарка тщеславия</t>
  </si>
  <si>
    <t xml:space="preserve">206х133х38мм</t>
  </si>
  <si>
    <t xml:space="preserve">Ребекка Шарп хитра, как лисица, и прекрасна, как рысь. Женщины считают ее лицемерной и эгоистичной, а мужчины готовы бежать за ней на край света. Вот только ей плевать на чужое мнение, да и любовь ей не нужна. Все, чего жаждет Ребекка - это пробиться наверх, стать частью высшего общества. Судьба сводит ее с повесой Родоном Кроули. Бравый офицер английской армии, любитель вина, азартных игр и женщин влюбляется до безумия. Ради Бекки он готов изменить себя, свою жизнь и даже пожертвовать наследством, оставленным богатой теткой. Однако нужны ли Ребекке такие жертвы? И нужен ли ей сам Родон и его любовь на этой ярмарке тщеславия, где настоящие чувства ничего не стоят?</t>
  </si>
  <si>
    <t xml:space="preserve">978-617-12-6704-6</t>
  </si>
  <si>
    <t xml:space="preserve">Мне осталась одна забава. Исповедь хулигана</t>
  </si>
  <si>
    <t xml:space="preserve">207х135х24мм</t>
  </si>
  <si>
    <t xml:space="preserve">Бунтарь и лирический герой Серебряного века.
Поэзия Сергея Есенина - это душа, это жизнь, с ее мудростью и безрассудством. Проникновенная лирика Есенина трогает своей исповедальной искренностью и чистотой. Хочется вновь и вновь перечитывать теперь уже классические строки о любви, верности и красоте. Произведения, включенные в этот сборник, - самые цитируемые из стихотворений Есенина.</t>
  </si>
  <si>
    <t xml:space="preserve">978-5-6042274-4-2</t>
  </si>
  <si>
    <t xml:space="preserve">Город Г...</t>
  </si>
  <si>
    <t xml:space="preserve">Литкон</t>
  </si>
  <si>
    <t xml:space="preserve">208х145х36мм</t>
  </si>
  <si>
    <t xml:space="preserve">...Мне-то чего, я человек конченый, но нисколько не страдаю от этого факта, и спорить с ним, равно как и сопротивляться ему, не пытаюсь. Раз так, значит так - другого, вероятно, мне на роду не написано, и нечего протестовать. Получается, что нет ни одного такого дельца, которого не смог бы я исполнить из-за противоречия со своими нравственными соображениями. Одно время, в ранней юности, я, думая об этих своих особенностях, старался такое придумать себе гадостное задание, на которое ни при каких обстоятельствах, ни при каких заманчивых перспективах не решился бы... И не смог... Не смог придумать ничего такого, чтоб совершенно уж было невыполнимо для меня! Каждый раз выискивалось в моем воображении то необыкновенно прельстительное искушение, ради которого я и на самые крайности был бы рад пуститься, готовый вовсе пренебречь муками совести. Можно даже предположить, что у меня ее совершенно и нет - совести. И, сделав такое заявление, я вовсе не ужасаюсь от его содержания. В этой мысли для меня не содержится никакого кокетства и никакой напускной инфернальности, за которыми могло бы выглядывать телячье желание доверчиво прижаться к чьему-нибудь теплому, заботливому боку. Я на этот счет совершенно спокоен и не расстроился бы, получив окончательное заключение о полном и совершеннейшем отсутствии в моем организме этой пресловутой совести...</t>
  </si>
  <si>
    <t xml:space="preserve">978-5-6043040-6-8</t>
  </si>
  <si>
    <t xml:space="preserve">Каталонец-2</t>
  </si>
  <si>
    <t xml:space="preserve">Маска (Литкон)</t>
  </si>
  <si>
    <t xml:space="preserve">200х145мм</t>
  </si>
  <si>
    <t xml:space="preserve">Разрослось то место, о котором мы писали. Уже деревней не назвать. Границы с городом слились. Появилось много новых зданий, учреждений, школа, детский садик. Рамон становится все более популярным не только в округе. Вести о нем уже разлетелись далеко за пределы Барселоны. Сестры-близняшки разошлись во взглядах на жизнь, но остались близки. Все живут под одной крышей. Дети выросли и пришла пора определиться с будущим. Появляются новые лица. И с ними новые интриги. Кто-то уходит в мир иной, забрав с собой тайну Рамона и Софии. Второй том редактировал мой старый друг Галина Михайловна Кузнецова. Галина Михайловна Кузнецова. Родилась 23 марта 1958 года. Окончила Ростовский-на-Дону институт сельхозмашиностроения. С 2003 г. По настоящее время - корректор-редактор. Живет в г. Астрахани. Она часто бывает в Израиле.</t>
  </si>
  <si>
    <t xml:space="preserve">978-5-6043426-4-0</t>
  </si>
  <si>
    <t xml:space="preserve">Феерический город</t>
  </si>
  <si>
    <t xml:space="preserve">В книгу "Феерический город" вошли стихи Г. Мехтиевой.</t>
  </si>
  <si>
    <t xml:space="preserve">978-5-6044220-8-3</t>
  </si>
  <si>
    <t xml:space="preserve">75 лет Победы</t>
  </si>
  <si>
    <t xml:space="preserve">Эта книга о тяжёлых испытаниях военных лет для народа, страны и об огромной ответственности ныне живущих за мир на планете.</t>
  </si>
  <si>
    <t xml:space="preserve">978-5-6040719-8-4</t>
  </si>
  <si>
    <t xml:space="preserve">Полина и Александр</t>
  </si>
  <si>
    <t xml:space="preserve">205х135мм</t>
  </si>
  <si>
    <t xml:space="preserve">Когда веришь в любовь, она обязательно найдет тебя! Если это настоящее чувство, потерять его невозможно. Не слушай то, что говорят вокруг, слушай лишь свое сердце. Полина в свои двадцать два года еще ни разу не влюблялась по-настоящему. Могла ли она предположить, что один неприятный случай сведет ее с прекрасным парнем? Александр - бортпроводник. Эпизодические встречи, разлука за разлукой, ревность, отсутствие опыта и юный возраст... Сумеют ли влюбленные выдержать первые серьезные испытания и сохранить отношения?</t>
  </si>
  <si>
    <t xml:space="preserve">978-5-6043075-0-2</t>
  </si>
  <si>
    <t xml:space="preserve">В океане тьмы</t>
  </si>
  <si>
    <t xml:space="preserve">«В океане тьмы» - это поэзия загубленной души. Души, которая так неистово кричит о лучшей жизни, жадно пытаясь прикоснуться к чему-то прекрасному, чтобы на мгновение вырваться из гущи всепоглощающей темноты, но из-за своих мрачных мыслей о жизни, смерти, любви и вере она, душа, навеки заточена в глубины этого океана. Но надежда все еще есть...</t>
  </si>
  <si>
    <t xml:space="preserve">978-5-6043503-6-2</t>
  </si>
  <si>
    <t xml:space="preserve">Город и люди</t>
  </si>
  <si>
    <t xml:space="preserve">210х147мм</t>
  </si>
  <si>
    <t xml:space="preserve">Города и люди - новый, седьмой по счету сборник Анны Горностаевой. Он состоит из десяти рассказов, местом действия которых являются разные города, разные уголки земли, близкие и совсем далекие. Здесь есть небольшой ирландский городок Дан Лири, затерянная в пустыне Петра, чопорный английский Нортвуд, солнечный Пиццо на юге Италии, экзотический индийский Панаджи, суматошная Москва, ухоженный цветущий Фаак-ам-Зее, тихий шведский Фалун, Долгопрудный из воспоминаний тридцатилетней давности и, наконец, затерянный в Средиземноморье греческий остров без названия. Все эти места - настоящие, картинка - живая, фотографии - реальные. В каждом из десяти городов разворачивается захватывающее действие с непредсказуемым развитием. Герои попадают в сложные ситуации, страдают, радуются, делают свой выбор. Часть сюжетов ос-нована на реальных событиях, прототипы взяты из жизни.</t>
  </si>
  <si>
    <t xml:space="preserve">978-5-371-00553-3</t>
  </si>
  <si>
    <t xml:space="preserve">Престиж Бук</t>
  </si>
  <si>
    <t xml:space="preserve">Роберт Бернс: Любовь и свобода</t>
  </si>
  <si>
    <t xml:space="preserve">Бессмертные строки</t>
  </si>
  <si>
    <t xml:space="preserve">172х110х23мм</t>
  </si>
  <si>
    <t xml:space="preserve">Творчество шотландца Роберта Бернса (1759-1796) - одна из вершин мировой поэзии XVIII века. На его родине, говорят: "Когда Шотландия забудет Бернса - мир забудет Шотландию". Слава уже за более чем двести лет, прошедших после его смерти, поставила поэта на такую высоту, выше которой в лирической поэзии, возможно ничего нет. Жизнь выпала поэту короткая: лишь трижды - 1786, 1787 и 1793 - выходили при его жизни составленные им самим книги, - но именно они составили основу его творческого наследия. В предлагаемом читателю своде все три книги впервые воспроизводятся полностью, и многие стихотворения звучат здесь по-русски впервые. Предваряет книгу знаменитая кантата "Любовь и свобода", - известно также ее название "Веселые нищие", но оно дано публикаторами уже после смерти поэта. В виде дополнения к книге печатается также цикл стихотворений поэтов XVI-ХIX веков с рефреном "Минувшие года". Кроме того, впервые на русском языке публикуется подборка стихотворений шотландских и английских поэтов, посвященных памяти Бернса.</t>
  </si>
  <si>
    <t xml:space="preserve">978-5-17-113115-9</t>
  </si>
  <si>
    <t xml:space="preserve">Игорь Сахновский: Ненаглядный призрак</t>
  </si>
  <si>
    <t xml:space="preserve">206x131x27мм</t>
  </si>
  <si>
    <t xml:space="preserve">Игорь Сахновский - прозаик, поэт; автор романов "Насущные нужды умерших" (Fellowship Hawthornden International Writers Retreat, Великобритания), "Человек, который знал всё" (премия "Бронзовая улитка", присужденная лично Борисом Стругацким; экранизация в 2009 году), "Заговор ангелов", "Свобода по умолчанию"; обладатель приза читательских симпатий премии "НОС", финалист премий "Русский Букер", "Большая книга", "Национальный бестселлер". Его книги издаются в Германии, Франции, Англии, Италии.
Ирония и тонкая наблюдательность сочетаются в прозе Сахновского с любовным вниманием к драгоценным мелочам жизни. Сахновскому интересен каждый человек - будь то немного несуразная, но трогательная "большая белая жен-щина" или бесстрашный Гена Шнайдер, похожий на "ничейный куст".
В сборник "Ненаглядный призрак" вошла вся короткая проза писателя.</t>
  </si>
  <si>
    <t xml:space="preserve">978-5-89355-660-5</t>
  </si>
  <si>
    <t xml:space="preserve">Красное и черное. Стендаль</t>
  </si>
  <si>
    <t xml:space="preserve">170х240х30мм</t>
  </si>
  <si>
    <t xml:space="preserve">Роман "Красное и черное" - это трагическая история жизненного пути Жюльена Сореля, мечтающего о славе Наполеона. Делая карьеру, Жюльен следовал своему холодному, расчетливому уму, но в глубине души всегда был в бесконечном споре с самим собой, в борьбе между честолюбием и честностью. Но честолюбивым мечтам не суждено было свершиться...</t>
  </si>
  <si>
    <t xml:space="preserve">978-5-4477-3003-1</t>
  </si>
  <si>
    <t xml:space="preserve">Российский союз писателей</t>
  </si>
  <si>
    <t xml:space="preserve">Жизнь. Руководство пользователя</t>
  </si>
  <si>
    <t xml:space="preserve">Лауреаты национальной литературной премии "Писатель года"</t>
  </si>
  <si>
    <t xml:space="preserve">«Жизнь. Руководство пользователя» - сборник рассказов и миниатюр Дарьи Мясниковой, лауреата национальной литературной премии «Писатель года» в номинации «Юмор». Темы, которые затрагивает автор, близки и понятны каждому: персонажи оказываются в простых и узнаваемых жизненных ситуациях, а добрая ирония автора прекрасно поднимает настроение и помогает смотреть на жизнь с улыбкой и оптимизмом. Книга издана Оргкомитетом премии «Писатель года».</t>
  </si>
  <si>
    <t xml:space="preserve">978-5-4477-3265-3</t>
  </si>
  <si>
    <t xml:space="preserve">Навстречу ветру и судьбе</t>
  </si>
  <si>
    <t xml:space="preserve">Людмила Лазебная - поэт с открытым взглядом. Она внимательно смотрит на мир вокруг и старается разгадать загадку человеческой души. Её стихи полны и женской чувственности, и житейской мудрости, а яркий образный язык рисует в воображении читателя живые картины.</t>
  </si>
  <si>
    <t xml:space="preserve">978-5-4477-3266-0</t>
  </si>
  <si>
    <t xml:space="preserve">Мотыльки моей души</t>
  </si>
  <si>
    <t xml:space="preserve">Сборник стихов Сергея Андропова «Мотыльки моей души» состоит из пяти разделов, которые, как вылетающие из глубины души мотыльки, открывают духовный мир автора. В первом разделе «Родина мотыльков» собраны произведения, написанные в минуты ярких впечатлений, вызванных удивительной красотой природы России, общением с людьми, их творческой жизнью. В разделе «Свеча и мотылек» выражено отношение автора к религии, его философские размышления о предназначении человека на земле и проблемах вечной борьбы добра со злом. Разделы «Влюбленный мотылек» и «Мотылек на пальчике ребенка» открывают такие глубинные душевные чувства человека, как любовь, нежность, преданность, наивная детская доброта, и обличают такие как ревность, зависть, ненависть и прочие. Раздел «Мотылек, мечтающий о солнце» как бы выносит на своих крыльях на суд читателей багаж общественной жизни автора, собранный им по пути от звеньевого октябрятской звездочки 1962 года до депутата Верховного Совета РСФСР 1990 - 1993 годов.</t>
  </si>
  <si>
    <t xml:space="preserve">978-5-4477-3268-4</t>
  </si>
  <si>
    <t xml:space="preserve">Стихия в природе энергий. Избранное</t>
  </si>
  <si>
    <t xml:space="preserve">В книгу Семёна Антипова включены избранные стихотворения разной тематики. Автор обращается к пейзажной лирике, размышляет о смысле бытия, о поворотах истории, о судьбах своей Родины и, конечно, о любви.</t>
  </si>
  <si>
    <t xml:space="preserve">978-5-4477-3289-9</t>
  </si>
  <si>
    <t xml:space="preserve">Сквозь мои ошибки и грехи</t>
  </si>
  <si>
    <t xml:space="preserve">Свою третью книгу «Сквозь мои ошибки и грехи» автор Михаил Муравлёв выстроил, как и две предыдущие - «Изгоняю тебя из памяти» (2013) и «Дорогая моя незабудка» (2018), лишь изредка меняя в книге последовательность появления стихов на свет, сопровождая читателя от сегодняшнего дня в недалёкое, но уже прошлое.
Автор ждёт вас на её страницах с надеждой, что его переживания будут вам понятны и близки, созвучны вашему собственному опыту.</t>
  </si>
  <si>
    <t xml:space="preserve">978-5-906868-46-6</t>
  </si>
  <si>
    <t xml:space="preserve">Верь судьбе своей. Повести и рассказы</t>
  </si>
  <si>
    <t xml:space="preserve">В сборник «Верь судьбе своей» прозаика Александра Махнёва вошли рассказы и повести. Среди них - повесть «Огоньки», написанная на основе воспоминаний отца писателя, Владимира Алексеевича Махнёва. В этом произведении небольшие, дорогие сердцу автора истории человека, пережившего 30-е годы, сочетаются со зрелым осмыслением всей сталинской эпохи. Книга выпущена Оргкомитетом премии «Писатель года».</t>
  </si>
  <si>
    <t xml:space="preserve">978-966-03-5915-4</t>
  </si>
  <si>
    <t xml:space="preserve">Юрий Винничук: Весенние игры в осенних садах</t>
  </si>
  <si>
    <t xml:space="preserve">Классика</t>
  </si>
  <si>
    <t xml:space="preserve">170х135х20мм</t>
  </si>
  <si>
    <t xml:space="preserve">Роман "Весенние игры в осенних садах" был, наверное, самым скандальным победителем конкурса "Книга года" за всю его историю. За уникальную эротичность и открытость произведения автор в свое время навлек на себя целый шквал пуританского возмущения. Но это не просто открытость, это - искусно написанная искренняя исповедь главного героя, полная иронии и самоиронии, комедии и драмы...
"Обладатель титула "Галицкий рыцарь", Юрий Винничук не просто один из самых известных современных авторов, он - из числа самых читаемых. Каждое из его произведений или проектов является настоящим событием, каждый раз их с нетерпением ждет целая армия поклонников. Его проза легка, доступна и, самое главное - всегда интересна.</t>
  </si>
  <si>
    <t xml:space="preserve">978-5-521-07443-3</t>
  </si>
  <si>
    <t xml:space="preserve">Медальоны</t>
  </si>
  <si>
    <t xml:space="preserve">Проза. Поэзия. Драматургия. #Биографии и мемуары</t>
  </si>
  <si>
    <t xml:space="preserve">Голоса</t>
  </si>
  <si>
    <t xml:space="preserve">217х153х11мм</t>
  </si>
  <si>
    <t xml:space="preserve">Игорь Васильевич Северянин (1887-1941) - русский поэт Серебряного века, основатель эгофутуризма, заслуженно провозглашённый своим современниками «Королём поэтов». «Медальоны» - сборник символических сонетов автора, посвященный выдающимся поэтам, писателям и композиторам, а также размышлениям об их судьбе. Великолепный поэтический слог настоящего мастера слова, музыкальность и открытость повествования, а также невероятные по силе и глубине образы надолго запомнятся читателю и позволят услышать несмолкаемый Голос Вечности!</t>
  </si>
  <si>
    <t xml:space="preserve">978-5-485-00563-4</t>
  </si>
  <si>
    <t xml:space="preserve">Русский Амстердам</t>
  </si>
  <si>
    <t xml:space="preserve">Вопросы православия</t>
  </si>
  <si>
    <t xml:space="preserve">115х165мм</t>
  </si>
  <si>
    <t xml:space="preserve">Сборник прозы Андрея Десницкого «Русский Амстердам» посвящен истории и современности нашей страны. Какие мы сегодня, почему мы такие разные, могли бы мы стать иными? Можем ли мы понять друг друга? Об этом - его рассказы. И как мы выглядим, когда попадаем в совсем другую среду? Повесть «Русский Амстердам» - история молодого русского парня, попавшего в этот европейский город в последние дни 1991 года. Сам автор прожил там около года в начале девяностых, но в повести нет портретов реальных людей - скорее, в ней дан портрет той эпохи. О чем бы ни писал Десницкий, его проза - вдумчивая и добрая. Он не раздает оценок, а призывает читателя всмотреться в лица и судьбы своих героев, чтобы читатель смог понять что-то важное про себя.</t>
  </si>
  <si>
    <t xml:space="preserve">978-5-9216-2304-0</t>
  </si>
  <si>
    <t xml:space="preserve">Здесь моя Родина. Душа моя</t>
  </si>
  <si>
    <t xml:space="preserve">Здесь моя Родина</t>
  </si>
  <si>
    <t xml:space="preserve">Скол</t>
  </si>
  <si>
    <t xml:space="preserve">200х145</t>
  </si>
  <si>
    <t xml:space="preserve">Александр Пушкин - имя, знакомое людям с детства. В год, проходящий под знаком 220-летнего юбилея знаменитого на весь мир классика, многие писатели и поэты не смогли обойти стороной эту дату. Основной целью книги стало желание показать преемственность литературных традиций, отдать дань уважения и признательности великому поэту. О чем бы ни писали авторы - о любви, верности, реальных и нереальных событиях в жизни героев их произведений - они хотели показать, что русское слово живо, развивается, несмотря на все дурные предсказания. Мы надеемся, что читатель обязательно найдет для себя на страницах этой книги что-то интересное, созвучное мелодии его души.</t>
  </si>
  <si>
    <t xml:space="preserve">978-5-4425-0009-7</t>
  </si>
  <si>
    <t xml:space="preserve">Пришедший сам. Главная тайна горлана-главаря. Книга 1</t>
  </si>
  <si>
    <t xml:space="preserve">215х141х27мм</t>
  </si>
  <si>
    <t xml:space="preserve">О Маяковском писали многие. Его поэму «150 000 000» Ленин назвал «вычурной и штукарской». Троцкий считал, что «сатира Маяковского бегла и поверхностна». Сталин заявил, что считает его «лучшим и талантливейшим поэтом нашей Советской эпохи». .Сам Маяковский, обращаясь к нам (то есть к «товарищам потомкам») шутливо произнес, что «жил-де такой певец кипяченой и ярый враг воды сырой». И добавил уже всерьез: «Я сам расскажу о времени и о себе». Обратим внимание, рассказ о времени поставлен на первое место. Потому что время, в котором творил поэт, творило человеческие судьбы. .Маяковский нам ничего не рассказал. Не успел. За него это сделали его современники. .В трилогии «Главная тайна горлана-главаря» предпринята попытка взглянуть на «поэта революции» взглядом, не замутненным предвзятостями, традициями и высказываниями вождей. Стоило к рассказу о времени, в котором жил стихотворец, добавить воспоминания тех, кто знал поэта, как неожиданно возник совершенно иной образ Владимира Маяковского, поэта, гражданина страны Советов и просто человека.</t>
  </si>
  <si>
    <t xml:space="preserve">978-5-4425-0012-7</t>
  </si>
  <si>
    <t xml:space="preserve">Вошедший сам. Главная тайна горлана-главаря. Книга 2</t>
  </si>
  <si>
    <t xml:space="preserve">978-5-4425-0015-8</t>
  </si>
  <si>
    <t xml:space="preserve">Сошедший сам 1927-1929. Главная тайна горлана-главаря Книга 4</t>
  </si>
  <si>
    <t xml:space="preserve">215х151х25мм</t>
  </si>
  <si>
    <t xml:space="preserve">978-5-4425-0019-6</t>
  </si>
  <si>
    <t xml:space="preserve">Сошедший сам 1927-1929. Главная тайна горлана-главаря Кн. 4</t>
  </si>
  <si>
    <t xml:space="preserve">978-5-4425-0021-9</t>
  </si>
  <si>
    <t xml:space="preserve">Покинутая дама. Портрет в черепаховой раме. Книга 1</t>
  </si>
  <si>
    <t xml:space="preserve">Первая книга исторического романа Эдуарда Филатьева  Портрет в черепаховой раме повествует о события 1782 года. Перед нами история знакомства и любви полковника Каргопольского карабинерского полка Ивана Загряжского и Ульрики фон Поссе - бабушки и дедушки Натальи Гончаровой, жены Александра Пушкина.</t>
  </si>
  <si>
    <t xml:space="preserve">978-5-4425-0022-6</t>
  </si>
  <si>
    <t xml:space="preserve">Подарок дамы. Портрет в черепаховой раме. Книга 2</t>
  </si>
  <si>
    <t xml:space="preserve">В книгу вошли два увлекательных романа, основанные на реальных событиях российской истории XIX века. «Подарок дамы» рассказывает об истории знакомства и женитьбы родителей Натальи Николаевны Гончаровой, будущей жены Александра Сергеевича Пушкина. А «Пиковая дама» погружает нас в водоворот интриг, предшествующих дуэли Александра Пушкина и Жоржа де Геккерна (Дантеса).</t>
  </si>
  <si>
    <t xml:space="preserve">978-617-12-6286-7</t>
  </si>
  <si>
    <t xml:space="preserve">Он тебя недостоин</t>
  </si>
  <si>
    <t xml:space="preserve">Проза. Поэзия. Драматургия. #Детектив, боевик, триллер</t>
  </si>
  <si>
    <t xml:space="preserve">Алексей стал для Наташи родственной душой, опорой и самым дорогим человеком. Еще немного, и они будут помолвлены, навсегда соединят свои сердца, поклявшись в вечной любви. Но Наташа получает странное письмо, в котором говорится о страшной тайне из прошлого Алексея.
"Он тебя недостоин!" - этими словами заканчивается послание. Наташа в растерянности. Ее мир, полный счастья и гармонии, пошатнулся. Неужели тот, кого она так любит, скрывает жуткую правду о себе? Она готова расторгнуть помолвку…
Но что, если это ложь во благо? Ложь во имя любви? Наташа мучительно ищет выход и сталкивается с еще более ужасной ложью…</t>
  </si>
  <si>
    <t xml:space="preserve">978-617-12-7083-1</t>
  </si>
  <si>
    <t xml:space="preserve">Нет ничего сильнее любви</t>
  </si>
  <si>
    <t xml:space="preserve">Галя и Юра планировали свадьбу. Вот только не сложилось. Семьи влюбленных стали врагами, и жизнь разделила их, разбросав по разным городам. Проходят годы, но Галка все еще не может забыть свою любовь. Она отчаянно хочет заполнить душевную пустоту. Встреча с невестой брата, Катей, одинокой мамой двух малышей, наполняет ее жизнь новым смыслом. И снова все рушится - Катя умирает. Галя оформляет опеку над детьми. Теперь Настя и Тимоша - смысл ее жизни. Галя свыкается с одиночеством и принимает свою судьбу. Но вдруг Настя, маленькое звено в запутанной цепи, закручивает вихрь событий, давно истлевших от времени. И ставит Галку перед выбором, от которого она убежала в прошлом: идти навстречу любви или потерять ее навсегда…</t>
  </si>
  <si>
    <t xml:space="preserve">978-617-12-8112-7</t>
  </si>
  <si>
    <t xml:space="preserve">Спроси свое сердце</t>
  </si>
  <si>
    <t xml:space="preserve">207х137х16мм</t>
  </si>
  <si>
    <t xml:space="preserve">Жизнь Насти безоблачна: она учится на врача и влюблена в самого симпатичного парня в университете. И вдруг - как гром среди ясного неба - она видит Лешку с другой.
Но это полбеды: дома мама сильно ссорится с отчимом. Мир девушки рушится. Она мчится к тете Гале, маминой сестре, своей доброй фее. Осколки «розовых очков» ранят душу.
Что делать с Лешкой и разрушенным браком мамы? Как жить дальше, когда стало страшно любить? Но у Галины Сергеевны своя непростая история, своя трудная многолетняя любовь. Что подскажут этим двоим их женские сердца?</t>
  </si>
  <si>
    <t xml:space="preserve">978-5-6042643-5-5</t>
  </si>
  <si>
    <t xml:space="preserve">Стихи</t>
  </si>
  <si>
    <t xml:space="preserve">Проза. Поэзия. Драматургия. #Книга в подарок</t>
  </si>
  <si>
    <t xml:space="preserve">Издание книг.com</t>
  </si>
  <si>
    <t xml:space="preserve">Сборник стихов представлен за 20-летний период творческой деятельности. Больше всего в книге содержится романтичных произведений о любви, о мечте, о грусти, есть произведения с философским смыслом. Но все они наполнены глубоким чувством, в каждом стихотворении частица души.n</t>
  </si>
  <si>
    <t xml:space="preserve">978-5-4477-3001-7</t>
  </si>
  <si>
    <t xml:space="preserve">В поисках скрытых измерений</t>
  </si>
  <si>
    <t xml:space="preserve">«В поисках скрытых измерений» - сборник избранных стихотворений Александра Шелухина, лауреата национальной литературной премии «Поэт года» в номинации «Дебют». Философские размышления о вечном и преходящем, о смысле жизни и капризах бытия составляют основу лирики автора. Его произведения выдержаны в строгой манере, однако в них есть и нежность, и ностальгия, и чувственность. Вслед за поколением поэтов-шестидесятников, знаменитых «физиков-лириков», Александр Шелухин мечтает о космических просторах, говорит языком поэзии о физических законах вселенной, рассуждает о месте человека на земле. Книга выпущена Оргкомитетом премии «Поэт года».</t>
  </si>
  <si>
    <t xml:space="preserve">978-5-4477-3305-6</t>
  </si>
  <si>
    <t xml:space="preserve">Стихам доверю я</t>
  </si>
  <si>
    <t xml:space="preserve">Сборник Антона Махнырёва «Стихам доверю я...» - исповедальный: будь то любовная, философская или гражданская лирика, стихотворения на литературные или исторические темы или поэмы «ВДНХ» и «Анна» - везде чувства и раздумья, радость и боль автора. Книга адресована широкому кругу любителей поэзии.</t>
  </si>
  <si>
    <t xml:space="preserve">978-5-4477-3376-6</t>
  </si>
  <si>
    <t xml:space="preserve">Не суди - да не судим будешь</t>
  </si>
  <si>
    <t xml:space="preserve">148х106х25мм</t>
  </si>
  <si>
    <t xml:space="preserve">«Не суди - да не судим будешь...» - дебютная книга москвички Ольги Андриановой. В сборнике представлены стихи о чувствах, о Боге, о вере, о жизни. Кроме того, читатель найдёт здесь и притчи. Каждая из них несёт особый философский смысл и учит чему-то важному. В книгу также включена повесть о двух влюблённых сердцах и сказка, в которой много истинной любви.</t>
  </si>
  <si>
    <t xml:space="preserve">978-5-9910-3588-0</t>
  </si>
  <si>
    <t xml:space="preserve">Филипп Ванденберг: Беглая монахиня</t>
  </si>
  <si>
    <t xml:space="preserve">Проза. Поэзия. Драматургия. #Приключения</t>
  </si>
  <si>
    <t xml:space="preserve">199х128х17мм</t>
  </si>
  <si>
    <t xml:space="preserve">Незадолго до обряда пострижения Магдалена отваживается на побег из монастыря и попадает. . . прямо в объятия знаменитого циркача! Став его невенчанной женой, она проникает в его тайну: Рудольфо - хранитель древних Книг Премудрости. Точнее, был им: однажды легендарный канатоходец Рудольф срывается с каната. Магдалена понимает, что он пал жертвой заговора и теперь она вовлечена в игру, где на кону - власть над миром и ее собственная жизнь.</t>
  </si>
  <si>
    <t xml:space="preserve">978-5-9691-0276-7</t>
  </si>
  <si>
    <t xml:space="preserve">Владимир Кантор: Соседи: Арабески</t>
  </si>
  <si>
    <t xml:space="preserve">Проза. Поэзия. Драматургия. #Психология. Тренинги. Психотерапия</t>
  </si>
  <si>
    <t xml:space="preserve">206x132x46</t>
  </si>
  <si>
    <t xml:space="preserve">Вниманию читателя предлагается не совсем обычная книга. Ее аналогом могут быть разве только "Арабески" Гоголя, где художественная проза свободно сочетается с научными исследованиями и эссе. Гоголь тем самым утверждал, что писатель един в своих двух ипостасях (как художник и как мыслитель). Вынеся в заглавие книги название жанра, Гоголь вполне как романтик играл с читателем. Тогда это, наверно, было понятно. Сегодня жанровый смысл этого заглавия в сознании широкого читателя забыт. Да и не только сегодня. Опубликованные в начале ХХ века Андреем Белым "Арабески" состояли в основном из статей, утратив жанровое своеобразие, слово "арабески" было воспринято как простое название. Но жанр "арабесок" соединяет философские и художественные узоры, вписывая их в общую канву человеческой судьбы. Арабески говорят о едином почерке человека, но в разных сферах. Этот жанр подтверждает старую идею романтиков о внутреннем единстве философии и искусства. В новой книге Владимира Кантора, известного писателя и философа, сделана попытка восстановить эту прерванную традицию.</t>
  </si>
  <si>
    <t xml:space="preserve">978-5-9691-0323-8</t>
  </si>
  <si>
    <t xml:space="preserve">Александр Иличевский: Пение известняка</t>
  </si>
  <si>
    <t xml:space="preserve">172x132x24</t>
  </si>
  <si>
    <t xml:space="preserve">В новую книгу лауреата премии им. Юрия Казакова (2005), финалиста Национальной литературной премии «Большая Книга» (2006), финалиста Бунинской премии 2006 года (серебряная медаль) и лауреата премии «Русский Букер»-2007 за роман «Матисс» вошли рассказы последних лет.
Александр Иличевский — представитель литературного поколения, юность которого пришлась на слом эпох. В причудливой, избыточной, текучей, как вода, прозе автор отражает все стилистическое многообразие русской литературы прошлого века. Приложенное к современности, это многообразие переплавляется в единый пласт «национального мифа».</t>
  </si>
  <si>
    <t xml:space="preserve">978-5-4477-3008-6</t>
  </si>
  <si>
    <t xml:space="preserve">Костер вечерний</t>
  </si>
  <si>
    <t xml:space="preserve">Проза. Поэзия. Драматургия. #Религия. Философия</t>
  </si>
  <si>
    <t xml:space="preserve">«Костер вечерний» - сборник известного рыбинского поэта Сергея Хомутова. В книгу вошли разные по настроению и тематике произведения. О чем бы ни писал поэт - о малом или великом, о своей «заволжской обители» или о Православной Империи, «земле возвышенных заветов», - он заставляет читателя острее ощущать любовь к Родине и тревогу за нее. Книга выпущена Оргкомитетом премии «Поэт года».</t>
  </si>
  <si>
    <t xml:space="preserve">978-5-906868-45-9</t>
  </si>
  <si>
    <t xml:space="preserve">Аты-баты</t>
  </si>
  <si>
    <t xml:space="preserve">Лауреаты литературного конкурса "Георгиевская лента"</t>
  </si>
  <si>
    <t xml:space="preserve">В сборник «Аты-баты...» Евгения Шушманова, лауреата литературного конкурса «Георгиевская лента», вошли стихи, посвященные подвигу бойцов на полях Великой Отечественной войны и сегодняшним защитникам Отечества. В этих произведениях воспеты честь, благородство, мужество и верность долгу. Автор рассказывает о драматической истории нашей страны, о людских судьбах, тесно переплетённых с ней. В книгу также включена пейзажная и философская лирика. Сборник издан Оргкомитетом литературного конкурса «Георгиевская лента».</t>
  </si>
  <si>
    <t xml:space="preserve">978-5-4467-2552-6</t>
  </si>
  <si>
    <t xml:space="preserve">Сотников</t>
  </si>
  <si>
    <t xml:space="preserve">Проза. Поэзия. Драматургия. #Романы. Сентиментальная проза</t>
  </si>
  <si>
    <t xml:space="preserve">Легендарные книги литагенства ФТМ</t>
  </si>
  <si>
    <t xml:space="preserve">217х153х18мм</t>
  </si>
  <si>
    <t xml:space="preserve">Писатель Василь Быков - участник Великой Отечественной войны, которая определила темы, сюжеты и выбор героев его произведений. Повести его прежде всего - о человеке, пытанном ледяной водой болот, мокрой глиной окопов, пустотой леса в ничейной полосе, неизвестностью исхода войны, соблазном бессилия, безнадежности, отступничества, бесконечностью раскисших дорог...</t>
  </si>
  <si>
    <t xml:space="preserve">978-5-4467-3418-4</t>
  </si>
  <si>
    <t xml:space="preserve">Западня</t>
  </si>
  <si>
    <t xml:space="preserve">217х155х36мм</t>
  </si>
  <si>
    <t xml:space="preserve">Роман "Западня" - седьмой том цикла о Ругон-Маккарах французского писателя Эмиля Золя, положивший начало его писательской славе. Как говорил автор: "Западня, несомненно, самая нравственная из моих книг", - в которой быт, язык, невежество и искалеченное тяжким трудом существование обитателей городских предместий предстают изображением жизненной правды, стоящей за нищетой, из которой, как из западни, невозможно выбраться.</t>
  </si>
  <si>
    <t xml:space="preserve">978-617-12-4485-6</t>
  </si>
  <si>
    <t xml:space="preserve">Мой чужой муж</t>
  </si>
  <si>
    <t xml:space="preserve">207х137х18мм</t>
  </si>
  <si>
    <t xml:space="preserve">Молли любила Алекса. Алекс любил Молли. Их отношения были идиллией, которой многие завидовали. Но случившееся той ночью разрушило все клятвы и обеты… Из-за ужасного инцидента Алекс получил травму мозга. Его улыбка, глаза, запах волос - все осталось прежним, но, всматриваясь в такое знакомое и любимое лицо, Молли не видела в нем прежнего Алекса. Его улыбка больше не согревала, глаза не излучали нежность. Он стал холодным и эгоистичным, своим поведением дав понять, что больше не любит Молли. Она не хотела верить в это, но каждый день ее сердце разрывалось на части. Как теперь им жить дальше?</t>
  </si>
  <si>
    <t xml:space="preserve">978-617-12-4504-4</t>
  </si>
  <si>
    <t xml:space="preserve">Я, ты и все, что между нами</t>
  </si>
  <si>
    <t xml:space="preserve">Джесс - мать-одиночка. Маленький Уильям - самое дорогое, что есть в ее жизни. Прошло десять лет, но она так и не смогла забыть Адама, отца своего ребенка. Узнав о том, что тяжело больна, Джесс, по совету матери, решается возобновить отношения. Мысли о сыне Уильяме, который может остаться один, подстегивают ее. Джесс должна сделать все, чтобы соединить двух самых близких и дорогих для нее людей - Уильяма и Адама. Возможно, это ее последний шанс обрести настоящую семью и счастье…
- Для поклонников "До встречи с тобой" Джоджо Мойес
- Бестселлер Sunday Times</t>
  </si>
  <si>
    <t xml:space="preserve">978-617-12-5621-7</t>
  </si>
  <si>
    <t xml:space="preserve">Чарльз Диккенс: Наш общий друг. Книга 1</t>
  </si>
  <si>
    <t xml:space="preserve">207х135х35мм</t>
  </si>
  <si>
    <t xml:space="preserve">- Последний роман великого автора
- Жемчужина мировой классики
Англия 1860-х годов. Белла была завещана в невесты. Лишь по причине одного несчастного случая Беллу миновала эта участь. Красивую, но бедную девушку взяла под свою опеку пожилая пара. Они хотели вывести ее в свет. Но Белла влюбилась в загадочного секретаря, забыв обо всем на свете... На Лиззи, дочь лодочника, обращает внимание небогатый джентльмен Юджин. Лиззи старается избегать его внимания. В юную девушку влюбляется еще один мужчина: неуравновешенный учитель ее брата, который ради нее готов пойти даже на преступление…</t>
  </si>
  <si>
    <t xml:space="preserve">978-617-12-6703-9</t>
  </si>
  <si>
    <t xml:space="preserve">Чарльз Диккенс: Наш общий друг. Книга 2</t>
  </si>
  <si>
    <t xml:space="preserve">Деньги, любовь или мнение общества?
Белла надеялась, что в семье Боффин ее ждет прекрасное будущее. Но оказалось, что опекуны заботятся лишь о своем богатстве, а не о счастье девушки. Мистер Боффин и в грош не ставит возлюбленного Беллы, бедного секретаря Джона Роксмита. Несмотря на это Джон решается сделать девушке предложение. Белла даже не подозревает, что он совсем не тот, за кого себя выдает…
Страсть затмила разум бедного учителя, беззаветно влюбленного в прекрасную Лиззи. Он знает, что за девушкой ухаживает другой, и готов на все, чтобы устранить соперника. Даже Лиззи не станет ему помехой…</t>
  </si>
  <si>
    <t xml:space="preserve">978-617-12-7451-8</t>
  </si>
  <si>
    <t xml:space="preserve">Элизабет Гаскелл: Мэри Бартон</t>
  </si>
  <si>
    <t xml:space="preserve">207х137х31мм</t>
  </si>
  <si>
    <t xml:space="preserve">Мэри Бартон - дочь манчестерского ткача. Она красива и ума, но бедна, как и вся ее семья. Девушка мечтает вырваться из нищеты. И ухаживания богатого Гарри Карсона оказываются очень кстати. Желая выйти за него замуж, девушка отвергает влюбленного в нее Джема Уилсона, простого парня и друга детства. Казалось бы, сделанный выбор подарит Мэри счастье. Ее семья больше не будет нуждаться и нищенствовать. Их будут почитать и уважать. Трагическая и внезапная смерть Гарри перечеркивает все. В убийстве юноши обвиняют Джема. Но он невиновен. И Мэри единственная может спасти его. И себя. Ведь только его она любила по-настоящему все это время…</t>
  </si>
  <si>
    <t xml:space="preserve">978-5-4224-0784-2</t>
  </si>
  <si>
    <t xml:space="preserve">Шарлотта Юнг: Пленный лев</t>
  </si>
  <si>
    <t xml:space="preserve">172х113х21мм</t>
  </si>
  <si>
    <t xml:space="preserve">Полные мрачных тайн замки Шотландии и старой Германии, короли, разъезжающие в латах по дорогам Европы подобно простым рыцарям, благородные вассалы, гордые и страстные дамы - таков романтический мир Средневековья, созданный пером Шарлотты Юнг, популярной писательницы позапрошлого века.</t>
  </si>
  <si>
    <t xml:space="preserve">978-5-521-00695-3</t>
  </si>
  <si>
    <t xml:space="preserve">Пальмира</t>
  </si>
  <si>
    <t xml:space="preserve">Под сенью девушек в цвету</t>
  </si>
  <si>
    <t xml:space="preserve">В поисках утраченного времени</t>
  </si>
  <si>
    <t xml:space="preserve">Счастье нам достается, когда мы к нему охладеваем. Но именно вследствие охлаждения мы становимся менее требовательными, и это оно внушает нам уже много спустя мысль о том, как мы были бы рады счастью - рады в то время, когда оно, быть может, показалось бы нам далеко не полным. Мы не особенно придирчивы и справедливы к тому, что нас не волнует. Следовательно, нельзя быть уверенным в том, что счастье, пришедшее слишком поздно, когда ты уже не можешь им насладиться, когда ты уже не любишь, это и есть то самое счастье, из-за которого ты прежде был так несчастен - несчастен потому, что оно тебе не давалось.</t>
  </si>
  <si>
    <t xml:space="preserve">978-5-17-077183-7</t>
  </si>
  <si>
    <t xml:space="preserve">Александр Кабаков: Повести Сандры Ливайн и другие рассказы</t>
  </si>
  <si>
    <t xml:space="preserve">207x135x19мм</t>
  </si>
  <si>
    <t xml:space="preserve">В давние времена ходил анекдот, весьма похожий на правду. Советскому начальнику от культуры принесли вновь изданное собрание сочинений Пушкина, и он поднял скандал: "Куда смотрели?! В Пушкина вшили повести какого-то Белкина!" Надеюсь, моему читателю не надо объяснять, что повести Сандры Ливайн включили в книгу моих рассказов не по ошибке. Эта дама существует исключительно в моем воображении и на бумаге. Как и все персонажи из этой книги. В конце концов, все, что выдумывают авторы, есть одновременно и игра, и реальность. Детективы Сандры Ливайн и мои фантазии на сиюминутные темы - две стороны одного мира. Александр Кабаков</t>
  </si>
  <si>
    <t xml:space="preserve">978-5-89355-686-5</t>
  </si>
  <si>
    <t xml:space="preserve">Темные аллеи. Бунин Иван Алексеевич</t>
  </si>
  <si>
    <t xml:space="preserve">Проза. Поэзия. Драматургия. #Художественная литература взрослая</t>
  </si>
  <si>
    <t xml:space="preserve">Книга великого мастера новеллы И. А. Бунина "Темные аллеи" считается поистине "энциклопедией любви". Рассказанные в ней истории отношений двоих окрашены изысканным эротизмом и псих-логичностью. Выдержанная в лучших традициях русской классики, книга Бунина и по сей день остается непревзойденным образцом лирической прозы.</t>
  </si>
  <si>
    <t xml:space="preserve">978-5-89059-331-3</t>
  </si>
  <si>
    <t xml:space="preserve">На руинах нового</t>
  </si>
  <si>
    <t xml:space="preserve">Лимбах Иван</t>
  </si>
  <si>
    <t xml:space="preserve">Книга Кирилла Кобрина "На руинах нового" объединяет эссе, исследующие природу модерности. Наблюдая за разрушением недавно возведённых конструктов, Кобрин размышляет об ужасе и прелести меланхолии, неизменно сопутствующей уходу очередной эпохи. Анализируя сегодняшние лондонские, московские, сычуаньские и прочие локальные контексты тех или иных канонических сюжетов, реактуализирует прозрения, заблуждения и споры давно ушедших времён. Предметом отдельного интереса Кобрина становится феномен известности, а еще - механизмы памяти и забвения: какие тексты увековечивают те или иные общественные достижения или неудачи, почему один сюжет становится добычей массовой культуры, а из поклонников другого спустя какое-нибудь столетие можно составить разве что "взвод или, в лучшем случае, полуроту". Кирилл Кобрин - литератор, историк, журналист. В 1990-е годы совместно с Алексеем Пуриным редактировал литературный альманах "Urbi". В 2000-2006 гг. редактор журнала "Новое литературное обозрение" (раздел "Практика"), с 2006 г. редактор журнала "Неприкосновенный Запас". Вместе с Андреем Левкиным создатель и соредактор литературно-художественного сайта Post(non)fiction. Член жюри премии НОС (2009-2012). Автор и соавтор нескольких книг. Автор книги "Шерлок Холмс и рождение современности: деньги, девушки, денди Викторианской эпохи" (Издательство Ивана Лимбаха, 2015).</t>
  </si>
  <si>
    <t xml:space="preserve">978-617-12-7121-0</t>
  </si>
  <si>
    <t xml:space="preserve">Ванга: как привлечь здоровье и деньги</t>
  </si>
  <si>
    <t xml:space="preserve">Психология. Тренинги. Психотерапия #Астрология. Гадания. Привороты. Предсказания</t>
  </si>
  <si>
    <t xml:space="preserve">Ванга советовала: чтобы правильно устроить свою жизнь, нужно заложить такой фундамент, на котором со временем благополучие само выстроится. Таким фундаментом целительница называла предметы силы, перечисленные в этой книге. Это не магические артефакты, которые невозможно раздобыть, а самые простые вещи, которые каждый день используются в быту. Ванга называла их "мышеловками для удачи". Предметы силы притягивают счастье, успех, богатство, разрушают злые помыслы, оберегают от порчи и наговоров. Защитив свое жилище предметами силы, будьте уверены - удача, здоровье, благополучие и богатство поселятся в нем и никогда вас больше не покинут.
В книге также собраны уникальные оздоровительные рецепты, мудрые советы для исцеления души и тела, способы привлечения процветания и счастья, оберегающие молитвы и наговоры, а также бонус - небольшой сонник Ванги, который поможет вам разобраться в знаках судьбы. Главное, внимательно следить за своими словами, помыслами и действиями. Исполните заветы Ванги - и ваша жизнь изменится к лучшему!</t>
  </si>
  <si>
    <t xml:space="preserve">978-5-4461-0538-0</t>
  </si>
  <si>
    <t xml:space="preserve">Многоквартирный дом: стандарты управления и инфраструктура Пособие работников управляющих компаний, ТСЖ, ЖСК и собственников помещений</t>
  </si>
  <si>
    <t xml:space="preserve">Психология. Тренинги. Психотерапия #История. Политика. Экономика</t>
  </si>
  <si>
    <t xml:space="preserve">205х140х11мм</t>
  </si>
  <si>
    <t xml:space="preserve">Книга посвящена двум важным вопросам, обозначенным в её названии, связанным с управлением многоквартирным домом (МКД) и практически не затронутым в специальной литературе. Каждый отдельный раздел книги содержит теоретическую, описательную часть вопроса и выводы, пояснения, предложения и рекомендации для использования полученных сведений в практической деятельности. Стандарты управления определены как необходимый инструмент для оптимального решения основных вопросов по управлению МКД. Представлен сборник из 20 типовых стандартов управления и указан порядок их привязки к конкретному МКД. Инфраструктура определена как совокупность условий, в которых функционируют стандарты управления МКД. Из этих условий рассмотрены те, которые часто встречаются в практике, но не получили необходимого отражения в нормативной и справочной литературе. Подробно рассмотрены используемые при капитальном ремонте материалы (полимерные трубы) и новое оборудование (автоматизированные узлы управления системами отопления и горячего водоснабжения), представлены предложения по ликвидации перетопов и переплаты за тепло, определены признаки и особенности основных и дополнительных работ по содержанию общего имущества в МКД, уточнён порядок инициирования и проведения общего собрания собственников помещений и членов ТСЖ, критически рассмотрено предложенное Минстроем РФ положение о критерии отбора подрядных организаций для выполнения работ по капитальному ремонту МКД. Книга рекомендуется работникам управляющих компаний, ТСЖ, ЖСК, районных администраций и жилищных агентств, специалистам надзорных органов в области ЖКХ, региональным операторам по капремонту, собственникам и нанимателям жилых помещений в многоквартирных домах, учащимся средних и высших учебных заведений по специальности «Управление, эксплуатация и обслуживание многоквартирного дома» и по направлению «Жилищное хозяйство и коммунальная инфраструктура».</t>
  </si>
  <si>
    <t xml:space="preserve">978-5-4461-1076-6</t>
  </si>
  <si>
    <t xml:space="preserve">Парадокс</t>
  </si>
  <si>
    <t xml:space="preserve">205х140х14мм</t>
  </si>
  <si>
    <t xml:space="preserve">..Парадокс ..он есть он существует.. просто не каждый придает этому большое значение.. Люди не хотят задаваться вопросами.. почему у них что-то в жизни произошло.. и по какой причине.. ..а я вижу это с детства.. причину и следствие.. ..и какое-то вмешательство третьей стороны.. Вмешательство в жизни людей.. и вмешательство в мою жизнь.. Кто это.. они это или он.. но есть то, что ведет куда-то нас.. и тебя этим же образом привело к моей книге.. а меня что-то привело к тому, чтобы я ее написал.. Об этом и есть моя книга..</t>
  </si>
  <si>
    <t xml:space="preserve">5-242-00044-9</t>
  </si>
  <si>
    <t xml:space="preserve">Откровения. Мудрость веков</t>
  </si>
  <si>
    <t xml:space="preserve">Психология. Тренинги. Психотерапия #Религия. Философия</t>
  </si>
  <si>
    <t xml:space="preserve">288х235х18мм</t>
  </si>
  <si>
    <t xml:space="preserve">По мнению автора книги, время тайн прошло и наступило время откровений, касающихся природы Человека и Вселенной, в которой мы существуем. Для широкого круга читателей.</t>
  </si>
  <si>
    <t xml:space="preserve">978-5-6042456-0-6</t>
  </si>
  <si>
    <t xml:space="preserve">Северной тропою</t>
  </si>
  <si>
    <t xml:space="preserve">Моей рукой выводит бог мольбы прощенья утешенья и для души людской порок вдруг станет сразу отвращеньем стих не молитва не псалмы тут каждый тайну вдруг откроет и сразу вдруг теплом накроет прозреет лжец сатрап бандит и может, будет даже крик прорежет боль внутри груди а дальше свет лишь впереди потом покой и тишина и только рифма лишь одна стучит по сердцу в унисон что было в прошлом словно сон растает серая стена и всяк поймет что жизнь одна... дальше » не надо врать душить громить в гармонии со всеми жить да что там книга есть одна две тыщи лет непротчена Через мой стих придите к ней хоть на закате ваших дней меня же сильно не ругай я лишь писал ты это знай.</t>
  </si>
  <si>
    <t xml:space="preserve">978-5-93437-364-2</t>
  </si>
  <si>
    <t xml:space="preserve">Мудрость французских моралистов</t>
  </si>
  <si>
    <t xml:space="preserve">Зарубежные философы</t>
  </si>
  <si>
    <t xml:space="preserve">Паритет</t>
  </si>
  <si>
    <t xml:space="preserve">120х165мм</t>
  </si>
  <si>
    <t xml:space="preserve">В данном сборнике приведены высказывания Ф.Ларошфуко, Б.Паскаля, Ж.Лабрюйера, а также Л.Вовенарга и Ш.Монтескье. Выдержки из сочинений французских моралистов объединяет не только жанр афоризма, но и тема - человек, его поведение, нравы, жизнь и характер.</t>
  </si>
  <si>
    <t xml:space="preserve">978-617-12-6713-8</t>
  </si>
  <si>
    <t xml:space="preserve">Под святым покровом. Самые почитаемые женщины-святые</t>
  </si>
  <si>
    <t xml:space="preserve">Религия. Философия #Биографии и мемуары</t>
  </si>
  <si>
    <t xml:space="preserve">Путь женской святости, безусловно, озарен сиянием славы самой Пречистой Матери Господа. В сонме святых Церкви Христовой есть преподобные, равноапостольные, блаженные, праведные, мученицы - без предпочтения тех или других или возвышения одних над другими. К ним обращаются в самых сложных жизненных обстоятельствах за мудрым советом, за молитвенной и действенной помощью. Нынешнее издание представляет краткое изложение биографий и духовных подвигов наиболее почитаемых святых жен, ставших глубокочтимыми благодаря вере в Христа, сохранившихся в памяти народной на все грядущие века. Каждая глава про святую заканчивается молитвословом, где собраны наиболее популярные и действенные молитвы.</t>
  </si>
  <si>
    <t xml:space="preserve">978-617-12-6079-5</t>
  </si>
  <si>
    <t xml:space="preserve">Рене Манзор: Апокриф. Давид из Назарета</t>
  </si>
  <si>
    <t xml:space="preserve">Религия. Философия #История. Политика. Экономика</t>
  </si>
  <si>
    <t xml:space="preserve">208х134х26мм</t>
  </si>
  <si>
    <t xml:space="preserve">Голгофа. 30 г. н.э.
Никто не остался на месте казни после того, как распятые умерли. Никто. Кроме семилетнего мальчика. Он не отводил взгляда от человека, который висел на центральном кресте. Мальчик не плакал. Он негодовал, что этот мужчина, давший так много другим, ничего не дал ему. Мальчика звали Давид из Назарета. Это его история.
Он будет жить, скрывая свое настоящее имя, чтобы однажды встать на путь, ждавший его долгие годы. Секреты, предательства, политические интриги и битвы станут его верными спутниками. В самом сердце Иудейской пустыни, в истекающей кровью Палестине - да благословенны будут все деяния его, Давида из Назарета…</t>
  </si>
  <si>
    <t xml:space="preserve">978-5-6042274-1-1</t>
  </si>
  <si>
    <t xml:space="preserve">Скалы, покрытые хной</t>
  </si>
  <si>
    <t xml:space="preserve">Это первая книга прозы автора. Сборник состоит из трёх частей; одна из них посвящена жизни азербайджанской деревни с её традициями и культурой, глубоко заложенной в корнях народа, с характерным колоритом и восприятием мира её жителями; другая часть посвящена светлым людям, являющимся духовным ориентиром в наше непростое время; отдельным блоком представлены лирические миниатюры и пейзажные зарисовки, перекликающиеся с чувствами героини. Автор показывает, как сложились судьбы людей на постсоветском пространстве, затрагивает темы предрассудков, человеческого эгоизма, ведущего к жестокости под прикрытием традиций предков и религиозных канонов. Её волнуют судьбы больных детей и отношение к ним близких. Автор старается вовлечь читателя в процесс, дать возможность домыслить.</t>
  </si>
  <si>
    <t xml:space="preserve">978-5-6040817-6-1</t>
  </si>
  <si>
    <t xml:space="preserve">Теория материального энергоинформационного креационизма XXI века</t>
  </si>
  <si>
    <t xml:space="preserve">Статьи сборника не редактировались, они оригинальны. В комментариях автор использовал некоторые материалы, появившиеся в период от их публикации в интернете и до 2018 года. Подготовка статей к печати и комментарии к ним, помогли окончательно сформировать собственное мировоззрение на появление организмов, завершить более чем 20-летний путь к материализации живого на основе материального энергоинформационного креационизма, реализуемого посредством создания нано-органических информационных квантовых супермашин и огромных сетей из них. Много сомнений вызвал выбор названия книги. Надо ли было использовать слово - «креационизм», термин который в научном мире уже при первом озвучивании вызывает отрицательные эмоции и противостояние? Победило его основное смысловое содержание - созидательное, без религиозной и эволюционной окраски.</t>
  </si>
  <si>
    <t xml:space="preserve">978-617-12-6856-2</t>
  </si>
  <si>
    <t xml:space="preserve">Божий лекарь. Православный календарь на 2020 год с чтением на каждый день</t>
  </si>
  <si>
    <t xml:space="preserve">Религия. Философия #Книга в подарок</t>
  </si>
  <si>
    <t xml:space="preserve">На написание Православного календаря благословил Настоятель храма Успения Пресвятой Богородицы, город Балаклея, Протоиерей Александр Матвеенко.
 Для каждого верующего человека год состоит из полного цикла христианских праздников. В книге содержится информация о переходящих праздниках до 2030 года, постах, днях поминовения усопших, днях, когда нельзя совершать венчание.
 Календарь наполнен особым смыслом и благодатью, для каждого дня приводится информация о святых и великомучениках.
 • Молитвы, помогающие обрести здоровье и исцеление.
 • Слово Божие тем, кто попал в беду и нуждается в добром совете и утешении.
 • Календарь церковных праздников до 2030 года.</t>
  </si>
  <si>
    <t xml:space="preserve">978-5-521-00068-5</t>
  </si>
  <si>
    <t xml:space="preserve">Мусульманский Иисус</t>
  </si>
  <si>
    <t xml:space="preserve">Александрийская библиотека</t>
  </si>
  <si>
    <t xml:space="preserve">Эта антология - сборник рассказов о Иисусе Христе, представленных в мусульманских средневековых источниках (религиозных сочинениях, исторических хрониках, арабской "литературе мудрости"). Дополняют издание образцы арабо-христианской апокрифической литературы. Составитель: Деревенский Б.</t>
  </si>
  <si>
    <t xml:space="preserve">978-5-521-00285-6</t>
  </si>
  <si>
    <t xml:space="preserve">Климент Александрийский: Увещевание к язычникам. Кто из богатых спасется</t>
  </si>
  <si>
    <t xml:space="preserve">Книги О. Абышко</t>
  </si>
  <si>
    <t xml:space="preserve">216х153х17мм</t>
  </si>
  <si>
    <t xml:space="preserve">Тит Флавий Климент, христианский писатель конца II - начала III в., до обращения в христианство долго искал истину в греческой философии. Он был посвящен в языческие мистерии, знание которых пригодилось ему позднее, когда, уже приняв христианство и став главой катехетического училища в Александрии, он занялся разоблачением языческих культов. В основу сочинений, образующих своеобразную трилогию ("Увещевание к язычникам", "Педагог", "Строматы"), легли, вероятно, его лекции в училище. Вниманию читателей предлагается первое из названных произведений, в котором христианский автор раскрывает суть языческих мистерий, доказывает лживость идолопоклонства, призывая в качестве свидетелей языческих философов и поэтов, и приглашает своих слушателей стать участниками подлинных мистерий - принять Христа. Климент не боится говорить и о самом темном, непристойном, что есть в язычестве, - о некоторых обрядах и о мифах, лежащих в их основе, и о самом светлом - прозрениях языческих мудрецов, в частности, Платона, которого Климент берет себе в помощники в поисках Бога. Перевод "Увещевания" снабжен обширной вступительной статьей, примечаниями, указателем имен и библиографией. В качестве приложения помещен перевод "Кто из богатых спасется", выполненный Н.Н.Корсунским.</t>
  </si>
  <si>
    <t xml:space="preserve">978-5-6043503-5-5</t>
  </si>
  <si>
    <t xml:space="preserve">Голоса разрушеного города, Штепа Иван Сергеевич</t>
  </si>
  <si>
    <t xml:space="preserve">Религия. Философия #Проза. Поэзия. Драматургия.</t>
  </si>
  <si>
    <t xml:space="preserve">216х155х20мм</t>
  </si>
  <si>
    <t xml:space="preserve">Между рассказчиком и окружающим миром всегда было нечто вроде стены, за которую он не решался заглянуть. Но так вышло, что стена рухнула, и теперь ему предстоит познакомиться с реальностью. Сойтись с другими людьми, порой странными, но близкими ему по духу. И сделать выбор, который неизбежно изменит всю его жизнь. Разобраться было бы проще, если бы не странная связь между ним и городом, уничтоженным более полувека назад. Сколько времени понадобится рассказчику, чтобы понять, чего он действительно хочет? "Голоса разрушенного города" - история о взрослении. Поначалу она выглядит простой, пока не замечаешь, что происходящее не всегда то, чем кажется, и за мифологическими образами скрывается порой суть человеческой природы. Читателю самому предстоит решить, является ли повествование романом о юности необычного подростка или философской притчей о соотношении рационального и иррационального в человеке.</t>
  </si>
  <si>
    <t xml:space="preserve">978-5-4477-3269-1</t>
  </si>
  <si>
    <t xml:space="preserve">Только для Вас</t>
  </si>
  <si>
    <t xml:space="preserve">В четвёртую книгу Леонида Ивановского «Только для Вас» вошли избранные произведения самой разной тематики: о любви, о природе, философские, эзотерические и юмористические стихи, гражданская лирика, афоризмы и песни.</t>
  </si>
  <si>
    <t xml:space="preserve">978-5-6040082-2-5</t>
  </si>
  <si>
    <t xml:space="preserve">Дженнифер Уорф: Вызовите акушерку. Прощание с Ист-Эндом</t>
  </si>
  <si>
    <t xml:space="preserve">Романы. Сентиментальная проза</t>
  </si>
  <si>
    <t xml:space="preserve">Livebook</t>
  </si>
  <si>
    <t xml:space="preserve">207х134х25мм</t>
  </si>
  <si>
    <t xml:space="preserve">"Прощание с Ист-Эндом" - заключительная часть трилогии "Вызовите акушерку", ставшей бестселлером и основой одноимённого сериала.
Дженнифер Уорф расскажет новые истории - трагические, курьёзные и удивительные - из жизни обитателей Ист-Энда и о том, как сложились судьбы акушерок: мудрой и благородной сестры Джулианны, опытной сестры Бернадетт, ворчливой сестры Евангелины, упрямой и бесконечно обаятельной Моники Джоан, нежной Синтии, острой на язык Трикси, неуклюжей и забавной Чамми.
Трилогия "Вызовите акушерку" сделала Дженнифер Уорф самым ярким летописцем ушедшей эпохи. Неважно, с какой части вы начнёте знакомство: в каждой из книг вы найдёте отдельные истории жителей Лондона 1950-х. Это книги о том, как люди, несмотря на бедность и трудные испытания, сохраняли чувство юмора, жизненную стойкость и веру.</t>
  </si>
  <si>
    <t xml:space="preserve">978-5-94962-278-0</t>
  </si>
  <si>
    <t xml:space="preserve">Любовь начинает и выигрывает : Роман</t>
  </si>
  <si>
    <t xml:space="preserve">Директор культурно-лингвистического центра Лазурный берег Арина Фёдорова - независимая и успешная молодая женщина, обладающая, к тому же, некоторыми необычными способностями. Волею судеб Арина знакомится с олигархом Сергеем Михайловым. У Михайлова есть всё - слава, деньги, успех у женщин, даже собственный остров. Но в его жизни не хватает настоящей любви. Благодаря случайной встрече с Ариной жизнь миллиардера обретает смысл. Но на пути влюблённых встают опасные препятствия - зависть окружающих, козни врагов и предательство близких людей, с которыми способна справиться только истинная любовь.</t>
  </si>
  <si>
    <t xml:space="preserve">978-5-94962-287-2</t>
  </si>
  <si>
    <t xml:space="preserve">Артистка</t>
  </si>
  <si>
    <t xml:space="preserve">Викторию Белкину не назовёшь провинциальной простушкой в розовых очках - она совершенно твёрдо знает, чего хочет в этой жизни, и уверенно идёт к намеченной цели. Если она и мечтает с детства стать актрисой, то лишь потому, что искренне верит в свой талант. Однако поступление во ВГИК становится не осуществлением заветной мечты, а всего лишь первой ступенью в начале длинного сложного пути, на протяжении которого её ожидают провалы и успехи, зависть и преданность, интриги и любовь, предательство и надежда...</t>
  </si>
  <si>
    <t xml:space="preserve">978-5-9691-1706-8</t>
  </si>
  <si>
    <t xml:space="preserve">Олег Ермаков: Радуга и Вереск</t>
  </si>
  <si>
    <t xml:space="preserve">173х136х39мм</t>
  </si>
  <si>
    <t xml:space="preserve">Этот город на востоке Речи Посполитой поляки называли замком. А русские - крепостью на западе своего царства. Здесь сходятся Восток и Запад. Весной 1632 года сюда приезжает молодой шляхтич Николаус Вржосек. А в феврале 2015 года - московский свадебный фотограф Павел Косточкин. Оба они с любопытством всматриваются в очертания замка-крепости. Что их ждет здесь? Обоих ждет любовь: одного - к внучке иконописца и травника, другого - к чужой невесте. И конечно, сражения и приключения на улочках Смоленска, в заснеженных полях и непролазных лесах. Две частные истории, переплетаясь, бросают яркие сполохи, высвечивающие уже историю не частную - историю страны. И легендарная летопись Радзивила, созданная, скорее всего, в Смоленске и обретенная героями романа, дает возможность почувствовать дыхание еще более отдаленных времен, ведь недаром ее миниатюры называют окнами в мир Древней Руси. Ну а окнами в мир современности оказываются еще черно-белые фотографии Павла Косточкина. Да и в них тоже проступают черты той незабвенной России.
Что: роман про историю XVII века и любовь. Путешествия во времени и мистические тайны.
О чем: две частные судьбы - польского шляхтича из 1632 года и нашего современника - встречаются в древнем/современном Смоленске. Герои находят уникальную Радзивилловскую летопись, причем история-то наша, а взгляд - с польской стороны.
На той же полке: DVD c фильмом "Иван Грозный", Борис Акунин "Турецкий гамбит", В. Ян "К последнему морю".
Для кого: читатели исторических романов и зрители историко-приключенческих фильмов - от "Войны и мира" до сериала "Черные паруса".</t>
  </si>
  <si>
    <t xml:space="preserve">978-617-12-3195-5</t>
  </si>
  <si>
    <t xml:space="preserve">Джоржетт Хейер: Узник страсти</t>
  </si>
  <si>
    <t xml:space="preserve">165х115х19мм</t>
  </si>
  <si>
    <t xml:space="preserve">Жизнь в глуши не по нраву капитану Джону Стейплу. От скуки он отправляется на поиски приключений... а находит любовь! Едва встретившись взглядом с очаровательной Нелл, капитан понимает - это судьба. Ошибиться здесь невозможно...</t>
  </si>
  <si>
    <t xml:space="preserve">978-617-12-4105-3</t>
  </si>
  <si>
    <t xml:space="preserve">Кем мы были раньше</t>
  </si>
  <si>
    <t xml:space="preserve">206х133х19мм</t>
  </si>
  <si>
    <t xml:space="preserve">Зои и Эдвард были невероятно счастливы. А с тех пор, когда у них появился сын, семья стала для них всей Вселенной, всем миром, всем смыслом жизни. Но после несчастного случая все изменилось: как два полюса, они больше не могут находится рядом… С тех пор, как Зои и Эдвард потеряли своего маленького сынишку, прошло уже два года, но между ними как будто стоит бетонная стена. Неожиданно судьба подарит шанс возобновить отношения. Они проведут выходные в Париже и эта поездка станет для них решающей…</t>
  </si>
  <si>
    <t xml:space="preserve">978-617-12-4488-7</t>
  </si>
  <si>
    <t xml:space="preserve">Любая мечта сбывается</t>
  </si>
  <si>
    <t xml:space="preserve">Жизнь Шей Бенсон была далека от идеала. Спасая младшего брата, который увлекся наркотиками, девушка оказалась в тюрьме. Казалось, ее будущее перечеркнуто. Но по выходу из тюрьмы Шей встречает Дрю Дагласа. Мужчина недавно потерял жену и остался один с двумя детьми. Между Дрю и Шей зарождаются теплые, нежные чувства и взаимная симпатия. За время знакомства они становятся опорой друг для друга. Еще один шаг - и сбудется мечта о настоящем счастье и любви. Однако судьба подбрасывает Шей и Дрю новые испытания. Паре предстоит преодолеть их, не потеряв самое главное - любовь и веру в свою мечту.</t>
  </si>
  <si>
    <t xml:space="preserve">978-617-12-4539-6</t>
  </si>
  <si>
    <t xml:space="preserve">Миранда Дикинсон: Лучик надежды</t>
  </si>
  <si>
    <t xml:space="preserve">Мэтти переживает не лучшие времена: недавно умер дедушка, изменил любимый мужчина… Чтобы как-то отвлечься и сменить обстановку, Мэтти посещает дом престарелых. Там она знакомится со все еще элегантной и интересной певицей по имени Рэни Сильвер. Она была кумиром дедушки Мэтти, Джо… Рэни мечтает вновь выступить на сцене клуба "Пальмовая роща". Молодой и симпатичный совладелец клуба Гил предлагает свою помощь. Вместе они отправляются в путешествие. И за каким-то из неожиданных поворотов непременно окажется настоящая любовь…
Популярная британская писательница, автор чудесных романтических историй Миранда Дикинсон с детства мечтала написать книгу, достойную оказаться на полках библиотеки в родном Кингсвинфорде. Первый ее роман попал в десятку бестселлеров Sunday Times и номинировался на престижную премию Ассоциации романистов как лучшая книга года! Ныне романы Дикинсон переведены на семь языков, они стали бестселлерами в нескольких странах мира и проданы тиражом более 500 тыс. экземпляров.</t>
  </si>
  <si>
    <t xml:space="preserve">978-617-12-4541-9</t>
  </si>
  <si>
    <t xml:space="preserve">Свидание у алтаря</t>
  </si>
  <si>
    <t xml:space="preserve">Один лишь взгляд прекрасных глаз Сары мог пленить любого мужчину. О ней мечтали, ее страстно желали, перед ней падали на колени. Однажды красота Сары едва не стала причиной трагедии. Но именно тогда девушка встретилась с благородным герцогом Гевином Бейнтоном. Перед этим храбрым красавцем не могла устоять ни одна женщина. На дерзкое предложение герцога стать его любовницей Сара ответила отказом. Да, она уже успела потерять голову от его взгляда, но роль простой содержанки не устраивала девушку. Но что, если герцог на самом деле влюбился в Сару? Безумно, страстно и искренне. Готов ли он отречься от всего ради сладостной чувственности ее губ и касаний нежного тела?..</t>
  </si>
  <si>
    <t xml:space="preserve">978-617-12-4782-6</t>
  </si>
  <si>
    <t xml:space="preserve">Скандал у озера</t>
  </si>
  <si>
    <t xml:space="preserve">207х140х26мм</t>
  </si>
  <si>
    <t xml:space="preserve">Когда-то Жасент Клутье была счастлива рядом с Пьером. Она нуждалась в нем, как в воздухе. Но со временем чувства ослабли, любовь стала безрадостной. И вот еще одно страшное событие настигло семью Клутье: их любимая, прекрасная Эмма свела счеты с жизнью. Жасент, старшая сестра Эммы, ищет настоящую причину гибели сестры. Вместе с близнецами Сидони и Лориком они раскрывают самые сокровенные секреты Эммы и понимают, что на самом деле ничего не знали о ней. Их милая и нежная сестра жила двойной жизнью… Какую скандальную тайну она скрывала от семьи? Тайну, которая стала причиной ее смерти…</t>
  </si>
  <si>
    <t xml:space="preserve">978-617-12-4990-5</t>
  </si>
  <si>
    <t xml:space="preserve">Светлана Талан: Мы всегда были вместе</t>
  </si>
  <si>
    <t xml:space="preserve">Римма боялась перемен. Но когда у нее диагностировали рак, она поняла, что пришло время быть собой и жить так, как хочется. Случайно она встречает необычное газетное объявление - некий Влад ищет опытную зрелую даму, которая научит его понимать, чего хотят женщины и как с ними правильно обращаться. И Римма решается на встречу, ведь ей уже нечего терять. Влад оказывается настоящим принцем: красив, богат, неимоверно галантен, но, несмотря на все это, несчастен. Его отвергла та, любви которой он добивался много лет… Римма чувствует, насколько родственные у них с Владом души. С каждым днем они становятся все ближе друг другу… Но есть ли у них будущее?</t>
  </si>
  <si>
    <t xml:space="preserve">978-617-12-5052-9</t>
  </si>
  <si>
    <t xml:space="preserve">Петра Дурст-Беннинг: Американская леди</t>
  </si>
  <si>
    <t xml:space="preserve">206х133х18мм</t>
  </si>
  <si>
    <t xml:space="preserve">Прекрасная и отважная Ванда Майлз устала от метаний души и поисков себя. Встреча с тетей Марией, легендарным стеклодувом, поначалу не производит на девушку впечатления, но со временем в корне меняет привычный уклад ее жизни. Когда тетя Мария неожиданно раскрывает тайну родителей Ванды, девушка понимает, что пришло время узнать, кем на самом деле был ее отец. Пока Мария погружается в мир нью-йоркской богемы и принимает ухаживания красавца итальянца, ее племянница отправляется в старинную немецкую деревеньку Лаушу. Здесь Ванда встретится с загадочным прошлым семьи знаменитых стеклодувов. Эти поиски навсегда изменят жизнь девушки, ведь она наконец обретет то, о чем давно мечтала…</t>
  </si>
  <si>
    <t xml:space="preserve">978-617-12-5112-0</t>
  </si>
  <si>
    <t xml:space="preserve">Таня Винк: Замуж - никогда</t>
  </si>
  <si>
    <t xml:space="preserve">Еще в тринадцать Аня решила: она никогда не выйдет замуж. Наученная горьким опытом - несчастливым браком родителей, девушка не верила в любовь. Аня была не избалована вниманием парней, однако совсем не огорчалась по этому поводу. Всю свою любовь она отдавала младшему брату Женьке, воспитывала и заботилась о мальчике, как родная мать. И тут в жизнь Ани ураганом врывается Дима… Он дарит ей ту самую любовь, которой она так боялась и которую так ждала. Но Аня понимает, что не готова ему довериться…</t>
  </si>
  <si>
    <t xml:space="preserve">978-617-12-5137-3</t>
  </si>
  <si>
    <t xml:space="preserve">Дом с секретами</t>
  </si>
  <si>
    <t xml:space="preserve">207х133х19мм</t>
  </si>
  <si>
    <t xml:space="preserve">Отношения между Лиамом и Мадлен разладились окончательно. Он стал деспотичен, часто кричал на малышку Поппи. Последней каплей стала измена, после чего Мадлен ушла и поселилась в отеле, которым владеет ее отец. Первым, кого она встретила там, оказался грубый егерь Кристофер по прозвищу Бандит. Женщина испытывала к нему неприязнь, пока однажды он не спас ее дочь, вытащив девочку из-под разваливающейся теплицы... С этого момента между Бандитом и Мадлен загораются чувства. Тот, кого женщина считала нахалом, оказывается человеком с ранимой душой. Внезапно в отеле появляется Лиам. Он намерен вернуть Мадлен. Вот только Кристофер никому ее не отдаст..</t>
  </si>
  <si>
    <t xml:space="preserve">978-617-12-5607-1</t>
  </si>
  <si>
    <t xml:space="preserve">Эмиль Золя: Nana</t>
  </si>
  <si>
    <t xml:space="preserve">207х136х22мм</t>
  </si>
  <si>
    <t xml:space="preserve">Она груба и порочна, но ради одной ночи с ней мужчины готовы на все…
Франция времен Наполеона III. На весь Париж гремит слава молодой звезды Варьете - прелестницы, известной как Нана. Парижские сластолюбцы стремятся завоевать эту сногсшибательную красотку. Но девушка просто использует своих многочисленных поклонников, она не способна никого полюбить. Светские львы, бульварные журналисты, чопорные аристократы - все они готовы пасть к ногам обольстительной куртизанки.</t>
  </si>
  <si>
    <t xml:space="preserve">978-617-12-5622-4</t>
  </si>
  <si>
    <t xml:space="preserve">Ги Мопассан: Милый друг</t>
  </si>
  <si>
    <t xml:space="preserve">Амбициозный юноша Жорж Дюруа мечтал о славе, статусе в обществе и богатстве. Но он простой парень с окраин Парижа, и для таких, как он, путь в высшее общество закрыт. К тому же Жорж не блещет талантами. Единственное, что у него есть - неимоверная харизма. Жорж начинает свой путь от простого журналиста. И чтобы стать частью блестящего высшего общества, Жорж не гнушается использовать свою красоту и молодость. Соблазняя светских дам одну за другой, этот циничный авантюрист, коварный соблазнитель и повеса поднимается до самых вершин…
- Один из самых известных романов ХIX века
- Книга входит в список 100 лучших экранизированных классических произведений всех времен</t>
  </si>
  <si>
    <t xml:space="preserve">978-617-12-5774-0</t>
  </si>
  <si>
    <t xml:space="preserve">Софи Барнс: Соблазн для герцога</t>
  </si>
  <si>
    <t xml:space="preserve">205х134х15мм</t>
  </si>
  <si>
    <t xml:space="preserve">Раф - бедняк, зарабатывающий на жизнь в уличных боях. Габриэлла - дочь графа, прекрасная аристократка, жемчужина в золотой оправе. Разве эти двое могли бы когда-то встретиться? Или, что еще невероятнее, страстно влюбиться друг в друга? Но именно это и случается, когда Раф неожиданно получает титул герцога. После встречи с Габриэллой Раф понимает, что полюбил отныне и навсегда. И кроме ее чувственных губ и сияющих глаз он не может думать ни о чем. Но Габриэлла обещана другому. Только разлюбить Рафа она уже не в силах. Лишь в его нежных руках ей хочется забыть обо всем…</t>
  </si>
  <si>
    <t xml:space="preserve">978-617-12-5776-4</t>
  </si>
  <si>
    <t xml:space="preserve">Томас Гарди: Тэсс из рода дЭрбервиллей</t>
  </si>
  <si>
    <t xml:space="preserve">206х136х28мм</t>
  </si>
  <si>
    <t xml:space="preserve">Тэсс вынуждена была с юных лет стать опорой для своей семьи. На плечи хрупкой девушки упало бремя тяжких забот. Но судьба дарит ей шанс вырваться из нищеты и горестей. Мать Тэсс узнает, что неподалеку от их деревни живет богатая миссис д'Эрбервилль. И, решив, что та является их дальней родственницей, Тэсс отправляется к ней. В роскошном поместье девушку встречает сын мисс д'Эрбервилль - молодой и привлекательный Алек. Он обещает помочь девушке. Ее светлый образ пленил его сердце. Но такими ли светлыми являются помыслы знатного красавца? И какие испытания предстоит пройти этой хрупкой девушке, чтобы обрести право на счастье?</t>
  </si>
  <si>
    <t xml:space="preserve">978-617-12-6058-0</t>
  </si>
  <si>
    <t xml:space="preserve">Брак по расчету</t>
  </si>
  <si>
    <t xml:space="preserve">Век романтики</t>
  </si>
  <si>
    <t xml:space="preserve">Юная Юлиана прекрасна, как лилия, нежна, как лепестки розы в сверкании утренней росы, и кротка, словно ангел. Ее образ пленяет сердца мужчин, будоражит воображение и рождает желание. Но девушка бедна, а кому нужна невеста без приданого, даже если она - само совершенство? Каково же было удивление матери Юлианы, когда руки девушки попросил молодой барон Майнау, самый богатый и завидный жених Германии! Но зачем графу этот брак? Быть может, это месть его неверной возлюбленной? Или любовь?..</t>
  </si>
  <si>
    <t xml:space="preserve">978-617-12-6104-4</t>
  </si>
  <si>
    <t xml:space="preserve">Страсть герцога</t>
  </si>
  <si>
    <t xml:space="preserve">208х135х23мм</t>
  </si>
  <si>
    <t xml:space="preserve">Юная Лизетт Бонно - незаконнорожденная дочь английского виконта и французской актрисы. Она отчаянно стремится отыскать своего младшего брата, который как-то связан с герцогом Максимилианом Кейлом. Герцог Кейл ждал от юноши важную информацию, потому вызвался помочь девушке в поисках. Благородный красавец опасается скомпрометировать хрупкую и прекрасную Лизетт, но сердцу не прикажешь…
Переводчик Оржицкий А.</t>
  </si>
  <si>
    <t xml:space="preserve">978-617-12-6131-0</t>
  </si>
  <si>
    <t xml:space="preserve">Сильва де: Под небом Индии</t>
  </si>
  <si>
    <t xml:space="preserve">205х135х22мм</t>
  </si>
  <si>
    <t xml:space="preserve">Семейные тайны, предательство и любовь...
Свободолюбивая Сита и благоразумная Мэри были вместе с детства. Их связала искренняя дружба, но позже разделила судьба. Сита стала женой принца влиятельной индийской династии. Она живет во дворце, где все сияет роскошью. А дом Мэри - приют для беременных. Муж бросил ее, узнав, что она носит под сердцем чужого ребенка. Сите доступны все сокровища мира, кроме одного - счастья стать матерью. А династии нужен наследник. И ребенок Мэри - ее спасение. Но за каждый грех приходит расплата...</t>
  </si>
  <si>
    <t xml:space="preserve">978-617-12-6579-0</t>
  </si>
  <si>
    <t xml:space="preserve">Софи Джордан: Невинный соблазн</t>
  </si>
  <si>
    <t xml:space="preserve">Плененные страстью</t>
  </si>
  <si>
    <t xml:space="preserve">208х135х20мм</t>
  </si>
  <si>
    <t xml:space="preserve">Вдова Мередит Брукшир испытывает противоречивые чувства к своему деверю Николасу Колфилду. Ей кажется, что этот грубый и высокомерный распутник пойдет на все, лишь бы вновь выдать ее замуж. Но почему от нечаянных прикосновений обоих охватывает неутолимое желание? Этот соблазн сводит с ума, заглушая голос разума. Однако никто из упрямцев не желает сдавать своих позиций. Кажется, состязанию строптивых, в котором ненависть переплелась с любовью, а ярость с вожделением, не будет конца…</t>
  </si>
  <si>
    <t xml:space="preserve">978-617-12-6706-0</t>
  </si>
  <si>
    <t xml:space="preserve">Грешные желания Сары</t>
  </si>
  <si>
    <t xml:space="preserve">206х134х18мм</t>
  </si>
  <si>
    <t xml:space="preserve">Двадцатилетняя Сара Эндовер скоро выйдет замуж. Правда, будущий муж, отвратительный мистер Денисон, в отцы ей годится! Это последний шанс избежать скандала, ведь девушку соблазнил и бросил отъявленный негодяй. Но нежное сердце жаждет настоящей любви… И, о чудо, Сара встречает Его! Красавец лорд Спенсер становится ее наваждением. Их чувства взаимны, а каждое прикосновение и робкий взгляд оборачиваются для влюбленных ураганом невысказанных эмоций. Единственное, что останавливает Сару, - ее прошлое. Что будет, когда Кристофер узнает ее тайну?..</t>
  </si>
  <si>
    <t xml:space="preserve">978-617-12-6707-7</t>
  </si>
  <si>
    <t xml:space="preserve">Строптивый и неукротимый</t>
  </si>
  <si>
    <t xml:space="preserve">207х130х17мм</t>
  </si>
  <si>
    <t xml:space="preserve">В поместье графа Мортона Порция Дерринг, наследница знатного обедневшего рода, приехала, только чтобы отказать очередному претенденту на ее руку. Дороже всего она ценит собственную свободу - подальше от холодной Англии… Почему же граф видит в ней охотницу за деньгами? И почему каждая их страстная ссора все больше заставляет терять рассудок? Она так долго играла роль синего чулка… А теперь сгорает от желания и ревности, ведь граф, умело разбудивший в ней эти чувства, изо всех сил пытается скрыть свои.</t>
  </si>
  <si>
    <t xml:space="preserve">978-617-12-6835-7</t>
  </si>
  <si>
    <t xml:space="preserve">Как укротить маркиза</t>
  </si>
  <si>
    <t xml:space="preserve">205х133х18мм</t>
  </si>
  <si>
    <t xml:space="preserve">Гордость не позволит Анне оставаться в родном доме рядом с мачехой. Но в милом коттедже для одиноких дам поселится подруга Анны - Кэт. Безумно влюбленный в Кэт герцог Маркус Харт предпочел бы, чтобы она вошла хозяйкой в его дом. И Анна любой ценой готова ускорить эту свадьбу, однако встречает неожиданное препятствие. Кузен герцога, маркиз Нэйт, поклялся уберечь Маркуса от женитьбы и спасти этим от неминуемой гибели: над их родом нависло проклятие, которое грозит смертью любому мужчине из рода Хартов. Но Анна заставит строптивого дворянина не думать об этом, сведя его с ума нежными поцелуями и страстными объятиями! А сама забудет, что играть в любовь очень опасно.</t>
  </si>
  <si>
    <t xml:space="preserve">978-5-373-04676-3</t>
  </si>
  <si>
    <t xml:space="preserve">Олма</t>
  </si>
  <si>
    <t xml:space="preserve">Дворец иллюзий / (Индийский бестселлер). Дивакаруни Ч.Д. (Олма)</t>
  </si>
  <si>
    <t xml:space="preserve">Индийский бестселлер</t>
  </si>
  <si>
    <t xml:space="preserve">Олма Медиагрупп</t>
  </si>
  <si>
    <t xml:space="preserve">205x132x20</t>
  </si>
  <si>
    <t xml:space="preserve">Эта книга перенесет вас в волшебный мир эпической «Мах хараты», пересказанной на современный лад. Вы узнаете ncropt жизни принцессы Панчаали, жены пяти легендарных брать Пандавов. Принцесса втянута в борьбу за власть между пятью ее супругами. А непростые отношения принцессы со свекровь странная дружба с загадочным Кришной и ее тайное влечени мужчине, оказавшемуся врагом ее мужей, делают ее жизнь волн ющей и непредсказуемой. Панчаали - яркая и сильная женщиг по-новому рассказывающая нам об индийских воинах, богах о судьбе. На наших глазах она превращается из робкой дсвоч в гордую царицу и любящую жену и мать, которая изменит не только свою жизнь, но и историю своей страны._x005F_x000D_.</t>
  </si>
  <si>
    <t xml:space="preserve">978-5-17-097386-6</t>
  </si>
  <si>
    <t xml:space="preserve">Мария Голованивская: Кто боится смотреть на море</t>
  </si>
  <si>
    <t xml:space="preserve">Проза; женский род</t>
  </si>
  <si>
    <t xml:space="preserve">209x135x20мм</t>
  </si>
  <si>
    <t xml:space="preserve">Мария Голованивская - писатель, переводчик, журналист. Автор книг "Противоречие по сути", "Московский роман", "Двадцать писем Господу Богу", "Пангея" (шорт-лист премий "НОС" и "Сделано в России").
"Кто боится смотреть на море" - один из самых беспощадных текстов, хотя, казалось бы, перед нами камерная, печальная история неудавшейся любви. Но на самом деле - это история торжествующей, удавшейся НЕЛЮБВИ. Героиня романа приезжает на старомодный европейский курорт за покоем и счастьем. Всю жизнь она воевала с самой жизнью. Жила по правилам, без прикрас, говорила правду в глаза, а оказалась в мире безмятежности, старых денег и красоты. Она рушит этот мир вокруг себя, потому что иначе не умеет, не получается. Она победила и она разбита…
"Океан лежал неподвижно, бездыханно, изредка только мелкая морщинка набегала и таяла у песка. Он прилежно отражал облачко, остров Санта-Клара, яхты за буйками. И вдруг изогнулся, как рыбина, сверкнул глазом, выдохнул и жахнул лапой по берегу, подняв облако брызг…
Небо в ответ почернело, рванул ветер, прошел по эстакаде, кинулся в каменную грудь набережной, помчался по улицам. А океан бил еще и еще, он дышал, хрипел, рычал… Потом, повертев волнами, перевернулся на другой бок, засопел и стал стеклом, зеркалом, да таким безупречным, что в отражении можно было разглядеть каждое перышко чайки, черную бусину глаза и радостно выскакивающий из раскрытого клюва язычок.
Майя обомлела. Ей показалось, что ветер приподнял ее и после бережно, как драгоценное дитя, поставил на место".</t>
  </si>
  <si>
    <t xml:space="preserve">978-5-9910-3556-9</t>
  </si>
  <si>
    <t xml:space="preserve">Лили Райт: Танцуя с тигром</t>
  </si>
  <si>
    <t xml:space="preserve">Романы. Сентиментальная проза #Детектив, боевик, триллер</t>
  </si>
  <si>
    <t xml:space="preserve">205х135х23мм</t>
  </si>
  <si>
    <t xml:space="preserve">Хрупкая и беззащитная Анна, дочь известного коллекционера, должна отправиться в загадочную страну за древней реликвией, ведь только она может спасти репутацию отца. Яркий колорит Мексики, опасность, подстерегающая на каждом шагу: Анне придется вести переговоры с бандитами, соблазнять влиятельных людей и взять судьбу в свои руки. Потому что другие люди тоже хотят эту маску - и не остановятся ни перед чем, чтобы заполучить ее.
Присутствует ненормативная лексика.</t>
  </si>
  <si>
    <t xml:space="preserve">978-5-9910-3684-9</t>
  </si>
  <si>
    <t xml:space="preserve">Линн Остин: Тайники души</t>
  </si>
  <si>
    <t xml:space="preserve">Экранизировано! После гибели мужа Элиза остается одна с детьми в большом имении. Однажды утром она находит на пороге своего дома незнакомца. Габриэль болен, и Элиза начинает выхаживать его, но принимает настороженно - как очередного беднягу, который ищет работу во время Великой депрессии. Выздоровев, Габриель помогает организовать работу имения - и сердце Элизы начинает благодарно отзываться. Она дарит ему второй шанс на нормальную жизнь, а он ей - счастье быть любимой. Но Габриэль никогда не рассказывает о прошлом, как будто ему есть что скрывать. А что, если и так? Элиза даже не подозревает, что этот мужчина появился в ее жизни не случайно. Кто же он на самом деле и какой секрет скрывает?. .</t>
  </si>
  <si>
    <t xml:space="preserve">978-617-12-4756-7</t>
  </si>
  <si>
    <t xml:space="preserve">Сергей Майдуков: В смертельной опасности</t>
  </si>
  <si>
    <t xml:space="preserve">206х137х14мм</t>
  </si>
  <si>
    <t xml:space="preserve">Ради толстосума Грызлина Ксюша когда-то бросила семью. А теперь она оказалась в ловушке. Сынок бизнесмена, Леонид, имеет компромат на Ксюшу: видео, на котором подставной актер соблазняет ее. В обмен на молчание Ксюша должна дать ему доступ к активам отца. Но женщина знает: любая сделка с Леонидом хуже, чем сделка с дьяволом. Леонид жестоко мстит Ксюше: он рассказывает отцу о ее "измене", и того парализует. Теперь Леонид начинает на нее настоящую охоту. Он готов уничтожить всех, кто встанет на его пути. Но неожиданно у Ксюши появляется союзник…</t>
  </si>
  <si>
    <t xml:space="preserve">978-617-12-6449-6</t>
  </si>
  <si>
    <t xml:space="preserve">Наталья Будянская: Игра на острие</t>
  </si>
  <si>
    <t xml:space="preserve">165х115х11мм</t>
  </si>
  <si>
    <t xml:space="preserve">Анжелика мечтала о простом женском счастье. Ей казалось, что Влад - именно тот, кто сделает ее счастливой. Но у мужчины лишь одно желание: сутки напролет пропадая в лаборатории, он стремится совершить открытие, которое принесет ему мировое признание. В конце концов Владу удалось создать препарат, сделавший его почти всесильным и даже в определенном смысле знаменитым. Вот только плата за "игру на острие", которую он затеял, слишком высока. И для него, и для Анжелики, которая, сама того не ведая, стала ее частью…</t>
  </si>
  <si>
    <t xml:space="preserve">978-617-12-2477-3</t>
  </si>
  <si>
    <t xml:space="preserve">Хармони Верна: Леонора. Девушка без прошлого</t>
  </si>
  <si>
    <t xml:space="preserve">Романы. Сентиментальная проза #История. Политика. Экономика</t>
  </si>
  <si>
    <t xml:space="preserve">206х137х24мм</t>
  </si>
  <si>
    <t xml:space="preserve">Начало ХХ века. Австралия. Леонору и Джеймса, друзей из сиротского приюта, разлучат. Спустя много лет повзрослевшая Леонора вернется. Теперь она - наследница миллионеров и несчастливая жена владельца рудника, самовлюбленного и жестокого Алекса. Среди работников своей фермы она встретит возмужавшего Джеймса. Но чем сильнее тянутся друг к другу их сердца, тем шире между ними пропасть… Между богатством и нищетой, любовью и ненавистью, верностью и предательством, сквозь войну, бунты и ревность - Леоноре и Джеймсу предстоит долгий путь к счастью быть рядом…</t>
  </si>
  <si>
    <t xml:space="preserve">978-617-12-2543-5</t>
  </si>
  <si>
    <t xml:space="preserve">Ителла Карус: Тайна Северного креста</t>
  </si>
  <si>
    <t xml:space="preserve">207х133х15мм</t>
  </si>
  <si>
    <t xml:space="preserve">Начало XV века. Эпоха бесстрашных рыцарей, кровавых битв и беспощадного противостояния народов - немцев, литовцев, украинцев и поляков…
Король Владислав Ягелло собирает под свои знамена храбрых воинов. Так при дворе появился бесстрашный и вспыльчивый Раймонд де Клер. Превыше всего он ставил честь. Неосторожное слово на пиру - и стальная перчатка полетела к ногам его обидчика. Скрестились со звоном мечи. Бойцы были равны по силе и искусству, но Янек оступился и упал. "Пощади его" - вдруг услышал он женский крик. Синеглазая девушка с мольбой протянула к нему руки. В этот момент Раймонд понял, что за ее улыбку готов отдать жизнь… Он должен завоевать сердце прекрасной панны и выйти живым из кровавой Грюнвальдской битвы…</t>
  </si>
  <si>
    <t xml:space="preserve">978-617-12-3384-3</t>
  </si>
  <si>
    <t xml:space="preserve">Салли Кристи: Сестры из Версаля. Любовницы короля</t>
  </si>
  <si>
    <t xml:space="preserve">205х135х30мм</t>
  </si>
  <si>
    <t xml:space="preserve">Четыре сестры - четыре любовницы-конкурентки, которые способны на все ради объятий короля… Ошеломляющая история об отчаянной борьбе за любовь и власть.
Король Людовик XV после семи лет брака утомлен своей польской женой. Придворные интриганы начинают поиски любовницы, достойной королевской постели. Коварные приближенные короля вовлекают в эту любовную гонку милую, наивную Луизу - старшую из сестер де Майи-Нель. Она оказывается в объятиях короля. Но в очереди в постель Людовика - ее младшие сестры: честолюбивая Полина, смешливая Диана и ехидная Марианна. Каждая из них на какое-то время становится любимицей короля… В борьбе за первенство и власть девушки, кажется, не остановятся ни перед чем…</t>
  </si>
  <si>
    <t xml:space="preserve">978-617-12-4192-3</t>
  </si>
  <si>
    <t xml:space="preserve">Тайная жена Казановы</t>
  </si>
  <si>
    <t xml:space="preserve">Неизвестная и полная страсти история о жене легендарного Джакомо Казановы! Венеция, XVIII век. Жизнь Катерины Капретте спокойна и размеренна. А двадцать лет назад она бурлила любовными авантюрами и сладострастными приключениями - ведь когда девушке было четырнадцать, в нее влюбился сам Казанова, знаменитый любовник и ловелас. Для того чтобы удержать его рядом с собой и обязать жениться, Катерина решилась на отчаянный шаг... За это родители отправили ее в монастырь. Спустя годы давняя соперница Катерины Марина начинает грязный шантаж, всеми силами стараясь раскрыть шокирующие и головокружительные тайны жены Казановы...</t>
  </si>
  <si>
    <t xml:space="preserve">978-617-12-5084-0</t>
  </si>
  <si>
    <t xml:space="preserve">Салли Кристи: Фаворитки. Соперницы из Версаля</t>
  </si>
  <si>
    <t xml:space="preserve">207х134х24мм</t>
  </si>
  <si>
    <t xml:space="preserve">История о легендарной любовнице Людовика XV.
1745 год, Франция. Никто не знал о юной Жанне-Антуанетте Пуассон. Но весь мир знал великую и могущественную маркизу де Помпадур, хозяйку Версаля. Она - та самая, кто смогла завладеть сердцем и разумом самого Людовика XV. Приближенные короля искусно плетут сети интриг, желая ослабить власть маркизы. Множество красавиц мечтают оказаться в покоях могущественного монарха и уничтожить маркизу. Даже двоюродный брат пресловутых сестер де Майи-Нель вступает в игру… Однако самой сильной соперницей маркизы становится четырнадцатилетняя кокетка. Она опасна, как ядовитые шипы, и прекрасна, как роза. Неужели дни могущества маркизы де Помпадур сочтены?
Волнующие описания и захватывающие события заставят читателей быстро листать страницу за страницей в предвкушении… До безобразия восхитительное чтение.
New York Daily News</t>
  </si>
  <si>
    <t xml:space="preserve">978-617-12-5746-7</t>
  </si>
  <si>
    <t xml:space="preserve">Дочь Великой Степи</t>
  </si>
  <si>
    <t xml:space="preserve">207х138х17мм</t>
  </si>
  <si>
    <t xml:space="preserve">Великий государь Митридат угрюм и одинок - все его союзники или погибли, или перешли на сторону врага, былые завоевания утрачены. Однако дух царя не сломлен. Рядом с ним верная Зиндра - гордая скифянка, что однажды спасла его жизнь, закрыв собой. Но грядет новая война.
Римские послы вот-вот прибудут в боспорскую столицу для заключения мира. И Митридат сзывает верных соратников из Великой Степи, чтобы вместе выступить против Рима. Кем станет для него в этой борьбе скифская воительница? Союзником или врагом? Спасением или погибелью? Что теперь выберет та, которая была готова отдать жизнь за любимого мужчину? О том ведомо лишь Зиндре, Дочери Великой Степи…</t>
  </si>
  <si>
    <t xml:space="preserve">978-5-9910-3572-9</t>
  </si>
  <si>
    <t xml:space="preserve">Тасмина Пэрри: Прощальный поцелуй</t>
  </si>
  <si>
    <t xml:space="preserve">Романы. Сентиментальная проза #Приключения</t>
  </si>
  <si>
    <t xml:space="preserve">Полвека назад в джунгли Перу отправилась экспедиция. Ее задачей было отыскать легендарный затерянный город. Разыскивая в архиве материалы об этом путешествии, Эбби находит удивительную фотографию. Красивая девушка и статный мужчина слились в поцелуе. Кто эти люди? Где они сейчас? Ведь они могут рассказать об экспедиции то, чего нет в архивах. Эбби начинает поиски, не подозревая, что впереди ее ждут удивительные тайны и невероятные открытия. А еще - встреча с удивительным мужчиной, о котором она мечтала всю жизнь. Страстная любовь, интриги, загадки прошлого и невероятные приключения - эта книга не отпустит вас до последней страницы!</t>
  </si>
  <si>
    <t xml:space="preserve">978-617-12-7646-8</t>
  </si>
  <si>
    <t xml:space="preserve">Сальтеадор</t>
  </si>
  <si>
    <t xml:space="preserve">Испания, начало XVI века.
Его настоящее имя давно забыто, как и благородное происхождение. Он - Сальтеадор, предводитель разбойников и гроза всей Испании. Лишь одна его тень наводит ужас. Но так было не всегда. Когда-то его звали Фернандо. Но почему сын благородного сеньора встал на тропу разбоя, восстав против закона и обычаев? Король жаждет поймать Сальтеадора и приговорить к смерти. И лишь любящее сердце способно спасти его от гибели. Сердце, что хранит тайну прошлого святого и грешника Сальтеадора…</t>
  </si>
  <si>
    <t xml:space="preserve">978-5-4467-0584-9</t>
  </si>
  <si>
    <t xml:space="preserve">Оноре Бальзак: Тридцатилетняя женщина</t>
  </si>
  <si>
    <t xml:space="preserve">Романы. Сентиментальная проза #Проза. Поэзия. Драматургия.</t>
  </si>
  <si>
    <t xml:space="preserve">ФТМ</t>
  </si>
  <si>
    <t xml:space="preserve">217х154х18мм</t>
  </si>
  <si>
    <t xml:space="preserve">...В жанровых картинках из жизни парижского общества — «Этюд о женщинах», «Тридцатилетняя женщина», «Супружеское согласие» — он создает совершенно новый тип непонятой женщины, которую супружество разочаровывает во всех её ожиданиях и мечтах, которая, как от тайного недуга, тает от безразличия и холодности мужа... И так как во Франции, да и на всём белом свете, тысячи, десятки тысяч, сотни тысяч женщин чувствуют себя непонятыми и разочарованными, они обретают в Бальзаке врача, который первый дал имя их недугу. Он извиняет любой их неверный шаг, если только шаг этот совершён из любви, он решается сказать, что не только «тридцатилетняя женщина», но и «сорокалетняя женщина», и даже именно она, всё познавшая и всё постигшая, имеет высшее право на любовь. Стефан Цвейг</t>
  </si>
  <si>
    <t xml:space="preserve">978-5-517-00529-8</t>
  </si>
  <si>
    <t xml:space="preserve">Выйти замуж за миллионера</t>
  </si>
  <si>
    <t xml:space="preserve">Московский бестиарий</t>
  </si>
  <si>
    <t xml:space="preserve">Молодую симпатичную журналистку Сашу Кашеварову бросил любимый мужчина. Девушка решает отомстить ему и. Выйти замуж за миллионера.</t>
  </si>
  <si>
    <t xml:space="preserve">978-5-904155-64-3</t>
  </si>
  <si>
    <t xml:space="preserve">Владимир Медведев: Заххок</t>
  </si>
  <si>
    <t xml:space="preserve">Современный роман</t>
  </si>
  <si>
    <t xml:space="preserve">Арсис</t>
  </si>
  <si>
    <t xml:space="preserve">222х151х29мм</t>
  </si>
  <si>
    <t xml:space="preserve">В романе Владимира Медведева «Заххок» оживает экзотический и страшный мир Центральной Азии. Место действия — Таджикистан, время — гражданская война начала 1990-х. В центре романа судьба русской семьи, поневоле оставшейся в горах Памира и попавшей в руки к новым хозяевам страны. Автор — тоже выходец из Таджикистана. После крушения СССР русские люди ушли с имперских окраин, как когда-то уходили из колоний римляне, испанцы, англичане, французы, но унесли этот мир на подошвах своих башмаков. Рожденный из оставшейся на них пыли, «Заххок» свидетельствует, что исчезнувшая империя продолжает жить в русском слове.</t>
  </si>
  <si>
    <t xml:space="preserve">978-5-8189-1503-6</t>
  </si>
  <si>
    <t xml:space="preserve">Кристиан Жак: Пылающий меч</t>
  </si>
  <si>
    <t xml:space="preserve">Жак Кристиан</t>
  </si>
  <si>
    <t xml:space="preserve">208х137х26мм</t>
  </si>
  <si>
    <t xml:space="preserve">ристиан Жак - один из пяти самых читаемых писателей Франции! Автор пятнадцати мировых бестселлеров!Царица Свобода - так называют египтяне очаровательную и мужественную, рассудительную и страстную Яххотеп. Ей - настоящей женщине и отменной воительнице - удается очистить от азиатских варваров юг Египта. Цена этой победы сломила бы любую женщину: муж и старший сын отдали свои жизни в этой войне. Но Яххотеп не остановить. Несмотря на потерю самых любимых, предательство вчерашних подданных, холодность бывших друзей, она готовит армию к решающей битве. Ей нужна только окончательная, полная, неоспоримая победа. Начинается осада Авариса, столицы захватчиков-гиксосов....Если бы не Яххотеп, Долина Царей исчезла бы с лица земли. Мы бы никогда не увидели Колоссов Мемнона. Не услышали о тайнах гробниц фараонов. Египет никогда не пережил бы расцвета эпохи Нового Царства. Это была бы другая страна. Другая история. Другой мир...Великий Египет, интриги, заговоры, осквернения гробниц, убийства, ложь и коварство, сбывающиеся проклятия и древние заклинания, загадки пирамид, мистические совпадения и изощренные преступления, всевидящие боги и всепоглощающая любовь - все это в знаменитых романах Кристиана Жака.</t>
  </si>
  <si>
    <t xml:space="preserve">978-617-12-2559-6</t>
  </si>
  <si>
    <t xml:space="preserve">Самая долгая ночь</t>
  </si>
  <si>
    <t xml:space="preserve">206х132х26мм</t>
  </si>
  <si>
    <t xml:space="preserve">Что будет делать Пол Кольер, военный, если узнает, что ядерный реактор, где он несет службу, может взорваться в любой момент? Казалось бы, все просто - доложит начальству о ситуации. Но руководитель закрывает глаза на этот риск - его вот-вот повысят и лишние проблемы сейчас совсем некстати. Он заткнет рот подчиненному, шантажируя его мутной историей, в которой замешаны оба.
А что будет делать его приличная жена Нэт в чужом для нее городе, когда муж все чаще возвращается с работы угрюмый и уставший, а потом и вовсе уезжает в командировку почти на полгода? Казалось бы, все просто - найдет себе новых подруг. Но удается найти друга… мужчину. Добрый и внимательный Эсром легко сходится с ее детьми, помогает, пока Пол далеко от дома. Идеальная дружба. Но жители городка не верят, что это лишь дружба…</t>
  </si>
  <si>
    <t xml:space="preserve">978-617-12-3183-2</t>
  </si>
  <si>
    <t xml:space="preserve">Миражи</t>
  </si>
  <si>
    <t xml:space="preserve">Девушка давно мечтала об интересной и престижной работе, но не такой ценой! Что же делать? Ведь она может потерять самого дорогого человека…
Телешоу «Меняем все!» было для Кэролайн Макафи делом жизни. Она не представляла, как сможет жить без этой работы. Ее дочь Джейми - архитектор и дизайнер - всегда была лучшим другом и помощницей, они понимали друг друга с полуслова, но… Хозяева шоу решили, что место Кэролайн должна занять… Джейми. Жизнь девушки делает крутой поворот: у нее на попечении оказывается маленький ребенок, мужчина, которому она верила, оставляет ее. Привычный уютным мир рушится. Поддержка матери нужна ей, как никогда. Но захочет ли Кэролайн помочь дочери, которая вдруг стала соперницей?</t>
  </si>
  <si>
    <t xml:space="preserve">978-617-12-4300-2</t>
  </si>
  <si>
    <t xml:space="preserve">Виктор Вальд: Проклятие палача</t>
  </si>
  <si>
    <t xml:space="preserve">206х135х23мм</t>
  </si>
  <si>
    <t xml:space="preserve">Только сняв маску палача, он сможет стать собой…
Палачами не становятся по своей воле. Но тот, кто однажды освоил это смертельное ремесло, обречен быть его вечным рабом. Гудо, ученику мэтра Гальчини, пришлось пройти через ад: ненавидимый всеми, с клеймом дьявола, он познал турецкий плен и гибель тех, кто был добр к палачу. Но у хладнокровного мастера есть душа, которая жаждет простого человеческого счастья - объятий любимой женщины, семейного уюта. Для того чтобы обрести свой рай, Гудо придется продираться сквозь тернии чистилища, испытывая неимоверную боль... Хватит ли у него сил на то, чтобы избавиться от проклятия палача и остаться человеком?</t>
  </si>
  <si>
    <t xml:space="preserve">978-617-12-4319-4</t>
  </si>
  <si>
    <t xml:space="preserve">Китти. Следуй за сердцем</t>
  </si>
  <si>
    <t xml:space="preserve">206х137х17мм</t>
  </si>
  <si>
    <t xml:space="preserve">Романтичная история-путешествие в поисках настоящей любви!
Юная Китти с детства верила, что однажды за ней приедет прекрасный принц на белом коне. Именно поэтому она безоглядно влюбляется в красавчика Стивена Роттена. Но Стивен внезапно исчезает, а после Китти узнает, что он женился на другой. Чтобы залечить раны, девушка решается переехать из родного Брюсселя в Брюгге. Здесь она начинает новую жизнь, находит работу. Но неожиданно в ее мир врывается молодой доктор Каспер. Девушка избегает его, убеждая себя в том, что он ей безразличен. А в тот момент, когда осознает, что влюблена, Каспер исчезает… Следуя своему сердцу, девушка снова отправляется в путешествие.</t>
  </si>
  <si>
    <t xml:space="preserve">978-617-12-4773-4</t>
  </si>
  <si>
    <t xml:space="preserve">Семейная тайна</t>
  </si>
  <si>
    <t xml:space="preserve">206х140х13мм</t>
  </si>
  <si>
    <t xml:space="preserve">Горькая правда или сладкая ложь? Ей предстоит сделать этот выбор…
Мэри была счастлива в браке - заботливый муж, успешная дочь. Ей казалось, что вся ее жизнь соткана из любви, смеха и прикосновений любимого мужчины. Но она потеряла свой рай. После внезапной гибели мужа рядом с ней остаются верная подруга Айлин и ее муж Тони. В какой-то момент Мэри теряет над собой контроль и потом не может простить себе, что поддалась той мимолетной страсти к Тони. Но последствия этой ошибки уже не исправить: Мэри беременна... Дочь Анна с мужем Дейвом единственные, кто знают об этой тайне. Спустя двадцать лет Мэри, которая все это время хранила свой секрет, понимает, что больше не в силах скрывать правду…
Об авторе:
Жозефина Кокс - одна из самых популярных британских писательниц, автор более 50 бестселлеров. Обладательница престижных международных премий и наград, среди которых "Superwoman of Great Britain Award". Жозефина Кокс - мастер увлекательного любовного романа, в котором есть загадка, интригующая читателя на протяжении всего повествования. Истории писательницы завораживают своей жизненностью и искренностью.</t>
  </si>
  <si>
    <t xml:space="preserve">978-617-12-4780-2</t>
  </si>
  <si>
    <t xml:space="preserve">Не дай меня в обиду</t>
  </si>
  <si>
    <t xml:space="preserve">Обрести дом и надежду.
Анна и Тоби расстались. Шокированная разрывом между родителями, маленькая Ава теряет способность говорить. Но через три дня к девочке возвращается дар речи. И вместе с ним - странные воспоминания, как будто из другой жизни. Она твердит о прекрасном шотландском острове и называет его домом. Чтобы разобраться во всем, Анна с дочерью приезжает в Шотландию. Там они знакомятся с Сорреном. Его сестры не стало пятнадцать лет назад, но в рассказах Авы он узнает ее, трагически погибшую Айлу… Что связывает всех этих людей? Какая тайна?
Книги Даниэлы Сакердоти - это настоящая магия, сотканная из теплых душевных историй. Дебютный роман писательницы был очень успешным, получил десятки положительных отзывов. Даниэла создает уникальные сюжеты, где переплетаются реальность и фантазия, обнажая человеческую душу.</t>
  </si>
  <si>
    <t xml:space="preserve">978-617-12-4992-9</t>
  </si>
  <si>
    <t xml:space="preserve">Небесная заступница</t>
  </si>
  <si>
    <t xml:space="preserve">"Унесенные ветром" ХХ века!
Судьбы Марии и Акилле соединила Первая мировая война. Любовь, вспыхнувшая между ними, дала им силы пережить лишения. В семье появились пятеро детей. Мария не переставала молиться перед фамильной статуэткой Мадонны и благодарить ее. Но однажды она нашла в вещах мужа фотографию другой женщины… А тем временем тлеет пламя Второй мировой войны. Акилле арестовывают и приговаривают к смерти. Чтобы спасти мужа, Мария готова пожертвовать чем угодно. Теперь она связана темной тайной с кузеном Дуилио… Мир рушится на ее глазах, но воля к жизни и любовь оказываются сильнее всех испытаний, выпавших на долю Марии и ее детей.</t>
  </si>
  <si>
    <t xml:space="preserve">978-617-12-5136-6</t>
  </si>
  <si>
    <t xml:space="preserve">Мужчина, который не позвонил</t>
  </si>
  <si>
    <t xml:space="preserve">Когда Сара повстречала Эдди, ей казалось, что он - человек, которого она искала всю жизнь. Они провели вместе прекрасную неделю, полную романтики, страсти и нежности. Их души начали петь в унисон. Перед тем как уехать в отпуск, Эдди пообещал девушке, что обязательно перезвонит по дороге в аэропорт. Прошло несколько дней, но телефон молчит… Да и на свою страницу в соцсети мужчина тоже не заходит. Друзья советуют Саре выбросить Эдди из головы. Неужели это всего лишь мимолетная интрижка? Но что, если их связывает нечто большее, чем всплеск страсти, - тайна из их общего прошлого?..</t>
  </si>
  <si>
    <t xml:space="preserve">978-617-12-5435-0</t>
  </si>
  <si>
    <t xml:space="preserve">После того как ты ушел</t>
  </si>
  <si>
    <t xml:space="preserve">Элис всегда верила любовь, в то, что это чувство сильнее всего на земле. Жаль, что Джастин считал по-другому. Он исчез прямо посреди медового месяца, оставив Элис одну. Долгое время она задавалась горьким вопросом: почему? От грустных мыслей и прошлого Элис отвлекает неожиданное знакомство со старушкой Эвелин. Они становятся настоящими подругами. И однажды Эвелин делится историей своей любви к мужчине по имени Эдди. Она любила его, однако вынуждена была отказаться от своих чувств. Но никогда не поздно все вернуть, правда? Особенно если речь о настоящей любви, за которую стоит бороться.</t>
  </si>
  <si>
    <t xml:space="preserve">978-617-12-5795-5</t>
  </si>
  <si>
    <t xml:space="preserve">Мишель Сакс: Ты создана для этого</t>
  </si>
  <si>
    <t xml:space="preserve">Молодая семья, идеальный быт, идеальные отношения. Сэм - идеал мужчины и мужа. Мерри - прекрасная мать и хозяйка. И восьмимесячный малыш Конор, ангелочек. Сейчас они живут в Швеции, в доме с цветущим садом… Мерри приглашает подругу детства по имени Фрэнк погостить у них какое-то время. Постепенно Сэм начинает проявлять к ней повышенное внимание, и это пугает молодую супругу. А вот Фрэнк замечает кое-что странное в отношении Мерри к сыну… С каждым новым днем, проведенным в семье, Фрэнк убеждается, что все, что она видит - иллюзия, маски, за которыми скрываются настоящие лица: жестокие, деспотичные и кошмарные. Но иногда лучше не знать чужих тайн…</t>
  </si>
  <si>
    <t xml:space="preserve">978-617-12-6044-3</t>
  </si>
  <si>
    <t xml:space="preserve">Больше, чем страсть</t>
  </si>
  <si>
    <t xml:space="preserve">Знатный граф и завидный жених Джеффри Кейн больше не верит в любовь. Отныне для него важна лишь страсть, обжигающая тело и не касающаяся души. Ребекка - юная мечтательница. Ее нежное сердце хочет тепла и ласки. И, кажется, все это обещает манящий взгляд графа… Его сильные руки дарят незабываемое наслаждение, а слова любви кружат голову. Поймет ли Джеффри, что Ребекка - его судьба?</t>
  </si>
  <si>
    <t xml:space="preserve">978-617-12-6060-3</t>
  </si>
  <si>
    <t xml:space="preserve">Евгения Марлитт: Златокудрая Эльза</t>
  </si>
  <si>
    <t xml:space="preserve">Великие романистки XIX века</t>
  </si>
  <si>
    <t xml:space="preserve">Племянница лесника Эльза стала доброй подругой хозяйки поместья Елены и предметом искреннего обожания ее брата Рудольфа. Но он не может позволить себе жениться на простолюдинке. А родовитый ловелас Гольфельд, напротив, стремится любой ценой завладеть Эльзой, хотя она не может похвалиться ни знатным происхождением, ни богатым наследством. Или в прошлом ее семьи есть тайна, которая дороже золота? Девушка должна разгадать ее. Только тогда она найдет свою любовь...</t>
  </si>
  <si>
    <t xml:space="preserve">978-617-12-6074-0</t>
  </si>
  <si>
    <t xml:space="preserve">Лиз Тренау: В любви и на войне</t>
  </si>
  <si>
    <t xml:space="preserve">207х135х22мм</t>
  </si>
  <si>
    <t xml:space="preserve">Три женщины, три судьбы.
Война отняла у них любовь. Но не смогла отнять надежду.
Британка Руби мечтает найти могилу мужа, пропавшего без вести, покаяться в совершенном грехе и обрести мир в своей душе.
Элис, оставив свою благополучную жизнь в Вашингтоне, мчится в Европу, потому что уверена: ее брат Сэм жив и скрывается под вымышленным именем.
Немка Марта рискнула всем, чтобы поехать в Бельгию. Она отлично понимает, как встретят ее бывшие враги. Но где-то в бельгийской земле лежит ее старший сын, и она обязана найти его могилу...
Три женщины познакомятся, три разные судьбы соединятся вместе, чтобы узнать правду о мужчинах, которых они так любили.</t>
  </si>
  <si>
    <t xml:space="preserve">978-617-12-6081-8</t>
  </si>
  <si>
    <t xml:space="preserve">Право последней ночи</t>
  </si>
  <si>
    <t xml:space="preserve">После смерти сына Ольга и Алексей почти не общались. Все напоминало о прошлом, которое не хотелось вспоминать. Муж и жена стали совершенно чужими. Но волей случая Ольга и Алексей снова оказываются вместе: в заброшенном доме, спасаясь от лютой февральской бури. Один на один со стихией. Один на один с невысказанной болью. И каждый боится сделать шаг навстречу. Но еще не поздно. Каждый имеет право на ошибку. И каждый имеет право ее исправить. Только какой ценой?</t>
  </si>
  <si>
    <t xml:space="preserve">978-617-12-6110-5</t>
  </si>
  <si>
    <t xml:space="preserve">Исполни свое желание</t>
  </si>
  <si>
    <t xml:space="preserve">205х138х20мм</t>
  </si>
  <si>
    <t xml:space="preserve">Алена устала от бесконечной рутины и одиночества. Еще и на работе дела не ладятся… Единственная поддержка и отдушина - подруга Марта. Она настроена полностью изменить жизнь Алены. Для начала - новая интересная работа. А еще - необычные задания. Шаг за шагом Алена приближается к своей мечте. Она становится привлекательной и уверенной в себе. Мужчины оказывают ей знаки внимания. Когда судьба сводит ее с красавцем Егором, настоящим идеалом мужчины, Алене даже не верится в такое счастье… Сбудется ли самое главное желание девушки: любить и быть любимой?..</t>
  </si>
  <si>
    <t xml:space="preserve">978-617-12-6135-8</t>
  </si>
  <si>
    <t xml:space="preserve">Вирджиния Вулф: Миссис Дэллоуэй. Орландо</t>
  </si>
  <si>
    <t xml:space="preserve">208х136х30мм</t>
  </si>
  <si>
    <t xml:space="preserve">Жизнь Клариссы Дэллоуэй - яркая и роскошная. Она - знатная аристократка, у которой есть все. Но однажды она встречает человека из своего прошлого. Мужчину, который любил ее так, как больше не полюбит никто. Но тогда, в молодости, она отказала ему. Теперь судьба свела их вновь. Это последний шанс: остаться или уйти навсегда… ("Миссис Дэллоуэй")
Когда-то шестнадцатилетний Орландо стал фаворитом самой Елизаветы I. На смертном одре она попросила его оставаться вечно молодым. С тех пор прошла сотня лет. А Орландо так и не познал старости. Он влюблялся и разочаровывался, обретал и терял, менял города и эпохи. А однажды утром проснулся в новом теле - юной девушки. Без права на прошлое. Имея впереди бесконечное будущее. Вечная молодость. Чем она стала для Орландо - даром или проклятьем? ("Орландо")</t>
  </si>
  <si>
    <t xml:space="preserve">978-617-12-6299-7</t>
  </si>
  <si>
    <t xml:space="preserve">Лидия Чарская: Люда Влассовская. Записки маленькой гимназистки</t>
  </si>
  <si>
    <t xml:space="preserve">Теперь Люда - выпускница института. Сколько лет провела она в этих стенах, постепенно превращаясь из девочки в девушку! Впереди - взрослая жизнь, работа гувернантки в состоятельной семье и… отец, которого она так давно не видела. ("Люда Влассовская")
Лена отправляется в Петербург. Здесь все чужое и непривычное. Тщетно лелея мечту о верной подруге, маленькая гимназистка, однако, вынуждена мириться с насмешками кузенов. Вплоть до одного знакомства… ("Записки маленькой гимназистки")</t>
  </si>
  <si>
    <t xml:space="preserve">978-617-12-6576-9</t>
  </si>
  <si>
    <t xml:space="preserve">Johanna Lindsey: Как подскажет сердце</t>
  </si>
  <si>
    <t xml:space="preserve">В огне страсти</t>
  </si>
  <si>
    <t xml:space="preserve">О жестокости нормандского рыцаря Роуленда Монвильского ходили легенды. Юная и хрупкая баронесса Бригитта де Луру стала его хорошенькой игрушкой. Он делал с ней все, чего желало его дикое и грубое сердце. Разве могла она противиться его силе? Но очарование, чистота и нежность Бригитты смогли разбудить в оледеневшем сердце рыцаря весну. И теперь она - его мечта, желание и страсть…</t>
  </si>
  <si>
    <t xml:space="preserve">978-617-12-6881-4</t>
  </si>
  <si>
    <t xml:space="preserve">Лулу Тейлор: Снежная роза</t>
  </si>
  <si>
    <t xml:space="preserve">Ей кажется, что она убежала от прошлого.
Но оно вернулось за ней.
Кейт начала жизнь с чистого листа: изменила внешность, сбежав от семьи и друзей, переехала с дочерью в другой город. В старом особняке никто не знает, кто они и откуда. Мечта сбылась. Но любопытные соседки-старушки начинают интересоваться жизнью новоприбывших. Много лет назад в пустых комнатах и темных коридорах особняка произошли странные события, и пожилые дамы знают об этом… Неожиданно сюда приезжает группа таинственных молодых людей. Их лидер, харизматичный Арчер, одержим идеей спасения избранных. История прошлого грозит повториться вновь. Какая же роль отведена в этих невероятных событиях Кейт и ее дочери?</t>
  </si>
  <si>
    <t xml:space="preserve">978-617-12-7447-1</t>
  </si>
  <si>
    <t xml:space="preserve">Не. Прикасайся ко мне</t>
  </si>
  <si>
    <t xml:space="preserve">207х136х23мм</t>
  </si>
  <si>
    <t xml:space="preserve">Если не он - значит никто.
У Саги не было ничего, когда она переехала в Неваду. Ни денег, ни дома, ни друзей. Ничего, кроме острой необходимости забыть ужас прошлого и начать с чистого листа. Работа в библиотеке в этом случае - то, что надо.
Сага знакомится с Лукой, своим новым коллегой. Его пронзительные серые глаза и татуировки внушают ей страх. Он кажется ей жестоким, мрачным и холодным. Как ее отчим. Но внешность обманчива, и в глубине души Сага это понимает. Ее сердце начинает биться в опасном ритме. Она боится уже не его. Она боится, что он узнает о том, что когда-то с ней произошло…</t>
  </si>
  <si>
    <t xml:space="preserve">978-617-12-8102-8</t>
  </si>
  <si>
    <t xml:space="preserve">Луиза Олкотт: Маленькие мужчины</t>
  </si>
  <si>
    <t xml:space="preserve">207х138х23мм</t>
  </si>
  <si>
    <t xml:space="preserve">Рано или поздно приходит время взрослеть
Джо и Фриц Бэры открыли частную школу для мальчиков. Но эта школа отличается от обычных учебных заведений: ее ученики не знают, что такое зубрежка и суровая дисциплина. Мудрая Джо дарит детям любовь, заботу, внимание и старается сделать из шаловливых и непослушных ребят настоящих маленьких мужчин. А ее муж помогает найти мальчикам их призвание. Воспитанники школы, разные по характеру и мировоззрению, вместе учатся преодолевать трудности и отвечать за свои поступки. Супруги Бэры заменяют им родителей, окружая каждого ученика теплом и заботой. Здесь они учатся смелости и честности, дружбе и, главное, доброте. Ведь впереди их ждет взрослая жизнь, полная не только захватывающих открытий, но и первых юношеских ошибок...</t>
  </si>
  <si>
    <t xml:space="preserve">978-5-4491-0328-4</t>
  </si>
  <si>
    <t xml:space="preserve">Алена Калугина: Только ты сможешь себя изменить</t>
  </si>
  <si>
    <t xml:space="preserve">Романы. Сентиментальная проза #Психология. Тренинги. Психотерапия</t>
  </si>
  <si>
    <t xml:space="preserve">Моя территория</t>
  </si>
  <si>
    <t xml:space="preserve">217х154х25мм</t>
  </si>
  <si>
    <t xml:space="preserve">Жизнь часто сравнивают с океаном. Представь, что ты - серфер. Если волна сбила тебя с доски, необходимо поскорее встать на ноги, и тогда ты достигнешь берега на следующей победной волне. Нужно только верить, что все возможно. Абсолютно все!
Просто поверь, что ты сможешь. Пусть сегодня ты споткнулся - встань и иди дальше. В конце концов, жизнь не кончается сегодня - завтра будет другой день, и он может быть лучше.
Не ищи виноватых в том, что с тобой происходит, - свою жизнь мы делаем сами: каждой своей мыслью, каждым шагом, каждым поступком.
Не держи зла, прости всех, кто обидел тебя. Копящееся зло разрушает душу.
Не сокрушайся об упущенных возможностях и не бойся того, что ждет впереди. Вера в себя десятикратно увеличивает наши силы.
Просто иди вперед, старайся осуществить свои мечты и верь:
Все в твоих руках!</t>
  </si>
  <si>
    <t xml:space="preserve">978-5-485-00551-1</t>
  </si>
  <si>
    <t xml:space="preserve">Долгая память. Путешествия. Приключения. Возвращения</t>
  </si>
  <si>
    <t xml:space="preserve">Планета людей</t>
  </si>
  <si>
    <t xml:space="preserve">206х123х21мм</t>
  </si>
  <si>
    <t xml:space="preserve">В сборник "Долгая память" вошли повести и рассказы Елены Зелинской, написанные в разное время, в разном стиле - здесь и заметки паломника, и художественная проза, и гастрономический туризм. Что их объединяет? Честная позиция автора, который называет все своими именами, журналистские подробности и легкая ирония. Придуманные и непридуманные истории часто говорят об одном - о том, что в основе жизни - христианские ценности.</t>
  </si>
  <si>
    <t xml:space="preserve">978-5-17-083588-1</t>
  </si>
  <si>
    <t xml:space="preserve">Павел Крусанов: Царь головы</t>
  </si>
  <si>
    <t xml:space="preserve">206x136x22мм</t>
  </si>
  <si>
    <t xml:space="preserve">Павел Крусанов - известный прозаик с явственным питерским акцентом: член Ленинградского рок-клуба, один из лидеров "петербургских фундаменталистов", культуртрегер, автор эпатажных романов "Укус ангела", "Американская дырка", "Бом-бом", "Мертвый язык". Его упрекали в имперских амбициях и антиамериканизме, нарекали "северным Павичем", романы Крусанова входят в шорт-листы ведущих литературных премий.
"Царь головы" - книга удивительных историй, современных городских мифов и сказок сродни Апулеевым метаморфозам или рассказам Пу Сун-лина. В этом мире таможенник может обернуться собакой, а малолетний шкет вынуждает злобного сторожа автостоянки навсегда исчезнуть с лица Земли. Герои хранят свою тайну до последнего, автор предпочитает умолчание красноречию, лишая читателей безмятежности.</t>
  </si>
  <si>
    <t xml:space="preserve">978-5-17-088594-7</t>
  </si>
  <si>
    <t xml:space="preserve">Андрей Иванов: Исповедь лунатика</t>
  </si>
  <si>
    <t xml:space="preserve">208x135x22мм</t>
  </si>
  <si>
    <t xml:space="preserve">Андрей Иванов - русский прозаик, живущий в Таллине, лауреат премии "НОС", финалист премии "Русский Букер". Главная его тема - быт и бытие эмигрантов: как современных нелегалов, пытающихся закрепиться всеми правдами и неправдами в Скандинавии, так и вынужденных бежать от революции в 20-30-х годах в Эстонию ("Харбинские мотыльки").
Новый роман "Исповедь лунатика", завершающий его "скандинавскую трилогию" ("Путешествие Ханумана на Лолланд", "Бизар"), - метафизическая одиссея тел и душ, чье добровольное сошествие в ад затянулось, а найти путь обратно все сложнее.
Главный герой - Евгений, Юджин - сумел вырваться из лабиринта датских лагерей для беженцев, прошел через несколько тюрем, сбежал из психиатрической клиники - и теперь пытается освободиться от навязчивых мороков прошлого...</t>
  </si>
  <si>
    <t xml:space="preserve">978-5-17-115719-7</t>
  </si>
  <si>
    <t xml:space="preserve">Андрей Рубанов: Жёстко и угрюмо</t>
  </si>
  <si>
    <t xml:space="preserve">Проза Андрея Рубанова</t>
  </si>
  <si>
    <t xml:space="preserve">205x132x20мм</t>
  </si>
  <si>
    <t xml:space="preserve">Андрей Рубанов - автор романов "Патриот", "Готовься к войне", "Финист - ясный сокол". Лауреат премий "Национальный бестселлер" и "Ясная Поляна", финалист премии "Большая книга".
В новом сборнике короткой прозы "Жёстко и угрюмо" на сцену снова выходит "я-герой" Рубанова, наследующий художественно-документальной "я-литературе" Лимонова и Довлатова, - тот же, что в романах "Сажайте, и вырастет", "Великая мечта", "Йод" и сборниках "Стыдные подвиги" и "Тоже Родина": советский мальчик, солдат, бизнесмен, отсидевший уголовник, киносценарист, муж и отец.
"Пьяные, счастливые, дурные, мы стояли на балконе, смотрели в жёлтые окна, вдыхали кислый воздух большого города и хохотали.
Мы знали всё про всё. Нам сравнялось по тридцать пять. Мы были богатыми и бедными, преданными и проданными, битыми и клятыми, женатыми и разведёнными, спившимися и завязавшими, арестованными и освобождёнными. Олигархи доверяли нам миллиарды, а собственные жёны боялись доверить детей.
Мы понятия не имели о том, кто мы такие. Мерзавцы - или герои? Авантюристы - или подвижники?
И вот одному из нас удалось положить на бумагу наши рефлексии, нашу ярость и любовь. Я нашёл слова".</t>
  </si>
  <si>
    <t xml:space="preserve">978-5-9879-7052-2</t>
  </si>
  <si>
    <t xml:space="preserve">Прогулки по Вертикали</t>
  </si>
  <si>
    <t xml:space="preserve">Спорт и достижения #Биографии и мемуары</t>
  </si>
  <si>
    <t xml:space="preserve">Полюса недоступности</t>
  </si>
  <si>
    <t xml:space="preserve">Европейские издания</t>
  </si>
  <si>
    <t xml:space="preserve">244х168х18мм</t>
  </si>
  <si>
    <t xml:space="preserve">Автобиографическая книга выдающегося альпиниста Дениса Урубко, родившегося в России, живущего в Казахстане и Италии, рассказывает о первых испытаниях, выпавших на долю совсем еще юного искателя приключений, о воспитании характера и становлении молодого спортсмена, о первых покоренных им вершинах.
Денис Урубко - первый человек на территории бывшего СССР, покоривший все 14 "восьмитысячников" мира (2000-2009), один из двенадцати альпинистов, сделавших это без дополнительного использования кислорода.
Этой книгой издательство Paulsen открывает свою новую серию "Полюса
недоступности", посвященную альпинизму и экстремальным путешествиям в самых труднодоступных и суровых местах нашей планеты.</t>
  </si>
  <si>
    <t xml:space="preserve">5-88155-540-6</t>
  </si>
  <si>
    <t xml:space="preserve">Бильярд. Классика и современность</t>
  </si>
  <si>
    <t xml:space="preserve">Спорт и достижения #Книга в подарок</t>
  </si>
  <si>
    <t xml:space="preserve">Диамант</t>
  </si>
  <si>
    <t xml:space="preserve">290х205х10мм</t>
  </si>
  <si>
    <t xml:space="preserve">Книга, которую вы держите в руках, призвана, по мнению авторов, не только расширить Ваш кругозор и углубить свои познания в бильярдной игре, но также и способствовать популяризации этой увлекательной игры.
Бильярд — спортивная игра, и в настоящее время такого размаха и популярности бильярда в России и странах содружества не наблюдается ни в одной стране мира. Канули в Лету те времена, когда бильярд по указкам властей подвергался гонениям, будучи причисленным к азартным играм, развращающим трудовое население. Но мир игр живет по своим законам, не зависящим от прихоти властей. Игра сопровождает человека с рождения и до старости, повышает его жизненный тонус, побуждает интерес к окружающему миру. Игра на бильярде дает заряд бодрости, формирует характер, способствует гармоничному развитию личности.
С начала 90-х годов прошлого столетия бильярд стал вновь возрождаться, во многом благодаря любителям этого вида спорта. Многие из них стали настоящими профессионалами бильярда. При их активном участии во многих городах России, а затем и в странах содружества созданы федерации бильярдного спорта, открываются бильярдные залы, оснащенные современным оборудованием. Бильярд интенсивно развивается, что особенно приятно, армия бильярдистов пополняется молодыми юношами и девушками, что немаловажно как в спортивных, так и в воспитательных целях. Этому также способствуют открытие школ, проведение регулярных соревнований, а также демонстрация бильярдных игр на спортивных каналах телевидения.
Издаются журналы и книги по бильярду. Но естественно, как и в любом виде спорта, здесь нет канонов, поэтому в книге, которую я представляю по поручению авторов, сделана очередная попытка поделиться с начинающими игроками своими знаниями и опытом. Появление этой книги, на наш взгляд, весьма актуально и в связи с изменениями в правилах бильярдных игр, что меняет свое представление о технике и тактике игры.</t>
  </si>
  <si>
    <t xml:space="preserve">978-5-366-00440-4</t>
  </si>
  <si>
    <t xml:space="preserve">Атлантида и загадка исчезнувших континентов</t>
  </si>
  <si>
    <t xml:space="preserve">Тайны истории (тв)</t>
  </si>
  <si>
    <t xml:space="preserve">246х176х14мм</t>
  </si>
  <si>
    <t xml:space="preserve">Существовала ли когда-нибудь цивилизация более развитая, чем наша? Этот вопрос вот уже на протяжении многих веков волнует человечество. В книге содержаться интереснейшие сведения и гипотезы о легендарной Атлантиде и других исторических цивилизациях, загадочно исчезнувших в результате глобальных катастроф. Исследования представлены многочисленными литературными источниками, начиная с первого классического описания древнегреческого философа Платона, библейских сказаний, устных преданий, мифов и легенд древних народов и до современных научных теорий и исследований.</t>
  </si>
  <si>
    <t xml:space="preserve">978-5-366-00207-3</t>
  </si>
  <si>
    <t xml:space="preserve">Тайны истории. Легенда о Граале. Между таинственным и реальным.</t>
  </si>
  <si>
    <t xml:space="preserve">Тайны истории (мяг)</t>
  </si>
  <si>
    <t xml:space="preserve">190х136х11мм</t>
  </si>
  <si>
    <t xml:space="preserve">Грааль - символ бессмертия и духовной чистоты, один из архетипов культуры, дошедших до нас сквозь века. Сказание о Граале связано с древними тайными оккультными обществами, обладающими сокровенными знаниями. Эта священная реликвия, Чаша Изобилия, упоминается во многих источниках - от кельтских сказаний и цикла легенд о короле Артуре до современных трактатов. С момента своего появления Грааль неоднократно внезапно исчезал и так же внезапно появлялся там, где его никто не ожидал. Поиски священного Грааля ведутся и по сей день. Переводчик: Л. А. Подпятникова.</t>
  </si>
  <si>
    <t xml:space="preserve">978-5-366-00228-8</t>
  </si>
  <si>
    <t xml:space="preserve">Тайны истории. Атлантида</t>
  </si>
  <si>
    <t xml:space="preserve">Существовала ли когда-нибудь цивилизация более развитая, чем наша? Этот вопрос вот уже на протяжении многих веков волнует человечество. Из книги читатель узнает интереснейшие сведения о легендарной Атлантиде и других исторических цивилизациях, загадочно исчезнувших в результате глобальных катастроф. Исследования представлены многочисленными литературными источниками, начиная с первого классического описания древнегреческого философа Платона, библейских сказаний, устных преданий, мифов и легенд древних народов и кончая современными научными теориями и исследованиями.</t>
  </si>
  <si>
    <t xml:space="preserve">978-5-366-00266-0</t>
  </si>
  <si>
    <t xml:space="preserve">Тайны истории. Христианские ереси вчера и сегодня.</t>
  </si>
  <si>
    <t xml:space="preserve">190х136х8мм</t>
  </si>
  <si>
    <t xml:space="preserve">В истории христианской Церкви было немало людей, которые в результате духовного поиска или откровения свыше обрели некие убеждения и не отрекались от них даже под угрозой казни. Эти люди, заплатившие цену крови, и сегодня служат нам образцом стойкости духа и примером для подражания. Из книги вы также узнаете о том, как развивалась христианская мысль и о ее влиянии на умы на протяжении последних двух тысяч с лишним лет.</t>
  </si>
  <si>
    <t xml:space="preserve">978-5-366-00406-0</t>
  </si>
  <si>
    <t xml:space="preserve">Тайны истории. Юлий Цезарь</t>
  </si>
  <si>
    <t xml:space="preserve">190х135х12мм</t>
  </si>
  <si>
    <t xml:space="preserve">Трудно найти наиболее известного античного государственного деятеля, чем древнеримский император Юлий Цезарь. Прославившийся как великий полководец, гениальный стратег, талантливый писатель, Цезарь сумел за относительно короткое время подчинить Галлию, расширив римскую державу до берегов северной Атлантики, одержать победу в гражданской войне и провести ряд важнейших государственных реформ. Книга прольет свет на жизнь этой уникальной личности, чьи деяния оставили неизгладимый след в мировой истории. Перевод О.Е. Мартыненко.</t>
  </si>
  <si>
    <t xml:space="preserve">978-5-366-00438-1</t>
  </si>
  <si>
    <t xml:space="preserve">Тайны истории. Легенда о Граале: между таинственным и реальным.</t>
  </si>
  <si>
    <t xml:space="preserve">246х180х12мм</t>
  </si>
  <si>
    <t xml:space="preserve">Грааль - символ бессмертия и духовной чистоты, один из архетипов культуры, дошедших до нас сквозь века. Сказание о Граале связано с древними тайными оккультными обществами, обладающими сокровенными знаниями. Эта священная реликвия, Чаша изобилия, упоминается во многих источниках - от кельтских сказаний и цикла легенд о короле Артуре до современных трактатов. С момента своего появления Грааль неоднократно внезапно исчезал и так же внезапно появлялся там, где его никто не ожидал. Поиски священного Грааля ведутся и по сей день. .</t>
  </si>
  <si>
    <t xml:space="preserve">978-5-366-00537-1</t>
  </si>
  <si>
    <t xml:space="preserve">Тайны истории. Розенкрейцеры: из молчания - свет</t>
  </si>
  <si>
    <t xml:space="preserve">246х179х13мм</t>
  </si>
  <si>
    <t xml:space="preserve">Повествование о Братстве Розы и Креста похоже на миф. Для обычного человека таинственное появление и столь же таинственное исчезновение розенкрейцеров - всего лишь загадка истории, будоражащая воображение; для посвященного эти исторические события имеют особый смысл. Данная книга приоткрывает завесу над тайной розенкрейцеров. Из нее читатель узнает о том, кто такие розенкрейцеры и каковы были предпосылки их появления, познакомится с историей движения и основами его учения, а также получит сведения о возрождении Ордена некоторыми направлениями масонства в наши дни. . .</t>
  </si>
  <si>
    <t xml:space="preserve">978-5-366-00579-1</t>
  </si>
  <si>
    <t xml:space="preserve">Тайны истории. Христианские ереси вчера и сегодня</t>
  </si>
  <si>
    <t xml:space="preserve">246х174х12мм</t>
  </si>
  <si>
    <t xml:space="preserve">5-94117-046-7</t>
  </si>
  <si>
    <t xml:space="preserve">Жвалевский, Мытько: Порри Гаттер. Личное дело Мергионы, или Четыре чертовы дюжины: Постмодернистская сказка</t>
  </si>
  <si>
    <t xml:space="preserve">Фантастика и фэнтези для детей и подростков</t>
  </si>
  <si>
    <t xml:space="preserve">Порри Гаттер</t>
  </si>
  <si>
    <t xml:space="preserve">206x133x23</t>
  </si>
  <si>
    <t xml:space="preserve">Это история о приключениях той самой Мергионы Пейджер, которая приняла столь активное участие в событиях книги "Порри Гаттер и Каменный Философ". Бывшей ведьме, двенадцатилетней школьнице, предстоит решить задачу, над которой веками бились самые могущественные волшебники. Удастся ли ей это, мы пока не скажем, но в том, что юная леди поставит на уши весь магический мир, можете не сомневаться.</t>
  </si>
  <si>
    <t xml:space="preserve">978-5-906017-46-8</t>
  </si>
  <si>
    <t xml:space="preserve">Лениздат</t>
  </si>
  <si>
    <t xml:space="preserve">Боярин 2 Посланец Посняков</t>
  </si>
  <si>
    <t xml:space="preserve">Фантастика. Фэнтэзи. Мистика. Ужасы.</t>
  </si>
  <si>
    <t xml:space="preserve">206х137х30мм</t>
  </si>
  <si>
    <t xml:space="preserve">И снова молодому боярину Павлу Ремезову не дают отдохнуть в родной вотчине с молодою женою и военными людьми. И надо бы заняться хозяйством да отыскать бродящих по лесам поджигателей, угонщиков скота и убийц. Найти, наказать, посчитаться... Однако не до того! В гости к боярину неожиданно приезжает старый приятель, монгольский сотник Ирчембе-оглан, везущий приказы самого хана и его союзника, смоленского князя Всеволода Мстиславича.
Павел Ремезов должен срочно отправиться в Рим, с посланием к папе... и - тайно от монголов - к императору Фридриху Штауфену. Кого и послать как не его? Послать не одного, с верной дружиною... верной - князю или хану, но не факт, что Павлу. Каждый из воинов может оказаться соглядатаем и шпионом, действующим в интересах пославших.
Ремезову приходится быть очень осторожным, тем более что никто и не догадывается, что под личиной молодого боярина из средневековой смоленской глуши таится недюжинный ум нашего современника, крупного ученого, попавшего в нестандартную и безвыходную ситуацию в результате слишком успешного эксперимента.</t>
  </si>
  <si>
    <t xml:space="preserve">978-5-17-101065-2</t>
  </si>
  <si>
    <t xml:space="preserve">Елена Чижова: Китаист</t>
  </si>
  <si>
    <t xml:space="preserve">Фантастика. Фэнтэзи. Мистика. Ужасы. #Художественная литература взрослая</t>
  </si>
  <si>
    <t xml:space="preserve">Проза Елены Чижовой</t>
  </si>
  <si>
    <t xml:space="preserve">207x133x32мм</t>
  </si>
  <si>
    <t xml:space="preserve">Прозаик Елена Чижова, лауреат "Русского Букера" (роман "Время женщин"), не боится острых тем - будь то советский антисемитизм (роман "Полукровка"), "новый русский" бизнес ("Терракотовая старуха") или извечный конфликт Мужчины и Женщины, отягощенный советской историей ("Планета грибов"). Новый роман Елены Чижовой написан в жанре антиутопии, обращенной в прошлое: в Великую Отечественную войну немецкие войска дошли до Урала. Граница прошла по Уральскому хребту: на Востоке - СССР, на Западе - оккупированная немцами Россия. Перед читателем разворачивается альтернативная история двух государств - советского и профашистского - и история двух молодых людей, выросших по разные стороны Хребта, их дружба-вражда, вылившаяся в предательство.</t>
  </si>
  <si>
    <t xml:space="preserve">S977172944300300713</t>
  </si>
  <si>
    <t xml:space="preserve">Елена Первушина: Ждем ребенка. Беременность и роды</t>
  </si>
  <si>
    <t xml:space="preserve">Энциклопедии для взрослых #Беременность и роды</t>
  </si>
  <si>
    <t xml:space="preserve">Беременность и рождение ребенка - важнейшие события в жизни любой женщины, поэтому к этому ответственному периоду надо хорошенько подготовиться. В этой книге вы найдете подробное описание каждого триместра беременности, рекомендации по питанию, физическим упражнениям и подготовке к родам, которые позволят будущим мамам легко и адекватно переносить неудобства, связанные с вынашиванием ребенка.</t>
  </si>
  <si>
    <t xml:space="preserve">978-5-89355-303-1</t>
  </si>
  <si>
    <t xml:space="preserve">Тэффи, Аверченко, Зощенко: Почти смешные истории</t>
  </si>
  <si>
    <t xml:space="preserve">Юмор и сатира #Книга в подарок</t>
  </si>
  <si>
    <t xml:space="preserve">Юмор</t>
  </si>
  <si>
    <t xml:space="preserve">235x158x33мм</t>
  </si>
  <si>
    <t xml:space="preserve">Первые десятилетия XX века... Лихие и бесшабашные, грозные и веселые. События, лица, идеи, трагедии, комедии и трагикомедии, тасующиеся, как карты, непредсказуемо меняющиеся местами, как цветные стеклышки в детском калейдоскопе.
В новой литературе, в отличие от революционного и предреволюционного, на первый план выходит проза. Ведь доминировавший ранее "разброд и шатание" в умах лучше и удачнее отражался в стихотворной манере. Основным материалом для произведений 20-30-х годов становится опыт революции и Гражданской войны. Революция и Гражданская война до конца 20-х годов воспринимались не как недавнее прошлое, а как длящаяся, неисчерпанная злоба дня, то ли закономерная и сознательная, то ли катастрофически ошибочная. А потому тема нравственных исканий интеллигенции завоевывает главенствующие позиции. Небывалого рассвета достигает сатира - особый жанр молодой советской литературы, где своеобразно преломляются три основные линии: фольклорно-сказовая, идущая от раешника, анекдота, народной легенды, сатирической сказки; классическая (от Гоголя до Чехова); и, наконец, "сатириконская".
Писатели на первый взгляд абсолютно разные, ни разу в жизни не встречавшиеся, шедшие каждый своей дорогой и судьбой и, тем не менее, чем-то неуловимо близкие друг другу, для нас бесценны и незаменимы. Писатели, посвятившие себя не вечным вопросам человеческого бытия, а повседневной обыденной жизни маленького человека, всегда видевшие именно человека, а не фрагмент обезличенной массы. Они живописали начало века, тревожились в 20-е годы, горько язвили в 30-40-е.
Смеяться сквозь "невидимые миру слезы" - вот в каком искусстве упражнялись авторы той эпохи - Надежда Александровна Лохвицкая (Тэффи), Аркадий Тимофеевич Аверченко, Исаак Эммануилович Бабель, Михаил Михайлович Зощенко.</t>
  </si>
  <si>
    <t xml:space="preserve">978-5-89355-679-7</t>
  </si>
  <si>
    <t xml:space="preserve">О. Генри. Избранные произведени</t>
  </si>
  <si>
    <t xml:space="preserve">Юмор и сатира #Приключения</t>
  </si>
  <si>
    <t xml:space="preserve">Один из самых известных юмористов в мировой литературе, О.Генри (1862-1910) создал уникальную панораму американской жизни на рубеже XIX - XX веков, в гротескных ситуациях передал контрасты и парадоксы своей эпохи, открывшей простор для людей с деловой хваткой, которых игра случая то возносит на вершину успеха, то низвергает на самое дно жизни. 
 В данный сборник вошли авантюрно-сатирический роман в новеллах "Короли и капуста" и лучшие юмористические новеллы писателя.</t>
  </si>
  <si>
    <t xml:space="preserve">K130121140406</t>
  </si>
  <si>
    <t xml:space="preserve">Комплект книг. Путешествие по святым местам. Ростов Великий и Ярославль. | Без Автора</t>
  </si>
  <si>
    <t xml:space="preserve">Деагостини</t>
  </si>
  <si>
    <t xml:space="preserve">978-5-9500202-1-6</t>
  </si>
  <si>
    <t xml:space="preserve">В джунглях. Загадки и головоломки.Шагалки-искалки</t>
  </si>
  <si>
    <t xml:space="preserve">КНИЖКИ ДЛЯ САМЫХ МАЛЕНЬКИХ</t>
  </si>
  <si>
    <t xml:space="preserve">Шагалки-искатели</t>
  </si>
  <si>
    <t xml:space="preserve">Хоббитека</t>
  </si>
  <si>
    <t xml:space="preserve">230х180х3мм</t>
  </si>
  <si>
    <t xml:space="preserve">Ну, что сказать… древние майя здорово умели хранить секреты! Попробуй-ка доберись до их несметных сокровищ, а потом вернись невредимым обратно!
.Тебя ждут головоломные приключения:
.* многоуровневые лабиринты;
.* таинственные письмена и цифровые шифры;
.* коварная механика и занимательная математика
.…и ещё много чего интересного:
.хитроумные ловушки, опасные переправы, пауки-птицееды и ядовитые змеи (всё-таки это джунгли, а не парк Горького). Но не волнуйся - кто же оставит ребёнка одного в лесу? Намёки и подсказки помогут решить самые сложные задачки, а на последних страницах есть даже ответы (только обещай не подглядывать!). Ну? Кто тут самый умный? Выходи играть!</t>
  </si>
  <si>
    <t xml:space="preserve">978-5-9539-9337-1</t>
  </si>
  <si>
    <t xml:space="preserve">Маша и Медведь. Хит сезона</t>
  </si>
  <si>
    <t xml:space="preserve">Сказки-закладки. Веер сказок</t>
  </si>
  <si>
    <t xml:space="preserve">Красочная книжка с веселыми заданиями расскажет детям о приключениях озорницы Маши и Медведя._x005F_x000D_
 Закладки с изображением героев мультфильма, расположенные веером, позволяют открывать книжку на нужной страничке.</t>
  </si>
  <si>
    <t xml:space="preserve">978-5-6040036-0-2</t>
  </si>
  <si>
    <t xml:space="preserve">Рысь-Брысь, или Кошки о кошках</t>
  </si>
  <si>
    <t xml:space="preserve">Домашние животные - собаки, кошки, рыбки и другие #Книга в подарок</t>
  </si>
  <si>
    <t xml:space="preserve">Они любят принимать ванны, бывают лилового цвета, с удовольствием поют песни, ловко шевелят ушами, умеют разговаривать с людьми, не боятся пожарной сирены и готовы работать охранниками: Кто же они? Ответить на этот вопрос тебе помогут уникальная книга - котопутеводитель, и волшебный прибор - породоизменитель, попавший в лапы к двум закадычным друзьям, Рысю и Пончику.
Книга адресована детям от 5 лет.</t>
  </si>
  <si>
    <t xml:space="preserve">978-966-936-710-5</t>
  </si>
  <si>
    <t xml:space="preserve">Кто спрятался на дереве? Развивающие пазлы-гляделки</t>
  </si>
  <si>
    <t xml:space="preserve">Книги с пазлами #Книжки игрушки</t>
  </si>
  <si>
    <t xml:space="preserve">Первая цветная книга</t>
  </si>
  <si>
    <t xml:space="preserve">Кристалл Бук</t>
  </si>
  <si>
    <t xml:space="preserve">170х160х10мм</t>
  </si>
  <si>
    <t xml:space="preserve">Перед вами первая книжка с пазлами для родителей и малышей!
- заглядывайте в окошки.
- собирайте пазлы.
- отгадывайте загадки.</t>
  </si>
  <si>
    <t xml:space="preserve">978-5-00-007617-0</t>
  </si>
  <si>
    <t xml:space="preserve">Русское слово</t>
  </si>
  <si>
    <t xml:space="preserve">Книга-пазл. Ходит осень по дорожке. Сентябрь</t>
  </si>
  <si>
    <t xml:space="preserve">Мозаика развития</t>
  </si>
  <si>
    <t xml:space="preserve">230х190х20мм</t>
  </si>
  <si>
    <t xml:space="preserve">Книга-пазл, является и книгой-игрой, содержит увлекательные стихотворения и картинки с пазлами. Книга способствует познавательному, речевому, физическому и творческому разивитию детей.</t>
  </si>
  <si>
    <t xml:space="preserve">978-5-00-007618-7</t>
  </si>
  <si>
    <t xml:space="preserve">Книга-пазл. Вот она какая осень золотая! Сентябрь</t>
  </si>
  <si>
    <t xml:space="preserve">978-5-00-007619-4</t>
  </si>
  <si>
    <t xml:space="preserve">Книга-пазл. Осень дарит нам подарки. Сентябрь.</t>
  </si>
  <si>
    <t xml:space="preserve">978-5-00-007620-0</t>
  </si>
  <si>
    <t xml:space="preserve">Книга-пазл. Играем, растем, готовимся к школе. Сентябрь</t>
  </si>
  <si>
    <t xml:space="preserve">978-5-00-007624-8</t>
  </si>
  <si>
    <t xml:space="preserve">Книга-пазл. Зимние забавы. Январь</t>
  </si>
  <si>
    <t xml:space="preserve">978-5-00-007625-5</t>
  </si>
  <si>
    <t xml:space="preserve">Книга-пазл. Наши любимые игры. Январь</t>
  </si>
  <si>
    <t xml:space="preserve">978-5-00-007626-2</t>
  </si>
  <si>
    <t xml:space="preserve">Книга-пазл. Вместе весело играть! Январь</t>
  </si>
  <si>
    <t xml:space="preserve">978-5-00-007627-9</t>
  </si>
  <si>
    <t xml:space="preserve">Книга-пазл. Любимые сказки, дружные игры. Январь.</t>
  </si>
  <si>
    <t xml:space="preserve">978-5-00-007812-9</t>
  </si>
  <si>
    <t xml:space="preserve">Книга-пазл. Дом в котором я живу. Октябрь</t>
  </si>
  <si>
    <t xml:space="preserve">978-5-00-007813-6</t>
  </si>
  <si>
    <t xml:space="preserve">Книга-пазл. Русское Слово Дружные ребята. Ноябрь</t>
  </si>
  <si>
    <t xml:space="preserve">978-5-00-007814-3</t>
  </si>
  <si>
    <t xml:space="preserve">Книга-пазл. Здравствуй, гостья Зима! Декабрь</t>
  </si>
  <si>
    <t xml:space="preserve">978-5-00-007815-0</t>
  </si>
  <si>
    <t xml:space="preserve">Книга-пазл. Мы поздравляем наших пап. Февраль</t>
  </si>
  <si>
    <t xml:space="preserve">978-5-00-007825-9</t>
  </si>
  <si>
    <t xml:space="preserve">Книга-пазл. В гостях у сказки. Март</t>
  </si>
  <si>
    <t xml:space="preserve">978-5-00-007826-6</t>
  </si>
  <si>
    <t xml:space="preserve">Книга-пазл. Что рассказал весенний ручеек? Апрель</t>
  </si>
  <si>
    <t xml:space="preserve">978-5-00-007827-3</t>
  </si>
  <si>
    <t xml:space="preserve">Книга-пазл. Весна идет навстречу лету! Май</t>
  </si>
  <si>
    <t xml:space="preserve">978-5-9539-6416-6</t>
  </si>
  <si>
    <t xml:space="preserve">Где живут принцессы? Книжка-игра с волшебным мелком</t>
  </si>
  <si>
    <t xml:space="preserve">Книжки игрушки #Герои мультфильмов</t>
  </si>
  <si>
    <t xml:space="preserve">Книжка с волшебным мелком</t>
  </si>
  <si>
    <t xml:space="preserve">185x155x11</t>
  </si>
  <si>
    <t xml:space="preserve">Книжка-игра с волшебным мелком._x005F_x000D_
Игры с волшебными мелками будут интересны и полезны маленькой принцессе! Линии, нарисованные мелком можно стереть, а потом нарисовать заново - точь-в-точь как мелом на доске! Дома, в дороге, на отдыхе - ребенку всегда будет весело!_x005F_x000D_
Для чтения взрослыми детям.</t>
  </si>
  <si>
    <t xml:space="preserve">978-5-91941-709-5</t>
  </si>
  <si>
    <t xml:space="preserve">Смурфики. Дружная семейка смурфов. Книжка-игрушка</t>
  </si>
  <si>
    <t xml:space="preserve">Музыкальные книжки #Стихи, песенки, потешки</t>
  </si>
  <si>
    <t xml:space="preserve">205х145х10мм</t>
  </si>
  <si>
    <t xml:space="preserve">С книжкой "Смурфики. Дружная семейка" малыш сможет слушать голоса героев мультфильма "Смурфы" и подробнее познакомиться с их веселой дружной семьей. Для этого малышу нужно нажимать на 3 музыкальные кнопки. В книжке 6 картонных страниц. Плотные картонные страницы сделаны специально так, чтобы малышу сложно было их порвать или сломать, поэтому книжка "Смурфики. Дружная семейка" прослужит вам долго.</t>
  </si>
  <si>
    <t xml:space="preserve">978-5-9539-7446-2</t>
  </si>
  <si>
    <t xml:space="preserve">Белоснежка. Лесные зверушки. Закладки-малышки</t>
  </si>
  <si>
    <t xml:space="preserve">Обучение и развитие малышей</t>
  </si>
  <si>
    <t xml:space="preserve">Закладки-малышки</t>
  </si>
  <si>
    <t xml:space="preserve">150x150x10</t>
  </si>
  <si>
    <t xml:space="preserve">Учимся находить одинаковые предметы;_x005F_x000D_
 Развиваем память;_x005F_x000D_
 Тренируем речь._x005F_x000D_
 И все это - в компании принцессы Белоснежки и ее маленьких друзей!_x005F_x000D_
 Книга с вырубкой.</t>
  </si>
  <si>
    <t xml:space="preserve">978-5-9539-8863-6</t>
  </si>
  <si>
    <t xml:space="preserve">Маша и Медведь. Приятного аппетита!</t>
  </si>
  <si>
    <t xml:space="preserve">Маша и Медведь</t>
  </si>
  <si>
    <t xml:space="preserve">Забавная история о добром Медведе и его помощниках из любимого сериала МАША И МЕДВЕДЬ. Открой книжку с волшебными многослойными картинками, и ты увидишь, как Мишка и его гости лепили пельмени! Книжка с вырубкой.</t>
  </si>
  <si>
    <t xml:space="preserve">978-966-942-038-1</t>
  </si>
  <si>
    <t xml:space="preserve">Сборник развивающих заданий. 4-5 года</t>
  </si>
  <si>
    <t xml:space="preserve">Обучение и развитие малышей #Головоломки, тесты, лабиринты, кроссворды, задания</t>
  </si>
  <si>
    <t xml:space="preserve">Умные совята</t>
  </si>
  <si>
    <t xml:space="preserve">270х190х5мм</t>
  </si>
  <si>
    <t xml:space="preserve">Книги серии «Умные совята» станут надежным проводником в мир знаний для малышей от двух до шести лет. Здесь детей ждут веселые и интересные, а главное - полезныезадания, которые помогут развить сообразительность, логическоемышление, внимание и воображение.Маленьким ученикам не придетсяскучать!Мышление Подготовка к письму</t>
  </si>
  <si>
    <t xml:space="preserve">978-966-942-040-4</t>
  </si>
  <si>
    <t xml:space="preserve">Умные совята Сборник развивающих заданий 5-6 года</t>
  </si>
  <si>
    <t xml:space="preserve">290х205</t>
  </si>
  <si>
    <t xml:space="preserve">Книги серии «Умные совята» станутнадежным проводником в мирзнаний для малышей от двух до шестилет. Здесь детей ждут веселыеи интересные, а главное - полезныезадания, которые помогут развитьсообразительность, логическоемышление, внимание и воображение.Маленьким ученикам не придетсяскучать!Сборник развивающих заданийМышление Развитие речиПодготовка к письмуМатематика</t>
  </si>
  <si>
    <t xml:space="preserve">978-5-4451-0125-3</t>
  </si>
  <si>
    <t xml:space="preserve">Цвета. Книга-игра</t>
  </si>
  <si>
    <t xml:space="preserve">Обучение и развитие малышей #Книжки игрушки</t>
  </si>
  <si>
    <t xml:space="preserve">285х285х4мм</t>
  </si>
  <si>
    <t xml:space="preserve">Ламинированная</t>
  </si>
  <si>
    <t xml:space="preserve">Вашему вниманию предлагается издание "Цвета".
Для детей младшего дошкольного возраста.</t>
  </si>
  <si>
    <t xml:space="preserve">978-617-690-086-3</t>
  </si>
  <si>
    <t xml:space="preserve">Геометрическая мозаика Учим формы</t>
  </si>
  <si>
    <t xml:space="preserve">Поделки, Игры, Аппликации, Праздники #Азбука и букварь</t>
  </si>
  <si>
    <t xml:space="preserve">Геометрическая мозаика</t>
  </si>
  <si>
    <t xml:space="preserve">200х198х1мм</t>
  </si>
  <si>
    <t xml:space="preserve">Ваш малыш только-только приступает к изучению букв, цифр и форм? Помогите ему сладить с пока ещё непонятными символами! Это совсем не сложно, ведь книги серии Геометрическая мозаика уже ждут своих владельцев! Они содержат множество ярких иллюстраций, которые ваш малыш раскрасит, наклеивая цветные фрагменты. Подарите ребёнку возможность создавать мозаики-аппликации там, где он захочет. Ведь клей и ножницы будут не нужны! Для детей от 2 лет.</t>
  </si>
  <si>
    <t xml:space="preserve">978-5-4471-1648-4</t>
  </si>
  <si>
    <t xml:space="preserve">Маша и Медведь. Веселые проделки</t>
  </si>
  <si>
    <t xml:space="preserve">Сказки с заданиями</t>
  </si>
  <si>
    <t xml:space="preserve">Книжка-ромашка</t>
  </si>
  <si>
    <t xml:space="preserve">Среди лепестков этой ромашки ты найдешь не только истории о любимых героях, но и много удивительных заданий!_x005F_x000D_
 Книжка с вырубкой.</t>
  </si>
  <si>
    <t xml:space="preserve">978-5-9539-8003-6</t>
  </si>
  <si>
    <t xml:space="preserve">Принцессы. Что мы любим? Книжка-ромашка</t>
  </si>
  <si>
    <t xml:space="preserve">140x140x8</t>
  </si>
  <si>
    <t xml:space="preserve">Среди лепестков этой ромашки ты найдешь не только истории о принцессах, но и много удивительных заданий!_x005F_x000D_
 Книга с вырубкой.</t>
  </si>
  <si>
    <t xml:space="preserve">978-5-9539-8004-3</t>
  </si>
  <si>
    <t xml:space="preserve">Русалочка. Подводный праздник. Книжка-ромашка.</t>
  </si>
  <si>
    <t xml:space="preserve">Среди лепестков этой ромашки ты найдешь не только историю об Ариэль, но и много удивительных загадок!_x005F_x000D_
 Книга с вырубкой.</t>
  </si>
  <si>
    <t xml:space="preserve">978-5-367-03249-9</t>
  </si>
  <si>
    <t xml:space="preserve">Мои любимые книжки. Дюймовочка</t>
  </si>
  <si>
    <t xml:space="preserve">220х290х4мм</t>
  </si>
  <si>
    <t xml:space="preserve">В эту серию мы собрали самые любимые книжки своего детства. Ими зачитывались, перерисовывали из них картинки, их помнят и любят не только ваши папы и мамы, но и их родители. Мы очень надеемся, что так же полюбите их и вы.</t>
  </si>
  <si>
    <t xml:space="preserve">978-5-6044158-1-8</t>
  </si>
  <si>
    <t xml:space="preserve">Крот Вопрос ищет дом</t>
  </si>
  <si>
    <t xml:space="preserve">Мы любим яркие картинки, интересные истории и обожаем узнавать что-то новое - мы же дети!
Крот Вопрос - любопытный нос живёт под землёй. Что там может быть интересного? Да много чего! Вот, например, решил он домик себе обустроить. И приступил к строительству, точнее, к копанию. Да только не так-то просто в земле даже самую простую норку вырыть…
В книгах про крота Вопроса вас ждут поиски клада, знакомство с динозаврами и много других приключений!</t>
  </si>
  <si>
    <t xml:space="preserve">978-5-6044486-9-4</t>
  </si>
  <si>
    <t xml:space="preserve">Привет, этикет!</t>
  </si>
  <si>
    <t xml:space="preserve">Ясно-понятно</t>
  </si>
  <si>
    <t xml:space="preserve">Костя любит веселье и постоянно придумывает что-то смешное, не замечая, что обижает своими выходками сестру и друзей. Но однажды Костя знакомится с Этиком - человечком из конструктора «Лего», и Этик обещает научить мальчика правилам поведения. Костя охотно соглашается, не подозревая, как ему придётся нелегко. Как вести себя за столом и в транспорте? В какое время пойти в гости? Можно ли без спроса играть с чужой собакой? Что будет, если устроить в магазине гонки с тележками? Для чего в театре антракт? И как запомнить столько правил? Хорошо, что Этик рядом! Он всегда придёт на помощь в трудную минуту и подскажет Косте, что делать. А может быть, даже откроет мальчику главный секрет - как стать волшебником.
Книга адресована детям от 5 лет.</t>
  </si>
  <si>
    <t xml:space="preserve">978-5-6044983-2-3</t>
  </si>
  <si>
    <t xml:space="preserve">Колыбельная для волчонка</t>
  </si>
  <si>
    <t xml:space="preserve">Мы любим яркие картинки, интересные истории и обожаем узнавать что-то новое - мы же дети!
Помните, как в песенке поётся? "Придёт серенький волчок и укусит за бочок…" Вот и маленький волчонок тоже помнил. И ужасно не хотел никого кусать. Вдруг тот, кто лежит на краю, тоже умеет кусаться? Удастся ли маленькому волчонку победить свой страх? А может быть, даже найти нового друга?
Для чтения взрослыми детям до 3 лет.</t>
  </si>
  <si>
    <t xml:space="preserve">978-5-6044983-3-0</t>
  </si>
  <si>
    <t xml:space="preserve">Сколько цветов у радуги?</t>
  </si>
  <si>
    <t xml:space="preserve">Мы любим яркие картинки, интересные истории и обожаем узнавать что-то новое - мы же дети!
Ой, какое чудо появилось на небе - яркая, многоцветная радуга. Сколько же цветов у этой красоты? Мышонок начал считать, да не успел: пропала радуга. Ну, ничего. Есть у него помощники: божья коровка, морковка на грядке, сливы на ветках - да много кто готов подсказать мышонку нужные цвета. А тут и снова дождик пошёл, и опять - радуга во всё небо!
Для чтения взрослыми детям до 3 лет.</t>
  </si>
  <si>
    <t xml:space="preserve">978-5-6045575-0-1</t>
  </si>
  <si>
    <t xml:space="preserve">Мечта маленького пони</t>
  </si>
  <si>
    <t xml:space="preserve">У маленького пони есть большая мечта - стать единорогом! Но никто в цирке не верит, что это возможно. "Глупости!" - повторяют пудель Штрудель, мишка Тишка и мартышка Иришка. И только добрый слон Поклон говорит маленькому пони: "Мечтай! Всё обязательно получится!"
Для детей дошкольного возраста.</t>
  </si>
  <si>
    <t xml:space="preserve">978-5-6045575-1-8</t>
  </si>
  <si>
    <t xml:space="preserve">Пятнышки и полоски</t>
  </si>
  <si>
    <t xml:space="preserve">Маша рисовала в альбоме тигра, леопарда, змею, черепаху, павлина и зебру. Только полоски зебре нарисовать не успела: карандаш сломался.
Стала Маша карандаш точить, а зебра - раз! - и ускакала! Сама отправилась полоски искать. И вместе с полосками зебра нашла разные узоры: пятнышки, квадраты, ромбики и крапинки. Но узнает ли её теперь Маша?
Весёлые приключения зебры можно даже сосчитать! Один-два-три-четыре-пять!
Для младшего дошкольного возраста.</t>
  </si>
  <si>
    <t xml:space="preserve">s977231377815000001</t>
  </si>
  <si>
    <t xml:space="preserve">Malamalama</t>
  </si>
  <si>
    <t xml:space="preserve">Сказка о рыбакеи рыбке. Красочные книги с любимыми героями</t>
  </si>
  <si>
    <t xml:space="preserve">Сказки Золотая коллекция</t>
  </si>
  <si>
    <t xml:space="preserve">Ашет коллекция</t>
  </si>
  <si>
    <t xml:space="preserve">165х210х7мм</t>
  </si>
  <si>
    <t xml:space="preserve">Красочные книги с любимыми героями</t>
  </si>
  <si>
    <t xml:space="preserve">s977231377822800002</t>
  </si>
  <si>
    <t xml:space="preserve">Царевна-лягушка. Красочные книги с любимыми героями</t>
  </si>
  <si>
    <t xml:space="preserve">s977231377822800003</t>
  </si>
  <si>
    <t xml:space="preserve">Кот в сапогах. Красочные книги с любимыми героями</t>
  </si>
  <si>
    <t xml:space="preserve">s977231377822800004</t>
  </si>
  <si>
    <t xml:space="preserve">Конёк-горбунёк. Красочные книги с любимыми героями</t>
  </si>
  <si>
    <t xml:space="preserve">s977231377822800005</t>
  </si>
  <si>
    <t xml:space="preserve">Гуси-лебеди. Красочные книги с любимыми героями</t>
  </si>
  <si>
    <t xml:space="preserve">978-617-690-475-5</t>
  </si>
  <si>
    <t xml:space="preserve">Зайкина избушка</t>
  </si>
  <si>
    <t xml:space="preserve">Любимые сказки</t>
  </si>
  <si>
    <t xml:space="preserve">284х216х2мм</t>
  </si>
  <si>
    <t xml:space="preserve">Народные сказки - это первые произведения, с которыми ребенок учится любить и верить, различать добро и зло. В книги серии "Любимые сказки" вошли лучшие фольклорные произведения для детей. Для удобства обучения чтению тексты разбиты на слоги, а в конце книги предложены увлекательные задания для развития памяти, мышления и фантазии.
Для детей дошкольного возраста.</t>
  </si>
  <si>
    <t xml:space="preserve">978-617-690-477-9</t>
  </si>
  <si>
    <t xml:space="preserve">Маша и медведь (978-617-690-477-9)</t>
  </si>
  <si>
    <t xml:space="preserve">284х214х2мм</t>
  </si>
  <si>
    <t xml:space="preserve">Народные сказки - это первые произведения, с которыми ребенок учится любить и верить, различать добро и зло. В книги серии Любимые сказки вошли лучшие фольклорные произведения для детей. Для удобства обучения чтению тексты разбиты на слоги, а в конце книги предложены увлекательные задания для развития памяти, мышления и фантазии. Для детей дошкольного возраста.</t>
  </si>
  <si>
    <t xml:space="preserve">978-617-690-479-3</t>
  </si>
  <si>
    <t xml:space="preserve">Теремок</t>
  </si>
  <si>
    <t xml:space="preserve">978-617-690-481-6</t>
  </si>
  <si>
    <t xml:space="preserve">Волк и семеро козлят  Любимые сказки (Кандыба О.С.)</t>
  </si>
  <si>
    <t xml:space="preserve">284х215х2мм</t>
  </si>
  <si>
    <t xml:space="preserve">978-617-690-483-0</t>
  </si>
  <si>
    <t xml:space="preserve">Колобок Любимые сказки(Кратенко Л.А.)</t>
  </si>
  <si>
    <t xml:space="preserve">978-617-690-485-4</t>
  </si>
  <si>
    <t xml:space="preserve">Три поросенка серия Любимые сказки КратенкоЛ.А.</t>
  </si>
  <si>
    <t xml:space="preserve">978-617-690-487-8</t>
  </si>
  <si>
    <t xml:space="preserve">Кот, петух и лиса. Читаем по слогам. Любимые сказки</t>
  </si>
  <si>
    <t xml:space="preserve">978-617-690-489-2</t>
  </si>
  <si>
    <t xml:space="preserve">У страха глаза велики серия Любимые сказки Кратенко Л.А.</t>
  </si>
  <si>
    <t xml:space="preserve">285х215х2мм</t>
  </si>
  <si>
    <t xml:space="preserve">978-966-942-127-2</t>
  </si>
  <si>
    <t xml:space="preserve">Колосок</t>
  </si>
  <si>
    <t xml:space="preserve">Сказочный веночек</t>
  </si>
  <si>
    <t xml:space="preserve">283х213х3мм</t>
  </si>
  <si>
    <t xml:space="preserve">В серии собраны самые известные народные сказки, которые имеют глубоко поучительное содержание. Не одно поколение детей с интересом слушало эти истории. А теперь малыши смогут еще и прочитать их вместе с близкими, а так же насладиться прекрасными рисунками.
Милости просим в мир доброты и детства!</t>
  </si>
  <si>
    <t xml:space="preserve">978-966-942-129-6</t>
  </si>
  <si>
    <t xml:space="preserve">Кот Котофеич</t>
  </si>
  <si>
    <t xml:space="preserve">978-966-942-131-9</t>
  </si>
  <si>
    <t xml:space="preserve">Рукавичка</t>
  </si>
  <si>
    <t xml:space="preserve">978-966-942-133-3</t>
  </si>
  <si>
    <t xml:space="preserve">Лисичка-сестричка (978-966-942-133-3)</t>
  </si>
  <si>
    <t xml:space="preserve">978-966-942-135-7</t>
  </si>
  <si>
    <t xml:space="preserve">Козел и баран</t>
  </si>
  <si>
    <t xml:space="preserve">978-966-942-137-1</t>
  </si>
  <si>
    <t xml:space="preserve">Коза-дереза</t>
  </si>
  <si>
    <t xml:space="preserve">282х214х4мм</t>
  </si>
  <si>
    <t xml:space="preserve">978-966-942-141-8</t>
  </si>
  <si>
    <t xml:space="preserve">Белоснежка и семь гномов</t>
  </si>
  <si>
    <t xml:space="preserve">Сундучок сказок</t>
  </si>
  <si>
    <t xml:space="preserve">Сказки- это первое произведения, с которыми мы учимся любить, верить и различать добро и зло. Сказочные герои проживают с нами бок о бок всю жизнь, а сюжеты остаются в памяти, находя отражения в повседневности. Мы никогда не забудем первые прочитанные сказки и их уроки.... Так давайте же подарим нашим детям добрые сказки, лучшие из лучших! Приятного чтения!
Литературный пересказ Лилии Задерной.</t>
  </si>
  <si>
    <t xml:space="preserve">978-966-942-143-2</t>
  </si>
  <si>
    <t xml:space="preserve">Золушка</t>
  </si>
  <si>
    <t xml:space="preserve">Сказки-это первые произведения, с которыми мы учимся любить, верить и различать добро и зло. Сказочные герои проживают с нами бок о бок всю жизнь,а сюжеты остаются в памяти, находя отражение в повседневности. Мы никогда не забудем первые прочитанные сказки и их уроки...Так давайте же подарим нашим детям добрые сказки, лучшие из луших! Приятного чтения!</t>
  </si>
  <si>
    <t xml:space="preserve">978-966-942-145-6</t>
  </si>
  <si>
    <t xml:space="preserve">Красная шапочка (978-966-942-145-6)</t>
  </si>
  <si>
    <t xml:space="preserve">978-966-942-151-7</t>
  </si>
  <si>
    <t xml:space="preserve">Три поросенка (978-966-942-151-7)</t>
  </si>
  <si>
    <t xml:space="preserve">Сказки- это первое произведения, с которыми мы учимся любить, верить и различать добро и зло. Сказочные герои проживают с нами бок о бок всю жизнь, а сюжеты остаются в памяти, находя отражения в повседневности. Мы никогда не забудем первые прочитанные сказки и их уроки.... Так давайте же подарим нашим детям добрые сказки, лучшие из лучших! Приятного чтения!</t>
  </si>
  <si>
    <t xml:space="preserve">978-966-471-179-8</t>
  </si>
  <si>
    <t xml:space="preserve">Маша и три медведя</t>
  </si>
  <si>
    <t xml:space="preserve">Лучшее-детям</t>
  </si>
  <si>
    <t xml:space="preserve">245х212х10мм</t>
  </si>
  <si>
    <t xml:space="preserve">Знакомая каждому с детства народная сказка о девочке Маше и трех медведях в оригинальной обработке хорватской художницы и писательницы Андреа Петрлик Хусейнович приобретает новый смысл. Ведь много древних сказок и легенд, проходя сквозь толщу веков, сильно изменились. Какие-то детали в них менялись самопроизвольно, ведь каждый рассказчик передавал историю по-своему. Но иногда изменения вносились намеренно в угоду времени или выгоде определённых людей, поскольку сказки и легенды были источником знания и играли важнейшую роль в воспитании и обучении новых поколений. Так постепенно они потеряли свой первозданный смысл и истинное предназначение, превратившись в забаву для маленьких детей. Пришло время отыскать и вернуть утраченное.
Для детей дошкольного возраста.
Для чтения взрослыми детям.</t>
  </si>
  <si>
    <t xml:space="preserve">978-5-4451-0403-2</t>
  </si>
  <si>
    <t xml:space="preserve">У страха глаза велики</t>
  </si>
  <si>
    <t xml:space="preserve">Развитие речи</t>
  </si>
  <si>
    <t xml:space="preserve">279х211х1мм</t>
  </si>
  <si>
    <t xml:space="preserve">В книжке два параллельных текста разных уровней сложности. Освоив первый уровень (3-5 лет), ребенок может переходить ко второму (5-7 лет). Первый уровень- текст сказки упрощен с сохранением смысла (простые предложения, короткие абзацы, доступная лексика). Второй уровень - традиционный текст сказки (сложные предложения, образная лексика, авторский стиль изложения).
В обработке М. М. Серовой.
Для детей дошкольного возраста.</t>
  </si>
  <si>
    <t xml:space="preserve">978-5-4451-0677-7</t>
  </si>
  <si>
    <t xml:space="preserve">Козлятки и Волк. Гуси-Лебеди</t>
  </si>
  <si>
    <t xml:space="preserve">Мои первые сказки</t>
  </si>
  <si>
    <t xml:space="preserve">240х167х1мм</t>
  </si>
  <si>
    <t xml:space="preserve">Русские народные сказки &amp;amp;quot;Козлятки и волк&amp;amp;quot; и &amp;amp;quot;Гуси-лебеди&amp;amp;quot; нарисовали художники Герман и Елена Огородниковы. Их живые и остроумные иллюстрации порадуют не только детей, но и взрослых.</t>
  </si>
  <si>
    <t xml:space="preserve">975-5-255-01865-9</t>
  </si>
  <si>
    <t xml:space="preserve">Сказки для самых маленьких</t>
  </si>
  <si>
    <t xml:space="preserve">70x211x11мм</t>
  </si>
  <si>
    <t xml:space="preserve">В сборник вошли русские народные сказки и «Сказка о царе Салтане» А.С.Пушкина. Красочные декоративные иллюстрации выдающегося художника Ивана Яковлевича Билибина воссоздают яркий фантастический мир русского фольклора.</t>
  </si>
  <si>
    <t xml:space="preserve">978-5-904736-35-4</t>
  </si>
  <si>
    <t xml:space="preserve">Сергей Кабанов: Анжела и Жук. Дачная сказка</t>
  </si>
  <si>
    <t xml:space="preserve">Карамельки</t>
  </si>
  <si>
    <t xml:space="preserve">Фордевинд</t>
  </si>
  <si>
    <t xml:space="preserve">220х210х6мм</t>
  </si>
  <si>
    <t xml:space="preserve">Эта карамелька с ароматами лета и вкусом клубники. В день, когда родители уедут в город по важным делам, а вызванная телеграммой бабушка сядет не на тот поезд, можно загрустить, как загрустил бы каждый, когда ты один и совсем маленький. Но если с залитой солнцем веранды (оставив на всякий случай дверь открытой) смело спуститься в сад, где на каждом шагу - под яблоней, в смородине, в малиновых джунглях - скрываются тайны, то на голову тут же свалится настоящее приключение!
Дачная сказка для детей дошкольного возраста. С иллюстрациями Лизы Хазовой.</t>
  </si>
  <si>
    <t xml:space="preserve">978-5-907097-44-5</t>
  </si>
  <si>
    <t xml:space="preserve">Здравствуй, Понедельник!</t>
  </si>
  <si>
    <t xml:space="preserve">Тимоше исполнилось пять лет. Он уже знает буквы, умеет складывать из них слова и выучил все цифры - от одного до десяти. Но Тимоша никак не может запомнить названия дней недели: у него есть только вчера, сегодня и завтра, а ещё - давно и нескоро. Но это же так скучно, когда дни недели остаются безымянными!
От мамы Тимоша получает на день рождения удивительный подарок - календарь. Теперь каждый новый день приносит мальчику встречу с забавным человечком. Хмурый Понедельник обожает булочки с изюмом, Вторник - спортивный и быстрый, мудрая Среда может всё на свете объяснить, Четверг очень стесняется, Пятница устраивает в детском саду настоящий переполох, Суббота - невероятная чистюля, а Воскресенье приносит Тимоше в подарок красное яблоко. Так Тимоша выучил имена всех дней недели и может смело сказать: "Здравствуй, Понедельник!"</t>
  </si>
  <si>
    <t xml:space="preserve">978-5-907097-66-7</t>
  </si>
  <si>
    <t xml:space="preserve">Тимоша и первоклассная бабушка</t>
  </si>
  <si>
    <t xml:space="preserve">Скоро в школу? Страшно? Вот и Тимоша первого класса испугался… Ни комнаты с игрушками, ни детского сада, ни даже маленького кустика дачной малины - ничего привычного и родного в школе не будет! Может быть, пусть лучше бабушка в первый класс пойдёт? Она, кстати, и не возражает. Купим ей разноцветных тетрадок, красок и фломастеров, а ещё лучший в мире школьный космический рюкзак! Но как же Тимоша? Вот-вот наступит День знаний, и все его друзья пойдут учиться…
Пока Тимофей опасается будущих перемен и размышляет, будет ли ему страшно в школе, маленькие читатели и их родители смогут познакомиться с его учительницей, побывать на экскурсии по школе, получить в подарок новенькое расписание занятий и выяснить, наконец, кто же из семьи Усачёвых отправится на учёбу первого сентября!
Книга адресована детям от 5 лет.</t>
  </si>
  <si>
    <t xml:space="preserve">978-5-907097-69-8</t>
  </si>
  <si>
    <t xml:space="preserve">Тимоша и поперечный день</t>
  </si>
  <si>
    <t xml:space="preserve">Дочка маминой подружки Светочка, живущая в далёком сказочном Сык-тыв-каре, - необыкновенный ребёнок! Она всё-всё делает поперёк, и каждый день у неё - поперечный!
Может быть, и у Тимоши получится вести себя так, чтобы взрослые только охали и ахали? Есть суп вилкой! Носить тёплую шапку жарким летом! Выстроить на кухне лабиринт из кастрюлек и никогда ни за что ни с кем не здороваться! В поперечный день и не такое бывает…
Сможет ли воспитанный и послушный мальчик целый день соблюдать непростые поперечные правила: обедать, разговаривать, ходить в гости и в магазин - поперёк? Маленькие читатели и их родители узнают это из новой книжки про Тимошу. Не обойдётся и без подарков: внутри книжки прячутся две интересные игры!</t>
  </si>
  <si>
    <t xml:space="preserve">978-5-4451-0190-1</t>
  </si>
  <si>
    <t xml:space="preserve">Учимся считать с героями любимых сказок</t>
  </si>
  <si>
    <t xml:space="preserve">285х285мм</t>
  </si>
  <si>
    <t xml:space="preserve">С этой книгой ребенок не только выучит цифры, но также научится складывать и вычитать. Вместе с героями сказок это покажется не таким уж сложным. Увлекательные задания помогут малышу не только закрепить знания, но и значительно расширить свой кругозор.</t>
  </si>
  <si>
    <t xml:space="preserve">978-5-9921-0082-2</t>
  </si>
  <si>
    <t xml:space="preserve">Линг</t>
  </si>
  <si>
    <t xml:space="preserve">Линг \ Любимые сказки 2</t>
  </si>
  <si>
    <t xml:space="preserve">Сказки, басни, рассказы, истории #Стихи, песенки, потешки</t>
  </si>
  <si>
    <t xml:space="preserve">220х145х10мм</t>
  </si>
  <si>
    <t xml:space="preserve">В книге собраны любимые десткие сказки:Лисичка со скалочкой, Заюшкина избушка; Кот, Петух и Лиса; Заяц-хваста. Яркие иллюстрации, крупный шрифт - эта книга прекрасно подходит для самых маленьких читателей.</t>
  </si>
  <si>
    <t xml:space="preserve">978-5-9921-0083-9</t>
  </si>
  <si>
    <t xml:space="preserve">Линг \ Солдатские сказки</t>
  </si>
  <si>
    <t xml:space="preserve">В этой книге собраны четыре любимые детьми сказки. Яркие иллюстрации, крупный шрифт - эта книга прекрасно подходит для самых маленьких читателей.</t>
  </si>
  <si>
    <t xml:space="preserve">978-5-4451-0172-7</t>
  </si>
  <si>
    <t xml:space="preserve">Из лучших детских книг Чуковский К.И. Загадки</t>
  </si>
  <si>
    <t xml:space="preserve">Из лучших детских книг</t>
  </si>
  <si>
    <t xml:space="preserve">279х210х3мм</t>
  </si>
  <si>
    <t xml:space="preserve">Загадки Корнея Ивановича Чуковского познакомят детей с окружающим миром, разовьют кругозор и сообразительность.</t>
  </si>
  <si>
    <t xml:space="preserve">978-5-4451-0474-2</t>
  </si>
  <si>
    <t xml:space="preserve">Малышам на радость Барто А.Л. "Игра в стадо" и другие стихи</t>
  </si>
  <si>
    <t xml:space="preserve">Малышам на радость</t>
  </si>
  <si>
    <t xml:space="preserve">209х165х3мм</t>
  </si>
  <si>
    <t xml:space="preserve">В эту книгу вошли известные стихотворения Агнии Барто для самых маленьких читателей. Для дошкольного возраста.</t>
  </si>
  <si>
    <t xml:space="preserve">978-5-4451-0557-2</t>
  </si>
  <si>
    <t xml:space="preserve">Малышам на радость Берестов В.Д. Шире круг! Стихи</t>
  </si>
  <si>
    <t xml:space="preserve">210х165х3мм</t>
  </si>
  <si>
    <t xml:space="preserve">Стихи известного детского поэта Валентина Берестова добрые и познавательные. Их поймут и полюбят даже годовалые малыши. Для дошкольного возраста.</t>
  </si>
  <si>
    <t xml:space="preserve">978-966-942-025-1</t>
  </si>
  <si>
    <t xml:space="preserve">Сова</t>
  </si>
  <si>
    <t xml:space="preserve">Лесные зверушки</t>
  </si>
  <si>
    <t xml:space="preserve">150х120х5мм</t>
  </si>
  <si>
    <t xml:space="preserve">Сборник стихов для чтения взрослыми детям. Издание с вырубкой из серии "Лесные зверушки".</t>
  </si>
  <si>
    <t xml:space="preserve">978-966-942-027-5</t>
  </si>
  <si>
    <t xml:space="preserve">Синичка</t>
  </si>
  <si>
    <t xml:space="preserve">155х125х5мм</t>
  </si>
  <si>
    <t xml:space="preserve">978-5-9921-1062-3</t>
  </si>
  <si>
    <t xml:space="preserve">Почтовые машины. Вырубка</t>
  </si>
  <si>
    <t xml:space="preserve">Вырубка</t>
  </si>
  <si>
    <t xml:space="preserve">140х140мм</t>
  </si>
  <si>
    <t xml:space="preserve">Для чтения взрослым детям</t>
  </si>
  <si>
    <t xml:space="preserve">978-5-426500-75-4</t>
  </si>
  <si>
    <t xml:space="preserve">Мир ребенка</t>
  </si>
  <si>
    <t xml:space="preserve">Алексей Шевченко: Ложка за маму, ложка за папу</t>
  </si>
  <si>
    <t xml:space="preserve">Книжки для малышей</t>
  </si>
  <si>
    <t xml:space="preserve">В серии "Книжки для малышей" представлены авторские сборники стихотворений Алексея Шевченко с красочными иллюстрациями.
Для чтения взрослыми детям.</t>
  </si>
  <si>
    <t xml:space="preserve">978-5-4451-0226-7</t>
  </si>
  <si>
    <t xml:space="preserve">С мигалкой на макушке БДК Синявский П.А.</t>
  </si>
  <si>
    <t xml:space="preserve">Стихи Петра Алексеевича Синявского - это живые стихи, которые только и ждут, чтобы их бережно донесли до ребенка.</t>
  </si>
  <si>
    <t xml:space="preserve">978-5-4451-0553-4</t>
  </si>
  <si>
    <t xml:space="preserve">Яснов М.Д. Дружунгли. Играем в стихи! (978-5-4451-0553-4)</t>
  </si>
  <si>
    <t xml:space="preserve">289х216х10мм</t>
  </si>
  <si>
    <t xml:space="preserve">В сборник вошли стихотворения известного российского поэта Михаила Яснова. Полные юмора и гротеска, они не только доставят маленьким читателям много удовольствия, но и помогут понять, как выдумка, фантазия и, конечно, талант автора рождают на свет замечательные стихи. Сборник предназначен для детей младшего школьного возраста.</t>
  </si>
  <si>
    <t xml:space="preserve">978-617-12-7469-3</t>
  </si>
  <si>
    <t xml:space="preserve">Бабушкина домашняя книга</t>
  </si>
  <si>
    <t xml:space="preserve">Кулинарные книги</t>
  </si>
  <si>
    <t xml:space="preserve">Бабушкина кухня #Книга в подарок</t>
  </si>
  <si>
    <t xml:space="preserve">Помните, как в детстве мы любили гостить у бабушки? Слушать сказки и разные истории, есть вкуснейшие пирожки и котлетки. У бабушки всегда и на все были мудрый совет и примета. Когда убирать в доме, что можно, а что нельзя делать в праздники, какой секретный ингредиент добавить в привычные блюда, чтобы они получились фантастическими, когда собирать урожай и делать заготовки на зиму - бабушка знает все. В этой книге она делится своими хитростями и мудрыми советами, приметами и наблюдениями на каждый день. Забота, тепло и уют, словно бабушка всегда рядом!</t>
  </si>
  <si>
    <t xml:space="preserve">978-5-4449-0068-0</t>
  </si>
  <si>
    <t xml:space="preserve">Готовим в скороварке</t>
  </si>
  <si>
    <t xml:space="preserve">Блюда в СВЧ, пароварке, электогриле #Начинающим кулинарам</t>
  </si>
  <si>
    <t xml:space="preserve">Кулинария</t>
  </si>
  <si>
    <t xml:space="preserve">217х156х10мм</t>
  </si>
  <si>
    <t xml:space="preserve">Быстрая и здоровая кухня идёт в ваш дом. Новая книга серии «Школа домашней кухни» предлагает познакомиться с особенностями готовки в скороварке. Скороварка — кастрюля с особой, герметично закрывающейся крышкой, благодаря которой пар выходит наружу только через клапан, поддерживающий повышенные давление и температуру внутри емкости.
За счет этого скорость приготовления блюд увеличивается, а витамины и микроэлементы сохраняются в первозданном виде. С ее помощью вы избавитесь от необходимости размораживать продукты — скороварка сама сделает это.
Со скороваркой к вам домой приходит новая кухня — лёгкий, здоровый и вкусный.</t>
  </si>
  <si>
    <t xml:space="preserve">978-617-690-503-5</t>
  </si>
  <si>
    <t xml:space="preserve">Пироги на любой вкус</t>
  </si>
  <si>
    <t xml:space="preserve">Все рецепты в 1-й книге</t>
  </si>
  <si>
    <t xml:space="preserve">Bon Appetit</t>
  </si>
  <si>
    <t xml:space="preserve">230х160х4мм</t>
  </si>
  <si>
    <t xml:space="preserve">Хотите разнообразить свое меню? Устали от поиска новых рецептов? Не отчаивайтесь! Вас выручат красочные кулинарные книги «Bon Appetit»! Собранные в них рецепты пригодятся не только новичку, но и опытному кулинару. Приготовленные блюда превратят ваш дом в настоящий рай для гурмана, наполненный ароматом свежей выпечки. Приятного аппетита!</t>
  </si>
  <si>
    <t xml:space="preserve">978-966-942-256-9</t>
  </si>
  <si>
    <t xml:space="preserve">Витаминные заготовки ,джемы,варенье Тумко И.Н.</t>
  </si>
  <si>
    <t xml:space="preserve">Выпечка (хлеб, блины, пончики, пирожки и тд) #Десерты (мёд, мороженое, торты, печенье и тд)</t>
  </si>
  <si>
    <t xml:space="preserve">Готовим вкусно</t>
  </si>
  <si>
    <t xml:space="preserve">215х170</t>
  </si>
  <si>
    <t xml:space="preserve">Что приготовить на завтрак или ужин, в будний день или к праздничному столу? Чем побаловать семью и угостить друзей? Эти вопросы возникают у нас ежедневно. Книги серии «Готовим вкусно» помогут вам разнообразить рацион, создать из доступных ингредиентов множество новых, пикантных, необычных и вкусных блюд. Салаты, закуски, гарниры и основные блюда из сезонных овощей, аппетитное мясо и морепродукты, домашняя выпечка и десерты, консервация - в серии более 500 рецептов и красочных фотографий. Окунитесь в мир кулинарной магии! Готовьте вкусно!</t>
  </si>
  <si>
    <t xml:space="preserve">978-5-2713-9293-1</t>
  </si>
  <si>
    <t xml:space="preserve">Готовим с медом</t>
  </si>
  <si>
    <t xml:space="preserve">Десерты (мёд, мороженое, торты, печенье и тд)</t>
  </si>
  <si>
    <t xml:space="preserve">Семь поварят</t>
  </si>
  <si>
    <t xml:space="preserve">225x135x3</t>
  </si>
  <si>
    <t xml:space="preserve">Семь поварят - ваши незаменимые помощники в будни и праздники. Все блюда, рецепты которых приводятся в книге, приготовлены и апробированы в кулинарной студии издательства "Аркаим". Каждый рецепт сопровождается цветной иллюстрацией, информацией о времени приготовления и калорийности блюда.</t>
  </si>
  <si>
    <t xml:space="preserve">3-89393-177-5</t>
  </si>
  <si>
    <t xml:space="preserve">JS. Витамины</t>
  </si>
  <si>
    <t xml:space="preserve">JS Семейная кулинария</t>
  </si>
  <si>
    <t xml:space="preserve">Не секрет, что витамины необходимы нашему организму. Мы предлагаем Вам не скучное повествование, а замечательное путешествие в мир витаминов и минеральных веществ: более 170 рецептов оригинальных, вкусных и полезных блюд. Порадуйте себя!</t>
  </si>
  <si>
    <t xml:space="preserve">978-617-690-867-8</t>
  </si>
  <si>
    <t xml:space="preserve">Блюда за час. Рецепты на любой вкус</t>
  </si>
  <si>
    <t xml:space="preserve">Диеты, здоровое питание и фитнес #Быстрые блюда - блюда пятиминутки</t>
  </si>
  <si>
    <t xml:space="preserve">205х135х10мм</t>
  </si>
  <si>
    <t xml:space="preserve">Многие из нас привыкли тратить на приготовление пищи долгие часы, а затем сетовать на недостаток времени. Однако в жизни столько всего интересного, что часто совсем не хочется проводить все свободное время у плиты. Забудьте о многочасовых кулинарных опытах и откройте для себя блюда, приготовление которых займет не более часа.
На страницах книги вас ждет множество рецептов салатов и закусок, первых и вторых блюд, десертов и напитков. С их помощью вы сможете кормить родных вкусными и полезными блюдами и тратить на это всего час. Приятного аппетита!</t>
  </si>
  <si>
    <t xml:space="preserve">978-617-12-4716-1</t>
  </si>
  <si>
    <t xml:space="preserve">Худеем вместе</t>
  </si>
  <si>
    <t xml:space="preserve">Диеты, здоровое питание и фитнес #Звёздная кулинария</t>
  </si>
  <si>
    <t xml:space="preserve">- Новый нестандартный подход к похудению
- Потрясающая история трансформации
- Практические советы и практики
Наталья Могилевская - популярная украинская певица, актриса, телеведущая, продюсер. Народная артистка Украины, дважды победительница танцевального шоу "Танці з зірками", тренер вокального проекта "Голос. Діти". Обладательница множества наград и просто успешная женщина, которая стала примером для миллионов. В её жизни были взлеты и падения, кризисы и подъемы, ей знакомо то чувство, когда больше не хочешь и не можешь жить. Она знает, как найти выход из тупика и стать счастливой. В этой книге Наталья Могилевская делится историей своей потрясающей трансформации. Она наполнена не только полезными советами, но и настоящей мудростью. Наталья рассказывает о своей жизни, о том, как смогла преодолеть себя, как поборола депрессию и нашла силы заняться собой. Вместе со своей подругой, врачом-эндокринологом и диетологом Натальей Самойленко, она развенчивает мифы о правильном питании, освещает вопросы метаболизма и жизненного ритма, влияния на вес завтрака, обеда и ужина, объясняет, что такое гликемический индекс и как внутренняя гармония связана с внешним обликом. Советы и рекомендации, которыми пользовалась певица, непременно помогут вам преобразиться и наконец-то изменить свою жизнь!</t>
  </si>
  <si>
    <t xml:space="preserve">5-255-01488-5</t>
  </si>
  <si>
    <t xml:space="preserve">Лагутина, Лагутина: Капуста: Здоровье. Витамины. Диета</t>
  </si>
  <si>
    <t xml:space="preserve">Диеты, здоровое питание и фитнес #Народная медицина</t>
  </si>
  <si>
    <t xml:space="preserve">Питание и здоровье</t>
  </si>
  <si>
    <t xml:space="preserve">241x168x6мм</t>
  </si>
  <si>
    <t xml:space="preserve">Среди овощей капуста занимает едва ли не самое почетное место.
Кочан капусты - это кладовая витаминов и некоторых других жизненно необходимых веществ. Пожалуй, нет ни одного из витаминов, который бы не был обнаружен в капусте. А витамина С в ней столько же, сколько в апельсинах или лимонах: чтобы удовлетворить в нем суточную потребность достаточно съесть 200 граммов сырой капусты. Ценят капусту и за ее лечебные свойства. Среди древних римлян было широко распространено мнение, что взрослые и дети, регулярно употребляющие капусту, становятся особенно крепкими, а болезни обходят их стороной. Знаменитый древнегреческий философ и математик Пифагор утверждал, что капуста успокаивает нервную систему, создает хорошее настроение, поддерживает постоянную бодрость в человеке.</t>
  </si>
  <si>
    <t xml:space="preserve">978-5-255-01718-8</t>
  </si>
  <si>
    <t xml:space="preserve">Сергей Ветров: Цитрусовые в кулинарии</t>
  </si>
  <si>
    <t xml:space="preserve">Диеты, здоровое питание и фитнес #Овощи, фрукты, ягоды</t>
  </si>
  <si>
    <t xml:space="preserve">240x165x5мм</t>
  </si>
  <si>
    <t xml:space="preserve">О пользе цитрусовых известно с давних времен. Например, в одной из китайских рукописей от 1178 года есть описание 27 лучших сортов апельсинов и мандаринов. А в XVI веке цитрусовые впервые начали применять как лекарство: моряки использовали апельсины и лимоны в качестве эффективного средства от цинги. Это неудивительно, ведь в плодах цитрусовых содержатся лимонная кислота, сахара, витамины С, Р, группы В, каротин, способствующие укреплению нашего иммунитета.
Введя в свой рацион различные блюда из цитрусовых, приготовленные по рецептам из этой книги, вы несомненно укрепите свое здоровье.</t>
  </si>
  <si>
    <t xml:space="preserve">978-5-501-00212-8</t>
  </si>
  <si>
    <t xml:space="preserve">Я готовлю. Низкокалорийная кухня</t>
  </si>
  <si>
    <t xml:space="preserve">Диеты, здоровое питание и фитнес #Постные блюда</t>
  </si>
  <si>
    <t xml:space="preserve">Я готовлю</t>
  </si>
  <si>
    <t xml:space="preserve">165х136х8мм</t>
  </si>
  <si>
    <t xml:space="preserve">Жиры и калории необходимы нашему организму. Важно лишь соблюдать меру и не поглощать их слишком много. Рецепты блюд с невысоким содержанием жиров и калорий помогут вам приготовить вкусный и одновременно полезный обед. Вас и ваших близких порадуют зеленый суп из водяного кресса и вальфдорский салат, морепродукты с капустой брокколи и индейка под горчичным соусом, а также чудесные десерты из фруктов, йогурта и соков.</t>
  </si>
  <si>
    <t xml:space="preserve">978-5-366-00269-1</t>
  </si>
  <si>
    <t xml:space="preserve">Новые идеи. Оформляем стол. Практическое руководство</t>
  </si>
  <si>
    <t xml:space="preserve">211х149х3мм</t>
  </si>
  <si>
    <t xml:space="preserve">На страницах этого издания приводятся полезные советы и рекомендации, которые помогут вам оригинально сервировать стол для семейного праздника, дружеской вечеринки или встречи Нового года. Красиво сложенные салфетки, оригинальные композиции из растений и цветов придадут сервировке стола особое очарование и вызовут восторг у гостей.</t>
  </si>
  <si>
    <t xml:space="preserve">978-617-12-4464-1</t>
  </si>
  <si>
    <t xml:space="preserve">Оксана Машкова: Рулеты, завиванцы, паштеты и другие аппетитные закуски из мяса, грибов, овощей и сыра</t>
  </si>
  <si>
    <t xml:space="preserve">Закуски холодные и горячие</t>
  </si>
  <si>
    <t xml:space="preserve">200х128х4мм</t>
  </si>
  <si>
    <t xml:space="preserve">Дайте волю своей кулинарной фантазии. С этой книгой вы сможете воплотить в жизнь свои самые смелые гастрономические идеи. Создавайте настоящие вкусные шедевры из простых и доступных продуктов, удивите семью и друзей всевозможными изысканными блюдами и традиционными рецептами. Теперь любой прием пищи - это праздник, который всегда с вами!
- крылышки в меду
- рыбный рулет
- блинчики с шампиньонами
- закуска из грибов и моркови
- горячие бутерброды</t>
  </si>
  <si>
    <t xml:space="preserve">5-322-00147-6</t>
  </si>
  <si>
    <t xml:space="preserve">JS. Овощи</t>
  </si>
  <si>
    <t xml:space="preserve">Книга в подарок #Книга в подарок</t>
  </si>
  <si>
    <t xml:space="preserve">Готовим с удовольствием</t>
  </si>
  <si>
    <t xml:space="preserve">291х216х12мм</t>
  </si>
  <si>
    <t xml:space="preserve">Книга посвящена овощам - неотъемлемой составной части здорового питания.
В наши дни в продаже имеется широкий выбор различных овощей, на любой вкус и кошелек. В книге вы найдете советы по длительному хранению и заготовке овощей, а также рецепты вкусных и полезных овощных блюд разных стран.
Проявив немного фантазии и правильно выбрав рецепт, вы сможете в полной мере насладиться самыми разнообразными овощами.</t>
  </si>
  <si>
    <t xml:space="preserve">5-322-00209-х</t>
  </si>
  <si>
    <t xml:space="preserve">JS. Деликатесы из морепродуктов</t>
  </si>
  <si>
    <t xml:space="preserve">Книга в подарок #Морепродукты (кальмар, осминог, гребешок, краб и тд.)</t>
  </si>
  <si>
    <t xml:space="preserve">305х230х17мм</t>
  </si>
  <si>
    <t xml:space="preserve">Настоящие издание - это прежде всего кулинарная книга, поэтому основное внимание здесь уделяется рыбным деликатесам. Вы узнаете о том, насколько ценным продуктом для нашего питания является рыба, а также почерпнете важные сведения о правильном использовании рыбы и морепродуктов в кулинарии. Совершите путешествие по разным странам мира, познакомитесь не только с изысканными блюдами, традиционными и современными, но и с соответствующими им напитками благодаря множеству прекрасных иллюстраций и интересных рассказов. Настоящее издание не только рассказывает о кулинарии, но и знакомит нас с невероятно интересными обитателями подводного мира.</t>
  </si>
  <si>
    <t xml:space="preserve">532200209х</t>
  </si>
  <si>
    <t xml:space="preserve">5-322-00219-7</t>
  </si>
  <si>
    <t xml:space="preserve">JS. Дичь</t>
  </si>
  <si>
    <t xml:space="preserve">Книга в подарок #Мясо (кролик, говядина, свинина, баранина и тд)</t>
  </si>
  <si>
    <t xml:space="preserve">Семейная кулинария</t>
  </si>
  <si>
    <t xml:space="preserve">305х230х14мм</t>
  </si>
  <si>
    <t xml:space="preserve">Охота - одно из древнейших занятий человека. Многое изменилось с тех пор, когда люди с копьями и рубилами охотились на зубров, оленей или диких лошадей. Остался неизменным лишь первобытный инстинкт и учащенное сердцебиение при виде добычи. В наши дни дичь является не основным продуктом питания, а скорее деликатесом, однако широко используется в кулинарии благодаря своим вкусовым качествам, полезным свойствам и легкой усвояемости. Книга дает интересный экскурс в историю охоты, знакомит с основными видами промысловых диких животных. Кроме того, в книге есть полезные советы по разделке туш и подготовке мяса дичи, содержится информация о дарах природы, которые можно использовать в качестве гарнира к дичи, приводятся рецепты бульонов, соусов и маринадов, а также разнообразных вкусных блюд, которые можно приготовить из различных видов дичи. Книга богато иллюстрирована эксклюзивными фотографиями.</t>
  </si>
  <si>
    <t xml:space="preserve">978-5-255-01773-7</t>
  </si>
  <si>
    <t xml:space="preserve">Ирина Куликова: Специи</t>
  </si>
  <si>
    <t xml:space="preserve">Книга в подарок #Соусы, приправы и пряности</t>
  </si>
  <si>
    <t xml:space="preserve">238x168x5мм</t>
  </si>
  <si>
    <t xml:space="preserve">Специи, или пряности, широко используются в кухне всех народов мира; издревле входят они и в блюда русской кухни. И.Н.Куликова рассказывает о том, какие специи хорошо сочетаются с теми или иными продуктами, из которых мы обычно готовим различные блюда дома или на даче. Специи улучшают вкус практически любого блюда и к тому же полезны для здоровья. Профиздат выпускает уже вторую книгу о специях (первая вышла в 2009 году: Т.Колкова, "Пряности"), при этом состав специй в данной книге иной, чем в первой, и сведения о них подаются иначе: здесь минимум "теоретического" материала -максимум советов по приготовлению блюд.</t>
  </si>
  <si>
    <t xml:space="preserve">978-5-8475-0565-9</t>
  </si>
  <si>
    <t xml:space="preserve">Лучшие рецепты домашних заготовок + практические советы садоводам-огородникам</t>
  </si>
  <si>
    <t xml:space="preserve">Мартин</t>
  </si>
  <si>
    <t xml:space="preserve">16x170x240</t>
  </si>
  <si>
    <t xml:space="preserve">В этой книге собраны лучшие, опробованные автором рецепты домашнего консервирования на любой вкус. Хозяйки смогут заготовить впрок не только овощи, фрукты, ягоды, но также грибы, сало и рыбу, что позволит значительно разнообразить ассортимент питания. Соленья и маринады, вкуснейшие джемы и соки, диетические заготовки без сахара и соли, ароматные наливки и многое другое - все это можно приготовить, используя самые интересные рецепты домашних заготовок. Радуйте своих близких полезными и вкусными дарами садов, огородов, лесов круглый год!</t>
  </si>
  <si>
    <t xml:space="preserve">978-966-03-6742-5</t>
  </si>
  <si>
    <t xml:space="preserve">Валентин Мордхилевич: Белые коренья</t>
  </si>
  <si>
    <t xml:space="preserve">Кулинария #Сад и огород</t>
  </si>
  <si>
    <t xml:space="preserve">Кулинарная коллекция</t>
  </si>
  <si>
    <t xml:space="preserve">244х173х8мм</t>
  </si>
  <si>
    <t xml:space="preserve">Идея этой книги - не только познакомить с действительно редкими и старинными рецептами, но и дать представление о философии кулинарного мастерства, об искусстве обращения с продуктами для достижения безукоризненного вкуса блюда. Автор, именитый киевский шеф-повар, дает &amp;amp;quot;новое прочтение&amp;amp;quot; старым добрым знакомым - петрушке, сельдерею, пастернаку, - не забывая и о классических приемах работы с ними. Он щедро поделится с вами самыми любимыми рецептами почти забытой господской кухни. Все рецепты максимально сохраняют полезность белых кореньев и необходимую пропорцию жиров, белков и углеводов.</t>
  </si>
  <si>
    <t xml:space="preserve">5-255-01440-0</t>
  </si>
  <si>
    <t xml:space="preserve">Зоя Плотникова: Яблоки на вашем столе</t>
  </si>
  <si>
    <t xml:space="preserve">"По яблоку в день - и доктор не надобен" - гласит народная поговорка. Эликсиром молодости называли яблоко древние греки. А вот и более позднее определение яблока - "Фабрика здоровья".
Чем полезно яблоко, как оно защищает нас от всяческих хворей, разнообразит наше питание и украшает стол - обо всем этом рассказывает эта книга. И еще пополняет наше "кулинарное образование" новыми, а может быть, забытыми со временем рецептами варений, суфле, квасов, домашнего вина, соусов, соков и т.д. Словом, читайте и принимайтесь за дело.</t>
  </si>
  <si>
    <t xml:space="preserve">5-255-01455-9</t>
  </si>
  <si>
    <t xml:space="preserve">Зоя Плотникова: Помидоры на каждый день</t>
  </si>
  <si>
    <t xml:space="preserve">234x165x5мм</t>
  </si>
  <si>
    <t xml:space="preserve">Настоящая книга станет добрым советчиком для тех, кто любит помидоры и блюда из них. Ознакомит с рецептами и способами приготовления большого количества кушаний из томатов - холодных и горячих закусок, первых и вторых блюд, домашних заготовок, напитков, пирогов с помидорами. Рецепты подобраны с таким расчетом, чтобы по ним могла приготовить не только опытная, но и начинающая хозяйка.</t>
  </si>
  <si>
    <t xml:space="preserve">5-255-01485-0</t>
  </si>
  <si>
    <t xml:space="preserve">Лагутина, Лагутина: Огурцы и кабачки</t>
  </si>
  <si>
    <t xml:space="preserve">237x170x5мм</t>
  </si>
  <si>
    <t xml:space="preserve">Огурцы и кабачки - самые популярные и весьма полезные овощи. В летнюю пору трудно представить себе накрытый стол без свежих огурцов в разном их виде. С осени до следующего лета их сменяют соленые и маринованные огурцы. Богатый состав микроэлементов делает огурцы незаменимыми в питании здоровых и больных людей. Не менее вкусны и полезны кабачки. Их можно варить, тушить, запекать, фаршировать, мариновать, насаживать на гриль, делать из них варенье, кисло-сладкие и консервированные приправы. Главное преимущество кабачков - скороспелость. Растение плодоносит в течение 2-2,5 месяцев. При хороших погодных условиях может вырасти до полутора метров в длину. Более 150 рецептов приготовления разнообразных блюд из этих овощей предлагают авторы книги.</t>
  </si>
  <si>
    <t xml:space="preserve">5-255-01503-2</t>
  </si>
  <si>
    <t xml:space="preserve">Лагутина, Лагутина: Чеснок и лук</t>
  </si>
  <si>
    <t xml:space="preserve">240x168x5мм</t>
  </si>
  <si>
    <t xml:space="preserve">Издание знакомит хозяек с самыми распространенными острыми пряными овощами - чесноком и луком, которые используются в домашнем питании практически любой семьи. Предлагаемые рецепты помогут в приготовлении различных блюд из лука и чеснока - от салатов до домашних пирогов. Советы по заготовке и хранению, а также способы лечения этими овощами, делают книгу, предназначенную для широкого круга читателей, еще более полезной.</t>
  </si>
  <si>
    <t xml:space="preserve">978-5-255-01524-5</t>
  </si>
  <si>
    <t xml:space="preserve">Катерина Вульф: Вишня, груша, слива. Рецепты от сладкоежки</t>
  </si>
  <si>
    <t xml:space="preserve">241x169x7мм</t>
  </si>
  <si>
    <t xml:space="preserve">Автор этой книги, Катерина Вульф, и в самом деле сладкоежка. Наслышавшись о вреде излишнего пристрастия к сахару, она начала заниматься изобретением сладких блюд, в основе которых не сахар, а натуральные сладкие продукты - ягоды и фрукты. Теперь уже Катерину Вульф можно назвать профессионалом: ее интересные и полезные рецепты систематически публикуются в самых разных изданиях.</t>
  </si>
  <si>
    <t xml:space="preserve">978-5-255-01548-1</t>
  </si>
  <si>
    <t xml:space="preserve">Катерина Вульф: Секреты из лукошка: ягода садовая, ягода лесная</t>
  </si>
  <si>
    <t xml:space="preserve">Малина, ежевика, клюква, брусника, черника, голубика, смородина, клубника и земляника знакомы каждому. Во все времена эти ягоды были излюбленным лакомством как детей, так и взрослых. Они не только вкусные, но и полезные. Из ягод можно приготовить разнообразные блюда и напитки: салаты, компоты, кисели, желе, мармелад, повидло, настойки, вино, соусы. Ознакомившись с рецептами из книги, сделать это будет несложно.</t>
  </si>
  <si>
    <t xml:space="preserve">978-5-255-01584-9</t>
  </si>
  <si>
    <t xml:space="preserve">Кира Сорина: Картошка. Вкусно, доступно, полезно</t>
  </si>
  <si>
    <t xml:space="preserve">240x168x6мм</t>
  </si>
  <si>
    <t xml:space="preserve">Картофель - самый известный, доступный и любимый продукт на столе каждой хозяйки. Он широко используется в питании: его можно варить, жарить, запекать, тушить. Но помимо пищевой ценности, картофель обладает разнообразными целебными и косметическими свойствами.
В этой книге собраны самые известные и доступные рецепты блюд из этого замечательного овоща, а также различные советы по использованию картофеля в народной медицине и косметике.</t>
  </si>
  <si>
    <t xml:space="preserve">978-5-255-01585-6</t>
  </si>
  <si>
    <t xml:space="preserve">Петр Шилов: Коктейли и десерты</t>
  </si>
  <si>
    <t xml:space="preserve">240x165x6мм</t>
  </si>
  <si>
    <t xml:space="preserve">Для того чтобы удивить и порадовать друзей, пригласите их на коктейль... с десертом. Если их прельщает такая перспектива, тогда книга "Коктейли и десерты" поможет организовать вам любую веселую вечеринку. Здесь вы, заядлые кулинары, сможете найти славные идеи приготовления и декорирования различных десертов и своеобразных напитков, большое количество рецептов новомодных коктейлей и закусок к ним. Экспериментируйте со всевозможными вариациями вашего творческого кулинарного энтузиазма! Ведь такие изящно воплощенные вкусности смотрятся незаурядно, внушают радость и навевают прекрасное расположение духа.</t>
  </si>
  <si>
    <t xml:space="preserve">978-5-255-01587-0</t>
  </si>
  <si>
    <t xml:space="preserve">Ольга Перова: Блюда из птицы: курица, индейка, утка, гусь, перепел</t>
  </si>
  <si>
    <t xml:space="preserve">Блюда из птицы необычайно популярны в национальных кухнях по всему миру. Ведь они просты в приготовлении, обладают отменным вкусом, прекрасно подходят как для праздничного стола, так и для повседневных обедов и ужинов. Благодаря полезным рецептам из нашей книги перед вами откроются более широкие возможности приготовления изысканных деликатесов и вкусных лакомств из мяса курицы, гуся, утки, индейки и перепела. Используйте птицу в салаты и закуски, паштеты и суфле, и вы сможете создавать поистине оригинальные блюда, чтобы радовать себя и своих близких, сохраняя при этом полезные свойства мяса.</t>
  </si>
  <si>
    <t xml:space="preserve">978-5-255-01594-8</t>
  </si>
  <si>
    <t xml:space="preserve">Екатерина Волкова: Диеты</t>
  </si>
  <si>
    <t xml:space="preserve">240x165x10мм</t>
  </si>
  <si>
    <t xml:space="preserve">Во все времена и мужчины, и женщины стремились выглядеть как можно лучше. Стройный, подтянутый человек производит на окружающих более благоприятное впечатление. Чтобы сбросить лишние килограммы, многие соблюдают диету.
В этой книге собраны самые известные и доступные Диеты, в том числе и диеты "звёзд". Придерживаясь выбранных рекомендаций, многие без труда добьются нужного эффекта, а кроме того, помимо снижения веса, еще и оздоровят свой организм, избавят его от токсинов и шлаков. Ведь настоящая диета - это просто-напросто хорошо сбалансированная программа питания, составленная из полезных для организма продуктов.</t>
  </si>
  <si>
    <t xml:space="preserve">978-5-255-01609-9</t>
  </si>
  <si>
    <t xml:space="preserve">Сергей Ветров: Праздничный стол</t>
  </si>
  <si>
    <t xml:space="preserve">239x165x6мм</t>
  </si>
  <si>
    <t xml:space="preserve">Праздник - всегда радостная встреча с родными, друзьями. Хорошо эту встречу проводить за праздничным столом. Главное - не роскошь: дорогой фарфор, серебряные приборы, а вкусно приготовленные блюда. Эта книга поможет вам хорошо подготовиться к празднику. Вы узнаете, какое вино надо подавать к определенным блюдам, как приготовить изысканные коктейли. Гости смогут насладиться редкими блюдами, которые не подаются к столу каждый день.
Украшением стола может стать молодой поросенок, которого заказывают обычно в ресторанах. Сладкие десерты и вкусные торты завершат праздничную трапезу.</t>
  </si>
  <si>
    <t xml:space="preserve">978-5-255-01623-5</t>
  </si>
  <si>
    <t xml:space="preserve">Виктор Сомов: Чай. Кофе. Шоколад</t>
  </si>
  <si>
    <t xml:space="preserve">239x168x6мм</t>
  </si>
  <si>
    <t xml:space="preserve">Все мы пьем чай и кофе, едим шоколад. О его вреде и пользе для здоровья расскажет автор этой книги. Вы узнаете о разных традициях заваривания чая и кофе, о том, как приготовить угощение к этим напиткам: блинчики, пироги, торты. Шоколад тоже используется при приготовлении различных десертных блюд. Рецепты на любой вкус вы найдете в этой книге.</t>
  </si>
  <si>
    <t xml:space="preserve">978-5-255-01635-8</t>
  </si>
  <si>
    <t xml:space="preserve">Тамара Колкова: Мед</t>
  </si>
  <si>
    <t xml:space="preserve">239x169x6мм</t>
  </si>
  <si>
    <t xml:space="preserve">Пчелиный Мед - одно из самых популярных лекарств, известных человеку с древних времен. В его состав входит более 70 веществ, благотворно влияющих на организм. Будучи близким по химическому составу к человеческой крови, мед усваивается организмом полностью, увеличивая количество гемоглобина в крови и улучшая общее состояние человека. Мед - прекрасное дополнение для любого чаепития. Он используется в кулинарии для многих изысканных блюд.</t>
  </si>
  <si>
    <t xml:space="preserve">978-5-255-01682-2</t>
  </si>
  <si>
    <t xml:space="preserve">Петр Шилов: Закуски: холодные и горячие</t>
  </si>
  <si>
    <t xml:space="preserve">239x167x5мм</t>
  </si>
  <si>
    <t xml:space="preserve">Закуска обычно является началом трапезы. Можно сказать, что у закуски два основных назначения: способствовать пробуждению аппетита и одновременно - создать первоначальное насыщение, помогающее избежать переедания. Плюс к этому закуска, как правило, содержит в своем составе много свежих, особенно полезных для организма продуктов. А потому хозяйки всегда не прочь научиться готовить аппетитные, привлекательные даже и своим видом закуски.</t>
  </si>
  <si>
    <t xml:space="preserve">978-5-255-01689-1</t>
  </si>
  <si>
    <t xml:space="preserve">Катерина Вульф: Французская кухня</t>
  </si>
  <si>
    <t xml:space="preserve">240x165x7мм</t>
  </si>
  <si>
    <t xml:space="preserve">Французская кухня - одна из самых интересных национальных кухонь в мире. Еще в XIX веке Париж стал центром кулинарного искусства. Неслучайно именно из французского языка пришли к нам названия многих блюд: рулеты, котлеты, фрикадельки, антрекот, соус, майонез, омлет…
В прежние времена в императорских дворцах Петербурга, Берлина, Вены властвовали на кухне французские повара и каждый владетельный дворянин стремился заполучить себе в повара именно француза.
В этой книге представлены рецепты самых популярных блюд французской кухни. Их приготовить не так уж сложно, требуется только желание и немного упорства. Хотелось бы, чтобы блюда такой прославленной кухни, как французская, стали появляться чаще на нашем столе.</t>
  </si>
  <si>
    <t xml:space="preserve">978-5-255-01695-2</t>
  </si>
  <si>
    <t xml:space="preserve">Сергей Ветров: Итальянская кухня</t>
  </si>
  <si>
    <t xml:space="preserve">241x167x6мм</t>
  </si>
  <si>
    <t xml:space="preserve">Книга знакомит с рецептами итальянской кухни - одной из самых популярных в мире, ведущей свою историю со времен Римской империи. Пицца, спагетти, лазанья, ризотто и многие другие блюда известны далеко за пределами Италии.
Интересные способы приготовления различных закусок, салатов, соусов, десертов, знаменитой пиццы, разнообразных блюд из мяса, птицы, рыбы и морепродуктов, а также советы, как правильно их украсить и подать на стол, порадуют даже самых изысканных гурманов.</t>
  </si>
  <si>
    <t xml:space="preserve">978-5-255-01699-0</t>
  </si>
  <si>
    <t xml:space="preserve">Тамара Колкова: Пряности</t>
  </si>
  <si>
    <t xml:space="preserve">Пряности - это растения или части растений, в которых много ароматических веществ, эфирных масел, минеральных солей и витаминов. Много веков пряности, пряные травы и овощи являются составной частью кулинарных секретов многих народов мира. Для древних цивилизаций пряности были великим сокровищем, мерилом благосостояния и могущества. Некоторые виды пряностей ценились выше золота, и ради обладания этими экзотическими растениями совершались кругосветные путешествия, завоевательные походы, а позднее - колониальные войны.
Пряности не только улучшают вкус пищи, но и являются лечебным средством. В домашней кухне используют, как правило, не более десятка пряностей, а их насчитывается около полутора сотен.</t>
  </si>
  <si>
    <t xml:space="preserve">978-5-255-01705-8</t>
  </si>
  <si>
    <t xml:space="preserve">Татьяна Волкова: Средиземноморская кухня</t>
  </si>
  <si>
    <t xml:space="preserve">240x166x5мм</t>
  </si>
  <si>
    <t xml:space="preserve">Средиземное море - особый регион, объединяющий такие разные страны, как Греция, Алжир, Испания, Марокко, Франция, Египет, Италия, Турция и др. Общие природные условия создали основу для особенного питания жителей этого региона и появления такого понятия, как "Средиземноморская кухня". Базируясь на рыбных и овощных блюдах, используя только самое постное мясо, включая одним из основных компонентов оливковое масло, не образующее при тепловой обработке канцерогенных веществ, средиземноморская кухня давно и по праву считается диетической и способствующей здоровому образу жизни.
Книга об этой кухне, содержащая множество кулинарных рецептов, традиционных для народов, проживающих в регионе Средиземноморья, может пригодиться не только начинающим, но и бывалым кулинарам.</t>
  </si>
  <si>
    <t xml:space="preserve">978-5-255-01711-9</t>
  </si>
  <si>
    <t xml:space="preserve">Кира Сорина: Украинская кухня</t>
  </si>
  <si>
    <t xml:space="preserve">Украинская кухня всегда славилась блюдами, многие из которых нашли мировое признание. Украинский борщ, пампушки, галушки, вареники, колбасы, ряженка, сырники, всевозможные напитки из фруктов и меда пользуются огромной популярностью. Украинские повара бережно хранят традиции национального кулинарного искусства. В этой книге мы предлагаем вам прикоснуться к удивительному миру украинской кухни, который доставит вам много радости и удовольствия, особенно если вы сами попробуете приготовить эти замечательные блюда.</t>
  </si>
  <si>
    <t xml:space="preserve">978-5-255-01716-4</t>
  </si>
  <si>
    <t xml:space="preserve">Виктор Сомов: Арбузы и дыни, а также папайя, манго, авокадо</t>
  </si>
  <si>
    <t xml:space="preserve">В книге собраны рецепты самых разных блюд с использованием арбузов и дынь, а также нескольких тропических фруктов: папайя, манго, авокадо. Эти экзотические фрукты нередко встречаются в наших продовольственных магазинах и на рынках, однако далеко не каждая хозяйка знает, как использовать их (да и привычные нам арбузы и дыни) для приготовления вкусных, полезных и необычных блюд. Автор книги, В.П. Сомов, поможет в этом.</t>
  </si>
  <si>
    <t xml:space="preserve">978-5-255-01723-2</t>
  </si>
  <si>
    <t xml:space="preserve">Ольга Перова: Восточная кухня</t>
  </si>
  <si>
    <t xml:space="preserve">240x166x7мм</t>
  </si>
  <si>
    <t xml:space="preserve">Восточная кухня - это кухня народов Ближнего и Среднего Востока, Средней Азии, Кавказа. Она очень разнообразна и необычна. Складывавшаяся на протяжении многих веков, она богата многочисленными рецептами, многие из которых имеют неоспоримое целебное и диетическое значение.
Искусство приготовления блюд восточной кухни постичь не просто. Но если вы решили воспользоваться рецептами восточной кухни - и вы сами, и ваши гости будут довольны.</t>
  </si>
  <si>
    <t xml:space="preserve">978-5-255-01751-5</t>
  </si>
  <si>
    <t xml:space="preserve">Сергей Ветров: Салаты</t>
  </si>
  <si>
    <t xml:space="preserve">Салаты уже давно вошли в наш повседневный рацион. Ведь их, как правило, не сложно готовить. Они возбуждают аппетит, делают наше меню разнообразным, содержат много витаминов и полезных веществ. Любая хозяйка согласится, что без салатов не обойтись и за праздничным столом. К тому же их можно приготовить заранее, а в нужное время заправить и предложить гостям. 
 В этой книге представлены рецепты приготовления салатов на любой вкус: из овощей и фруктов, мяса и курицы, рыбы и морепродуктов.</t>
  </si>
  <si>
    <t xml:space="preserve">978-5-255-01780-5</t>
  </si>
  <si>
    <t xml:space="preserve">Илья Савин: Охотничья кухня</t>
  </si>
  <si>
    <t xml:space="preserve">В книге даются разнообразные рецепты приготовления блюд из дичи, которую добывают охотники. Вместе с тем многие из этих рецептов подходят и для приготовления более традиционных блюд из красного и белого мяса с разными добавками (начинкой, гарниром и прочее).</t>
  </si>
  <si>
    <t xml:space="preserve">978-5-255-01801-7</t>
  </si>
  <si>
    <t xml:space="preserve">Андрей Коренев: Летняя кухня</t>
  </si>
  <si>
    <t xml:space="preserve">Автор рассказывает о том, какие блюда можно приготовить из свежих продуктов, которые нам предоставляет природа летом, а также о способах консервирования таких продуктов.</t>
  </si>
  <si>
    <t xml:space="preserve">Папка Пища, которая лечит</t>
  </si>
  <si>
    <t xml:space="preserve">Кулинарный вояж</t>
  </si>
  <si>
    <t xml:space="preserve">Твердая папка на 2-х кольцах для журналов серии "Кулинарный вояж"</t>
  </si>
  <si>
    <t xml:space="preserve">978-5-255-01777-5</t>
  </si>
  <si>
    <t xml:space="preserve">Ирина Куликова: Домашняя кухня</t>
  </si>
  <si>
    <t xml:space="preserve">Кухни разных стран #Русская кухня</t>
  </si>
  <si>
    <t xml:space="preserve">Профиздат выпустил уже более сорока книг серии "Питание и здоровье". Тематика их самая разнообразная: это книги и о кухнях народов мира (русской, французской, итальянской и т.д.), и о блюдах из определенных продуктов (из баранины и телятины, курицы и индейки, из рыбы, помидоров, ягод и пр.), это книги о вегетарианской кухне, о самых разных пирогах и пирожках, о консервировании.
Иногда можно отметить сходство в тематике тех или иных книг или их разделов, но ни одна книга не повторяет другую в предлагаемых рецептах. Это относится и к данной книге: ее рецепты в чем-то традиционны, но при этом и своеобразны, продуманы и уточнены благодаря многолетней личной практике автора.</t>
  </si>
  <si>
    <t xml:space="preserve">978-5-501-00142-8</t>
  </si>
  <si>
    <t xml:space="preserve">Тушеное мясо.</t>
  </si>
  <si>
    <t xml:space="preserve">Мясо (кролик, говядина, свинина, баранина и тд)</t>
  </si>
  <si>
    <t xml:space="preserve">200х126х10мм</t>
  </si>
  <si>
    <t xml:space="preserve">Говядина, тушенная с опятами и черносливом, свинина в горшочках по-монастырски, рагу из баранины с маслинами, кролик с апельсинами и овощами, цыпленок с тыквой, утка по-деревенски с брусникой... Перед этими соблазнительными запахами не устоять даже утонченным гурманам. . .А в сочетании с пикантным сыром, рисом, миндалем, грибами, овощами и необыкновенно ароматными специями обычное мясо превратится в нечто особенное. В этой книге представлены самые оригинальные рецепты. Выбирайте понравившиеся блюда - и вперед, за дело! .</t>
  </si>
  <si>
    <t xml:space="preserve">5-322-00015-1</t>
  </si>
  <si>
    <t xml:space="preserve">Любимые рецепты: Мясные блюда</t>
  </si>
  <si>
    <t xml:space="preserve">280х212х12мм</t>
  </si>
  <si>
    <t xml:space="preserve">У каждого из вас есть свое любимое блюдо из мяса. Мы предлагаем вам разнообразить свою кухню. Здесь вы найдете жаркое и запеканки, грили и барбекю, мясо, приготовленное самыми разными способами, и, конечно же, пироги, рулеты, пиццы и пай с мясом. Для широкого круга читателей.</t>
  </si>
  <si>
    <t xml:space="preserve">978-5-367-03285-7</t>
  </si>
  <si>
    <t xml:space="preserve">Домашние соки</t>
  </si>
  <si>
    <t xml:space="preserve">Напитки (безалкогольные и алкогольные, горячие и холодные)</t>
  </si>
  <si>
    <t xml:space="preserve">Домашние заготовки</t>
  </si>
  <si>
    <t xml:space="preserve">237х155х6мм</t>
  </si>
  <si>
    <t xml:space="preserve">Наслаждаясь летом изобилием натуральных даров природы, не забудьте сделать вкусные и полезные для здоровья запасы на зиму. Для энтузиастов заготовок в этой серии собраны лучшие рецепты, а благодаря поэтапному описанию приготовления и полезным советам даже молодые хозяйки научатся творить кулинарные чудеса.</t>
  </si>
  <si>
    <t xml:space="preserve">978-5-9902961-1-4</t>
  </si>
  <si>
    <t xml:space="preserve">Н@родная книга рецептов</t>
  </si>
  <si>
    <t xml:space="preserve">Начинающим кулинарам #Все рецепты в 1-й книге</t>
  </si>
  <si>
    <t xml:space="preserve">Бонниер Пабликейшэнз</t>
  </si>
  <si>
    <t xml:space="preserve">70х100/16</t>
  </si>
  <si>
    <t xml:space="preserve">978-5-86605-635-0</t>
  </si>
  <si>
    <t xml:space="preserve">Блюда с фруктами</t>
  </si>
  <si>
    <t xml:space="preserve">Овощи, фрукты, ягоды</t>
  </si>
  <si>
    <t xml:space="preserve">Кулинарная серия</t>
  </si>
  <si>
    <t xml:space="preserve">207х132х11мм</t>
  </si>
  <si>
    <t xml:space="preserve">В этой книге читатели найдут много новых идей для приготовления питательных и низкокалорийных блюд с фруктами - от мяса по-королевски и фаршированного гуся до оригинальных закусок и нежнейших десертов. Вкусные, полезные, несложные в приготовлении и недорогие, эти угощения придутся по вкусу и взрослым, и детям, разнообразят домашнее меню и украсят праздничный стол.</t>
  </si>
  <si>
    <t xml:space="preserve">978-617-12-5913-3</t>
  </si>
  <si>
    <t xml:space="preserve">Свекла лечит. Укрепляем и очищаем организм</t>
  </si>
  <si>
    <t xml:space="preserve">Овощи, фрукты, ягоды #Диеты, здоровое питание и фитнес</t>
  </si>
  <si>
    <t xml:space="preserve">200х127х11мм</t>
  </si>
  <si>
    <t xml:space="preserve">Свекла - источник долголетия и крепкого здоровья!
Издревле свекла известна своими целительными свойствами. И сейчас доступность и отсутствие побочных эффектов делают этот овощ необычайно популярным средством в лечении различных заболеваний. Оказывая мягкое воздействие на организм, свекла хорошо переносится. Синтетические лекарственные вещества накапливаются в организме и гораздо чаще вызывают аллергические реакции, чем свекла. Нужно только знать, как правильно выращивать и хранить корнеплод, в каком виде лучше его употреблять, с какими продуктами сочетать. Разобраться в этом поможет данная книга, содержащая в себе справочные материалы по сортам, химическому составу свеклы и кулинарные рецепты вкусных и полезных блюд. Для успешного очищения кишечника и печени, лечения заболеваний пищеварительной, мочевыделительной и сердечно-сосудистой систем воспользуйтесь приведенными советами, практиками и обыкновенной свеклой!
Составитель Шелесть Ольга.</t>
  </si>
  <si>
    <t xml:space="preserve">S977230531900202</t>
  </si>
  <si>
    <t xml:space="preserve">Быстро и Вкусно. Лакомый картофель Выпуск 2</t>
  </si>
  <si>
    <t xml:space="preserve">Овощи, фрукты, ягоды #Книга в подарок</t>
  </si>
  <si>
    <t xml:space="preserve">Быстро и вкусно</t>
  </si>
  <si>
    <t xml:space="preserve">195х230х5мм</t>
  </si>
  <si>
    <t xml:space="preserve">В книге "Лакомый картофель" вы найдете более 40 превосходных рецептов из этого, казалось бы, обычного корнеплода. Вы сможете приготовить сытные салаты, запеканки и пироги, всеми любимый картофель в мундире или жареный картофель, а также поэкспериментировать с новыми идеями: хрустящими драниками, пряными гарнирами и нежным суфле.</t>
  </si>
  <si>
    <t xml:space="preserve">5-322-00016-Х</t>
  </si>
  <si>
    <t xml:space="preserve">ЛР. Приглашение к обеду</t>
  </si>
  <si>
    <t xml:space="preserve">Праздничные блюда</t>
  </si>
  <si>
    <t xml:space="preserve">280х210х10мм</t>
  </si>
  <si>
    <t xml:space="preserve">Приготовить обед - для семьи или друзей, близких, коллег - теперь не составит никакого труда, так как мы все спланировали за вас. Вам остается только выбрать то или иное меню для вашего торжества.</t>
  </si>
  <si>
    <t xml:space="preserve">532200016Х</t>
  </si>
  <si>
    <t xml:space="preserve">978-3-86605-590-2</t>
  </si>
  <si>
    <t xml:space="preserve">Большая книга. Фэн-шуй на кухне</t>
  </si>
  <si>
    <t xml:space="preserve">Праздничные блюда #Книга в подарок</t>
  </si>
  <si>
    <t xml:space="preserve">263х205х14мм</t>
  </si>
  <si>
    <t xml:space="preserve">Фэн-шуй - это учение, основанное на знании энергий Земли, человека и космоса. Оно учит нас приводить в состояние гармонии свою внутреннюю энергию и ту, которая нас окружает. С помощью этой книги читатели узнают, как следует использовать принципы фэн-шуй для организации пространства кухни и столовой и применять их при приготовлении пищи. Следуя правилам питания традиционной китайской медицины, можно улучшить свое самочувствие и благополучие как в духовном, так и в материальном смысле. Эта книга научит вас, как - увеличить с помощью пяти основополагающих элементов свою энергию и получить мощный заряд бодрости - создать гармонию на кухне, следуя принципам фэн-шуй - укрепить жизненные силы с помощью позитивной атмосферы на кухне - готовить вкусные и полезные блюда из натуральных продуктов. Подарите себе и своим друзьям это роскошно оформленное собрание вкусных и счастливых идей! Переводчик: Е. Кизеева.</t>
  </si>
  <si>
    <t xml:space="preserve">978-5-906725-30-1</t>
  </si>
  <si>
    <t xml:space="preserve">Вкусные украшения</t>
  </si>
  <si>
    <t xml:space="preserve">Праздничные блюда #Рестораторство, сервировка и украшение стола</t>
  </si>
  <si>
    <t xml:space="preserve">170х215мм</t>
  </si>
  <si>
    <t xml:space="preserve">Изготовление съедобных игрушек-это веселый и очень позитивныйспособ времяпревождения. Во-первых, вы получите массу положительных эмоций от кулинарного творчества, во-вторых, без труда накормите полученными блюдами детей, а третьих, если вы призовете их себе в помощники, то тем самым будете способствовать развитию у них творческой фантазии, мелкой моторики и умению обращаться с кухонной утварью.</t>
  </si>
  <si>
    <t xml:space="preserve">9984-709-58-2</t>
  </si>
  <si>
    <t xml:space="preserve">JS. Птица Желтая книга</t>
  </si>
  <si>
    <t xml:space="preserve">Птица (курица, индейка, куропаки, утка и тд.)</t>
  </si>
  <si>
    <t xml:space="preserve">Если Вы - настоящий любитель курочки, а полет Вашей кулинарной фантазии ограничивается банальным куриным бульоном или запеченной в духовке курицей, то эта книга специально для Вас. Каждая хозяйка сможет найти в ней источник вдохновения для создания новых блюд. Впрочем, книга порадует свежими и оригинальными идеями и настоящих гурманов. Новые рецепты не только внесут разнообразие в Ваш обычный рацион, но и станут истинным украшением Вашего праздничного стола. В книге Вы найдете рецепты с эксклюзивными фотографиями Вольфганга и Кристель Файлер специально для этой книги.</t>
  </si>
  <si>
    <t xml:space="preserve">978-617-12-2726-2</t>
  </si>
  <si>
    <t xml:space="preserve">Анастасия Дарий: Лучшие блюда из курицы и потрошков. Жарим, тушим, варим, запекаем</t>
  </si>
  <si>
    <t xml:space="preserve">Птица (курица, индейка, куропаки, утка и тд.) #Звёздная кулинария</t>
  </si>
  <si>
    <t xml:space="preserve">245х170х8мм</t>
  </si>
  <si>
    <t xml:space="preserve">Целебный куриный бульон, разнообразные супы, ароматные праздничные блюда, аппетитные котлеты и куриные оладьи, недорогие оригинальные блюда из куриных потрохов! Несомненный плюс этого издания в том, что все самое вкусное собрано под одной обложкой. Курятина отварная, тушеная и жареная, изделия из куриного фарша и даже фаршированная курица - и к обеденному столу, и к празднику!</t>
  </si>
  <si>
    <t xml:space="preserve">5-366-00056-4</t>
  </si>
  <si>
    <t xml:space="preserve">Цветочная кулинария. Клумба для гурманов</t>
  </si>
  <si>
    <t xml:space="preserve">Рестораторство, сервировка и украшение стола</t>
  </si>
  <si>
    <t xml:space="preserve">Цветочная кулинария</t>
  </si>
  <si>
    <t xml:space="preserve">239х164х5мм</t>
  </si>
  <si>
    <t xml:space="preserve">В наших садах выращивается около 50 различных растений со съедобными цветами. На их основе можно создать особый садик, который в течение всего сезона будет не только радовать ваш взор, но и "поставлять" цветы и лепестки для приготовления самых разнообразных блюд цветочной кулинарии. А какие растения посадить и как их приготовить, вы узнаете из этой книги. Для широкого круга читателей.</t>
  </si>
  <si>
    <t xml:space="preserve">978-5-366-00023-9</t>
  </si>
  <si>
    <t xml:space="preserve">Ниола. Композиции из фруктов и овощей для вашего стола</t>
  </si>
  <si>
    <t xml:space="preserve">Ниола 21 век</t>
  </si>
  <si>
    <t xml:space="preserve">200х140х10мм</t>
  </si>
  <si>
    <t xml:space="preserve">От издателя: Эта книга - незаменимое практическое пособие для всех, кто хочет овладеть искусством создания композиций из фруктов и овощей, предназначенных для украшения стола. Пошаговые инструкции в сопровождении цветных иллюстраций помогут вам достичь необходимого мастерства и с успехом претворить свой замысел. Для широкого круга читателей.</t>
  </si>
  <si>
    <t xml:space="preserve">978-5-366-00348-3</t>
  </si>
  <si>
    <t xml:space="preserve">Ольга Жеребцова: Все об этикете и сервировке стола</t>
  </si>
  <si>
    <t xml:space="preserve">201х141х17мм</t>
  </si>
  <si>
    <t xml:space="preserve">В книге рассказывается об основных формах поведения, правилах учтивости и эстетических предпочтениях, принятых в современном обществе. Круг рассматриваемых вопросов очень широк: от бытового общения до светских раутов, от деловых отношений до отдыха за границей, от искусства сервировки до умения со вкусом одеваться. Яркие примеры из жизни представителей мирового истеблишмента наглядно иллюстрируют свойственные нашему времени нормы этикета.</t>
  </si>
  <si>
    <t xml:space="preserve">978-5-9794-0064-8</t>
  </si>
  <si>
    <t xml:space="preserve">Фанкхаузер, Ламмель, Хартель: Сервировка стола к семейным торжествам</t>
  </si>
  <si>
    <t xml:space="preserve">Рестораторство, сервировка и украшение стола #Праздничные блюда</t>
  </si>
  <si>
    <t xml:space="preserve">270х200х10мм</t>
  </si>
  <si>
    <t xml:space="preserve">Вы узнаете, как правильно оформить праздничный стол. Дни рождения и крестины, Пасха и Рождество, и, конечно же, Новый год - каждому празднику соответствует особый антураж. Оригинальные идеи для вечеринки в стиле 1970-х, изящно оформленные приглашения на торжество, гостевые карточки, меню и множество способов складывания салфеток. Пусть каждый ваш праздник запомнится надолго.Сделайте каждый праздник особенным с помощью книги "Сервировка стола к семейным торжествам". Порадуйте себя и своих близких оригинальной сервировкой стола!</t>
  </si>
  <si>
    <t xml:space="preserve">978-5-486-03882-2</t>
  </si>
  <si>
    <t xml:space="preserve">Весенние салаты</t>
  </si>
  <si>
    <t xml:space="preserve">Салаты (грибные, мясные, рыбные, бобовые и т.д.)</t>
  </si>
  <si>
    <t xml:space="preserve">200х125х2мм</t>
  </si>
  <si>
    <t xml:space="preserve">Весной организм особенно нуждается в витаминах! Поэтому мы предлагаем вам классические и изысканные рецепты полезных и вкусных салатов из свежих и подвергшихся тепловой обработке огурцов, помидоров, редиса, моркови, картофеля, капусты, сладкого перца, баклажанов с добавлением ароматной весенней зелени. Специально для сладкоежек в издание включены варианты экзотических салатов из клубники, апельсинов, бананов, персиков и сухофруктов, заправленных медом или йогуртом. Приятного аппетита!</t>
  </si>
  <si>
    <t xml:space="preserve">978-966-942-271-2</t>
  </si>
  <si>
    <t xml:space="preserve">Салаты .Вкусно, полезно, просто Романенко И.В.</t>
  </si>
  <si>
    <t xml:space="preserve">Салаты (грибные, мясные, рыбные, бобовые и т.д.) #Консервирование, соленья и копчености</t>
  </si>
  <si>
    <t xml:space="preserve">Что приготовить на завтрак или ужин, в будний день или к праздничному столу? Чем побаловать семью и угостить друзей? Эти вопросы возникают у нас ежедневно. Книги серии «Готовим вкусно» помогут вам разнообразить рацион, создать из доступных ингредиентов множество новых, пикантных, необычных и вкусных блюд. Салаты, закуски, гарниры и основные блюда из сезонных овощей, аппетитное мясо, рыба, морепродукты, домашняя выпечка и десерты, консервация - в серии более 500 рецептов и красочных фотографий. Окунитесь в мир кулинарной магии! Готовьте вкусно!</t>
  </si>
  <si>
    <t xml:space="preserve">978-5-2713-9295-5</t>
  </si>
  <si>
    <t xml:space="preserve">Пряные рецепты</t>
  </si>
  <si>
    <t xml:space="preserve">Соусы, приправы и пряности</t>
  </si>
  <si>
    <t xml:space="preserve">225x135x2</t>
  </si>
  <si>
    <t xml:space="preserve">Натуральные пряности не только придают продуктам неповторимые оттенки вкуса и аромата, но и обладают множеством полезных свойств. Готовьте такие блюда по нашим рецептам круглый год - и вы всегда будете в хорошей форме!</t>
  </si>
  <si>
    <t xml:space="preserve">978-617-7246-53-3</t>
  </si>
  <si>
    <t xml:space="preserve">Борщи. Лучшие рецепты</t>
  </si>
  <si>
    <t xml:space="preserve">Супы (овощные, фруктовые, крем-суп, мясные и тд.)</t>
  </si>
  <si>
    <t xml:space="preserve">Приятного аппетита</t>
  </si>
  <si>
    <t xml:space="preserve">210х160</t>
  </si>
  <si>
    <t xml:space="preserve">Борщ давно уже перестал быть просто блюдом, став частью национальной культуры и главным гостем на украинском столе. Но знаете ли вы, как много разновидностей борща сегодня придумано? Галицкий и черниговский, с ребрышками и вегетарианский, он порадует вас необычным вкусом и новыми оттенками. Узнайте, как готовить борщ с пельменями и маслинами, солеными огурцами и грибами, удивите домочадцев борщом в хлебе и усовершенствуйте свои кулинарные навыки. А чтобы вы могли соблюсти традиции по максимуму, мы приготовили для вас рецепты пампушек, заправки для борща и, конечно, сала с чесноком!</t>
  </si>
  <si>
    <t xml:space="preserve">978-5-501-00243-2</t>
  </si>
  <si>
    <t xml:space="preserve">Супы</t>
  </si>
  <si>
    <t xml:space="preserve">Супы (овощные, фруктовые, крем-суп, мясные и тд.) #Книга в подарок</t>
  </si>
  <si>
    <t xml:space="preserve">В этой книге вы найдете как традиционные рецепты, так и новинки, которые понравятся вам не меньше. Вам будет любопытно узнать, как готовится знаменитое консоме. Вкуснейшие Супы-пюре из самых разных овощей войдут в ваш каждодневный рацион благодаря блендеру. Вас порадует экзотический буйабес с морепродуктами и традиционный суп с сырными клецками.</t>
  </si>
  <si>
    <t xml:space="preserve">978-5-93138-109-1</t>
  </si>
  <si>
    <t xml:space="preserve">Современная музыка</t>
  </si>
  <si>
    <t xml:space="preserve">Тарасова Г.В. "Тепло любви"</t>
  </si>
  <si>
    <t xml:space="preserve">Музыка и музыкальная школа</t>
  </si>
  <si>
    <t xml:space="preserve">Гитара (акустика, бас, ритм) #Сборники песен для...</t>
  </si>
  <si>
    <t xml:space="preserve">285х205х6мм</t>
  </si>
  <si>
    <t xml:space="preserve">Сборник содержит романсы и песни о люби для исполнения в сопровождениии фортепиано или гитары.</t>
  </si>
  <si>
    <t xml:space="preserve">978-5-9906808-4-5</t>
  </si>
  <si>
    <t xml:space="preserve">Вьетнамская жар-птица</t>
  </si>
  <si>
    <t xml:space="preserve">Композиторы, музыкальные коллективы и исполнители #Биографии и мемуары</t>
  </si>
  <si>
    <t xml:space="preserve">177х107мм</t>
  </si>
  <si>
    <t xml:space="preserve">Вероника Мендес - певица, обладающая уникальными вокальными данными. Детство её прошло в Советском Союзе, а юность выпала на лихие девяностые; молодость она провела в американской эмиграции, а зрелость встретила в Москве. Мало кто догадывается, что за красивым образом успешной женщины - звезды с мировым именем - скрывается маленькая одинокая девочка, которая отчаянно нуждается в любви...</t>
  </si>
  <si>
    <t xml:space="preserve">978-5-93138-140-4</t>
  </si>
  <si>
    <t xml:space="preserve">Кажлаев М. Концертные транкрипции из балеты "Горянка"  ТЕТРАДЬ 1, 2015</t>
  </si>
  <si>
    <t xml:space="preserve">Сборники песен для... #Музыкальная литература</t>
  </si>
  <si>
    <t xml:space="preserve">220х290х5мм</t>
  </si>
  <si>
    <t xml:space="preserve">1. Альбом юного пианниста (с возрастающей трудностью)
2. Концертные миниатюры юного пианиста (25 пьес, с возрастающей трудностью)
3. Романтическая сонатнна (в 3 частях)
4. Шесть прелюдий
5. Дагестанский альбом (в 10 частях)
6. Пьесы-картинки (в 9 частях)
7. Дагестанская сюита (в 8 частях)
8. Транскрипции из балета "Горянка" - тетрадь первая (в 7 частях)
9. Транскрипции из балета "Горянка" - тетрадь вторая (сюита)
10. Полный клаинр балета "Горянка" (в 3 действиях)
11. Картинки Мюзик-Холла (10 пьес эстрадной и джазовой музыки)</t>
  </si>
  <si>
    <t xml:space="preserve">978-5-93138-232-6</t>
  </si>
  <si>
    <t xml:space="preserve">Малахат Наваи. ПЕСНИ ДЛЯ ДУШИ, 2017, 113с.</t>
  </si>
  <si>
    <t xml:space="preserve">200х280х5мм</t>
  </si>
  <si>
    <t xml:space="preserve">Вашему вниманию предлагается сборник песен</t>
  </si>
  <si>
    <t xml:space="preserve">978-5-93138-265-4</t>
  </si>
  <si>
    <t xml:space="preserve">Крючков В.А. Русские народные песни и романсы</t>
  </si>
  <si>
    <t xml:space="preserve">Сборники песен для... #Фортепиано</t>
  </si>
  <si>
    <t xml:space="preserve">В сборнике представлены оригинальные обработки для голоса и фортепиано популярных русских народных песен и старинных романсов. Издание предназначено для использования в концертной и вокально-педагогической практике. Сборник также будет интересен всем любителям народных песен и романсом</t>
  </si>
  <si>
    <t xml:space="preserve">978-5-93138-152-7</t>
  </si>
  <si>
    <t xml:space="preserve">Зацарный Ю.,  Торжественный кант Российскому Флоту. Партитура для оркестра народных инструментов</t>
  </si>
  <si>
    <t xml:space="preserve">Фортепиано #Сборники песен для...</t>
  </si>
  <si>
    <t xml:space="preserve">"Вашему вниманию предлагается издание ""Торжественный кант Российскому Флоту. Партитура для оркестра народных инструментов"". Музыка Ю.Зацарного, слова В.Суховского."</t>
  </si>
  <si>
    <t xml:space="preserve">978-5-93138-166-4</t>
  </si>
  <si>
    <t xml:space="preserve">Вишневский И.С. "Новороссия"</t>
  </si>
  <si>
    <t xml:space="preserve">Вашему вниманию предлагается поэма для голоса и фортепиано на слова русских поэтов Ивана Вишневского Новороссия.</t>
  </si>
  <si>
    <t xml:space="preserve">dv4607940650690</t>
  </si>
  <si>
    <t xml:space="preserve">Английская азбука в дополненной реальности. Специздание</t>
  </si>
  <si>
    <t xml:space="preserve">Начальная школа (1-4 кл.)</t>
  </si>
  <si>
    <t xml:space="preserve">Азбука и букварь #Английский язык</t>
  </si>
  <si>
    <t xml:space="preserve">Ваш ребёнок делает первые шаги в изучении английского языка. Какой книге доверить обучать его алфавиту?- Книге, которая озвучена носителем языка. Он подскажет, как произносить буквы и слова правильно.- Книге, которая содержит прописи со схемами.- Книге, которая предлагает развивающие игры для запоминания букв в алфавите.- Книге, в которой есть 26 животных, наделённых неповторимыми характерами и оживающих в волшебной дополненной реальности."Английский алфавит в дополненной реальности" от DEVAR - то, что вы искали</t>
  </si>
  <si>
    <t xml:space="preserve">978-5-393-01830-6</t>
  </si>
  <si>
    <t xml:space="preserve">Просвещение</t>
  </si>
  <si>
    <t xml:space="preserve">Меркулова, Битянова, Беглова: Учимся учиться и действовать. 3 класс. Рабочая тетрадь. В 2-х частях. Часть 2. ФГОС. 2017 год</t>
  </si>
  <si>
    <t xml:space="preserve">Гуманитарные предметы (1-4 кл) #Естественнонаучные предметы (1-4 кл)</t>
  </si>
  <si>
    <t xml:space="preserve">Просвещение/Бином</t>
  </si>
  <si>
    <t xml:space="preserve">285х205х4мм</t>
  </si>
  <si>
    <t xml:space="preserve">Диагностическая тетрадь для 3 класса входит в состав УМК "Учимся учиться и действовать" (1-4 классы). Ее задания позволяют проводить изучение развития метапредметных универсальных учебных действий у третьеклассников и на этой основе выстраивать педагогическую работу по достижению метапредметных образовательных результатов в соответствии с ФГОС начального общего образования и ПООП НОО.
В методических рекомендациях к тетради, размещенных на сайте idfedorov.ru, дается подробное описание процедуры диагностики, оценки и анализа ее результатов, а также материал, который позволяет познакомиться с общим подходом к мониторингу УУД в 1-4 классах.
На сайте monitor.idfedorov.ru размещена автоматизированная информационная система обработки результатов мониторинга, которая на основе полученных в ходе диагностики данных строит таблицы, отчеты и графики, необходимые для наглядного представления итогов мониторинга УУД. Она также является своего рода базой данных (система хранит результаты мониторинга за все годы обучения ребенка). Результаты мониторинга представлены по всему классу, по отдельным учащимся, а также по различным группам УУД и по каждому умению в отдельности.</t>
  </si>
  <si>
    <t xml:space="preserve">978-5-360-08308-5</t>
  </si>
  <si>
    <t xml:space="preserve">Вентана-Граф</t>
  </si>
  <si>
    <t xml:space="preserve">Савенкова, Ермолинская: Изобразительное искусство. 2 класс. Рабочая тетрадь. ФГОС 2017г</t>
  </si>
  <si>
    <t xml:space="preserve">Гуманитарные предметы (1-4 кл) #ИЗО</t>
  </si>
  <si>
    <t xml:space="preserve">Начальная школа XXI века. 2 класс</t>
  </si>
  <si>
    <t xml:space="preserve">260х200х7мм</t>
  </si>
  <si>
    <t xml:space="preserve">Задания, предлагаемые в тетради, позволят развить у ребёнка чувство цвета и формы, умение видеть и замечать их разнообразие в окружающем мире; помогут преодолеть боязнь чистого листа, научат работать с листом бумаги разного размера, правильно его осваивать. Они способствуют развитию фантазии и воображения, потребности творить; активизируют ассоциативное мышление и память.
Входит в систему учебно-методических комплектов "Алгоритм успеха".
Соответствует Федеральному государственному образовательному стандарту начального общего образования. 2017г</t>
  </si>
  <si>
    <t xml:space="preserve">978-5-360-08435-8</t>
  </si>
  <si>
    <t xml:space="preserve">Изобразительное искусство: 4 класс: рабочая тетрадь для учащихся общеобразовательных организаций 2017г</t>
  </si>
  <si>
    <t xml:space="preserve">Начальная школа XXI века. 4 класс</t>
  </si>
  <si>
    <t xml:space="preserve">260х195х5мм</t>
  </si>
  <si>
    <t xml:space="preserve">Задания, предлагаемые в тетради, позволят развить у ребёнка чувство цвета и формы, пространства и композиции, умение замечать разнообразие красок и форм в окружающем мире. Помогут преодолеть боязнь чистого листа, правильно осваивать рабочую поверхность (избежать стремления размещать изображение на одной прямой линии), научат использовать разный формат. Они способствуют развитию фантазии и воображения, потребности творить, находить нестандартные решения поставленных художественных задач, активизируют ассоциативное мышление и память.Входит в систему УМК "Алгоритм успеха"Соответствует федеральному государственному образовательному стандарту начального общего образования  2017г</t>
  </si>
  <si>
    <t xml:space="preserve">978-5-360-09813-3</t>
  </si>
  <si>
    <t xml:space="preserve">Ермолинская, Савенкова: Изобразительное искусство. 1 класс. Рабочий альбом  2018г</t>
  </si>
  <si>
    <t xml:space="preserve">Начальная школа XXI века. 1 класс</t>
  </si>
  <si>
    <t xml:space="preserve">200х260х6мм</t>
  </si>
  <si>
    <t xml:space="preserve">Материал рабочего альбома выстроен в соответствии с содержанием учебника. Особое внимание авторы уделили развитию пространственного мышления, представлений о форме в искусстве и окружающей действительности, основ проектного мышления в процессе освоения композиционных задач (композиция, форма, цвет и настроение).
Плотность бумаги в альбоме позволяет выполнять работу красками.
Учебник авторов данного пособия соответствует Федеральному государственному образовательному стандарту начального общего образования и включён в Федеральный перечень. 2018г</t>
  </si>
  <si>
    <t xml:space="preserve">978-5-360-09903-1</t>
  </si>
  <si>
    <t xml:space="preserve">Изобразительное искусство. 2 класс. Рабочая тетрадь. ФГОС. 2019 год</t>
  </si>
  <si>
    <t xml:space="preserve">Задания, предлагаемые в тетради, позволяют развить у ребенка чувство цвета и формы, умение видеть и замечать их разнообразие в окружающем мире; помогут ребенку преодолеть боязнь чистого листа, правильно освоить поверхность бумаги (избежать стремления размещать изображение на одной прямой линии), научат работать с листом бумаги разного размера. Задания способствуют также развитию у ребенка фантазии и воображения, способности творить, нестандартно решать творческие задачи, активизировать ассоциативное мышление и память.
В конце рабочей тетради даны методические пояснения для учителя.</t>
  </si>
  <si>
    <t xml:space="preserve">978-5-494-02096-3</t>
  </si>
  <si>
    <t xml:space="preserve">Наталия Чуракова: Литературное чтение. 4 класс. Учебник. В 2-х частях. Часть 1. ФГОС</t>
  </si>
  <si>
    <t xml:space="preserve">Гуманитарные предметы (1-4 кл) #Литература</t>
  </si>
  <si>
    <t xml:space="preserve">Перспективная начальная школа. 4 класс</t>
  </si>
  <si>
    <t xml:space="preserve">Академкнига / Учебник</t>
  </si>
  <si>
    <t xml:space="preserve">340х220х5мм</t>
  </si>
  <si>
    <t xml:space="preserve">Учебник в двух частях разработан в соответствии с концепцией "Перспективная начальная школа" и требованиями новых образовательных стандартов.
В первой части рассматриваются бродячие сюжеты литературных компиляций греческой мифологии, жанровые особенности волшебной сказки и былины; расширяются представления о природе авторской сказки, рассказа, поэтического творчества; на примере произведений фольклора, литературы и изобразительного искусства формируются представления о единстве мира художественной культуры.
Соответствует Федеральному государственному образовательному стандарту.
Рекомендовано Министерством просвещения Российской Федерации.</t>
  </si>
  <si>
    <t xml:space="preserve">978-5-360-04963-0</t>
  </si>
  <si>
    <t xml:space="preserve">Маргарита Оморокова: Учимся читать выразительно. 2-4 классы. Учебное пособие. ФГОС 2014г</t>
  </si>
  <si>
    <t xml:space="preserve">260х197х3мм</t>
  </si>
  <si>
    <t xml:space="preserve">Предлагаемая в пособии система заданий и упражнений поможет младшим школьникам овладеть произносительной техникой (дыханием, голосом, дикцией), выразительными средствами речи (интонацией), умениями анализировать текст и читать выразительно произведения разных жанров.
Для совместной работы учителя с детьми. 2014г</t>
  </si>
  <si>
    <t xml:space="preserve">978-5-360-05167-1</t>
  </si>
  <si>
    <t xml:space="preserve">Софья Литвиненко: Думаем и фантазируем. 1 класс. Рабочая тетрадь. ФГОС</t>
  </si>
  <si>
    <t xml:space="preserve">Начальная школа XXI века</t>
  </si>
  <si>
    <t xml:space="preserve">261х200х5мм</t>
  </si>
  <si>
    <t xml:space="preserve">Тетрадь включает в себя доступные по содержанию и увлекательные по форме задания, направленные на развитие воображения, фантазии, образной памяти, дифференцированного восприятия, произвольного внимания, наглядно-образного и логического мышления первоклассников. Работа с заданиями приучает детей к самостоятельности, способствует расширению кругозора и развитию интереса к познанию нового. Оценки за работу не ставятся, задача взрослого — помочь ребёнку понять, как правильно выполнить каждое задание.
Соответствует федеральному государственному образовательному стандарту начального общего образования (2009 г)</t>
  </si>
  <si>
    <t xml:space="preserve">978-5-360-05212-8</t>
  </si>
  <si>
    <t xml:space="preserve">Литературное чтение. 2 класс. Учебник.Часть 2 2014г</t>
  </si>
  <si>
    <t xml:space="preserve">165х215х5мм</t>
  </si>
  <si>
    <t xml:space="preserve">"Литературное чтение. 2 класс. Учебник. Часть 2 2014г</t>
  </si>
  <si>
    <t xml:space="preserve">978-5-360-05434-4</t>
  </si>
  <si>
    <t xml:space="preserve">Литературное чтение. 1 класс. Учебник 2015г</t>
  </si>
  <si>
    <t xml:space="preserve">222х172х11мм</t>
  </si>
  <si>
    <t xml:space="preserve">В учебник, входящий в систему "Алгоритм успеха", включены разнообразные по жанрам произведения народного творчества, писателей-классиков и современных писателей о Родине, о детях и для детей, о животных и родной природе.
 Содержание учебника позволяет вести дифференцированное обучение первоклассников с учётом их готовности и индивидуальных возможностей. Особое внимание уделяется формированию основных видов речевой деятельности (слушанию, чтению и говорению), читательских умений, обогащению... 2015г</t>
  </si>
  <si>
    <t xml:space="preserve">978-5-360-06076-5</t>
  </si>
  <si>
    <t xml:space="preserve">Литературное чтение. 2 класс. Учебная хрестоматия. 1 часть. 2015 год</t>
  </si>
  <si>
    <t xml:space="preserve">165х215х7мм</t>
  </si>
  <si>
    <t xml:space="preserve">В хрестоматии вошли произведения для слушания и самостоятельного чтения, которые, дополняя материал учебника, помогут детям обогатить свой читательский опыт и расширить круг чтения.</t>
  </si>
  <si>
    <t xml:space="preserve">978-5-360-06077-2</t>
  </si>
  <si>
    <t xml:space="preserve">Литературное чтение. 2 класс. Учебная хрестоматия. 2 часть. 2015 год</t>
  </si>
  <si>
    <t xml:space="preserve">978-5-360-06092-5</t>
  </si>
  <si>
    <t xml:space="preserve">Любовь Ефросинина: Литературное чтение. 1 класс. Тетрадь для проверочных работ.  (978-5-360-06092-5). 2015 год</t>
  </si>
  <si>
    <t xml:space="preserve">257х197х3мм</t>
  </si>
  <si>
    <t xml:space="preserve">В тетради предлагаются текущие и итоговые комплексные контрольные работы, состоящие из двух блоков "Умение читать, понимать прочитанное и работать с текстом произведения" и "Начитанность и читательская компетентность", а также тестовые задания по изученным произведениям и материал для самопроверки умения читать.
Тетрадь включена в учебно-методический комплект по литературному чтению (автор - Л.А. Ефросинина), входящий в систему "Начальная школа XXI века".
Соответствует федеральному государственному образовательному стандарту начального общего образования.</t>
  </si>
  <si>
    <t xml:space="preserve">978-5-360-06573-9</t>
  </si>
  <si>
    <t xml:space="preserve">Любовь Ефросинина: Литературное чтение. 1 класс. Тетрадь для проверочных работ. ФГОС 2016 год</t>
  </si>
  <si>
    <t xml:space="preserve">978-5-360-08916-2</t>
  </si>
  <si>
    <t xml:space="preserve">Ефросинина, Оморокова, Долгих: Литературное чтение. 3 класс. Учебник. В 2-х част (978-5-360-08916-2) 2018г</t>
  </si>
  <si>
    <t xml:space="preserve">Начальная школа XXI века. 3 класс</t>
  </si>
  <si>
    <t xml:space="preserve">213х162х13мм</t>
  </si>
  <si>
    <t xml:space="preserve">В первую часть учебника включены образцы разных жанров фольклора, басни, произведения русских писателей-классиков, а также сказки зарубежных писателей.
Цель учебника - развить у младших школьников интерес к чтению и литературе, сформировать универсальные учебные действия. Его содержание позволяет совершенствовать навык чтения, обогащать читательский опыт третьеклассников и вести дифференцированное обучение с учётом уровня подготовки каждого ученика.
Соответствует Федеральному государственному образовательному стандарту начального общего образования.
Допущено Министерством просвещения Российской Федерации. 2018г</t>
  </si>
  <si>
    <t xml:space="preserve">978-5-360-08952-0</t>
  </si>
  <si>
    <t xml:space="preserve">Ефросинина: Литературное чтение 2 класс. Рабочая тетрадь. В 2-х частях. Часть 1. год 2018</t>
  </si>
  <si>
    <t xml:space="preserve">260х197х5мм</t>
  </si>
  <si>
    <t xml:space="preserve">Тетрадь по литературному чтению №1 содержит упражнения для самостоятельной работы учащихся с текстами произведений, включённых в первую часть учебника и учебную хрестоматию.
Разнообразные задания творческого и развивающего характера позволяют на уроках литературного чтения осуществлять дифференцированное обучение
Соответствует Федеральному государственному образовательному стандарту начального общего образования.
Для учащихся общеобразовательных организаций.
год 2018</t>
  </si>
  <si>
    <t xml:space="preserve">978-5-360-09233-9</t>
  </si>
  <si>
    <t xml:space="preserve">Любовь Ефросинина: Литературное чтение. Уроки слушания. 1 класс. Рабочая тетрадь (978-5-360-09233-9). 2018 год</t>
  </si>
  <si>
    <t xml:space="preserve">300х290х4мм</t>
  </si>
  <si>
    <t xml:space="preserve">В тетради даны задания к произведениям, представленным в учебной хрестоматии "Литературное чтение. 1 класс" (авт.-сост. Л.А. Ефросинина), которые помогут начинающим читателям лучше понять прослушанные произведения. Система заданий и упражнений позволит учесть уровень подготовки каждого первоклассника и вести дифференцированное обучение.
Текст заданий читает учитель.
Соответствует государственному образовательному стандарту начального общего образования.</t>
  </si>
  <si>
    <t xml:space="preserve">978-5-360-09234-6</t>
  </si>
  <si>
    <t xml:space="preserve">Любовь Ефросинина: Литературное чтение. 2 класс. Тетрадь для контрольных работ. (978-5-360-09234-6). 2018 год</t>
  </si>
  <si>
    <t xml:space="preserve">260х200х4мм</t>
  </si>
  <si>
    <t xml:space="preserve">В тетради предлагаются текущие и итоговые комплексные контрольные работы, состоящие из двух блоков "Умение читать, понимать прочитанное и работать с текстом произведения" и "Начитанность и читательская компетентность", а также тестовые задания по изученным произведениям и материал для самопроверки умения читать.
Тетрадь включена в учебно-методический комплект по литературному чтению (автор - Л.А. Ефросинина), входящий в систему "Начальная школа XXI века".
Соответствует Федеральному государственному образовательному стандарту начального общего образования</t>
  </si>
  <si>
    <t xml:space="preserve">978-5-360-10105-5</t>
  </si>
  <si>
    <t xml:space="preserve">Любовь Ефросинина: Литературное чтение. 1 класс. Тетрадь для проверочных работ.  (978-5-360-10105-5) 2019г</t>
  </si>
  <si>
    <t xml:space="preserve">В тетради предлагаются текущие и итоговые комплексные контрольные работы, состоящие из двух блоков "Умение читать, понимать прочитанное и работать с текстом произведения" и "Начитанность и читательская компетентность", а также тестовые задания по изученным произведениям и материал для самопроверки умения читать.
Тетрадь включена в учебно-методический комплект по литературному чтению (автор - Л.А. Ефросинина), входящий в систему "Начальная школа XXI века".
Соответствует федеральному государственному образовательному стандарту начального общего образования. 2019г</t>
  </si>
  <si>
    <t xml:space="preserve">978-5-360-10253-3</t>
  </si>
  <si>
    <t xml:space="preserve">Любовь Ефросинина: Литературное чтение. 3 класс. Тетрадь для контрольных работ.  (978-5-360-10253-3) 2019 год</t>
  </si>
  <si>
    <t xml:space="preserve">257х196х4мм</t>
  </si>
  <si>
    <t xml:space="preserve">В тетради предлагаются текущие и итоговые комплексные контрольные работы для первого полугодия, которые состоят из двух блоков: "Умение читать, понимать прочитанное и работать с произведением" и "Начитанность и читательская компетентность", а также тестовые задания по изученным разделам и материал для самопроверки умения читать.
Тетради для контрольных работ включены в учебно-методический комплект по литературному чтению (авт. Л.А. Ефросинина, М.И. Оморокова), входящих в систему "Начальная школа XXI века".
Соответствует Федеральному государственному образовательному стандарту начального общего образования.</t>
  </si>
  <si>
    <t xml:space="preserve">978-5-360-10485-8</t>
  </si>
  <si>
    <t xml:space="preserve">Любовь Ефросинина: Литературное чтение. Уроки слушания. 1 класс. Рабочая тетрадь (978-5-360-10485-8) 2019г</t>
  </si>
  <si>
    <t xml:space="preserve">В тетради даны задания к произведениям, представленным в учебной хрестоматии "Литературное чтение. 1 класс" (авт.-сост. Л.А. Ефросинина), которые помогут начинающим читателям лучше понять прослушанные произведения. Система заданий и упражнений позволит учесть уровень подготовки каждого первоклассника и вести дифференцированное обучение.
Текст заданий читает учитель.
Соответствует государственному образовательному стандарту начального общего образования. 2019г</t>
  </si>
  <si>
    <t xml:space="preserve">978-5-360-11158-0</t>
  </si>
  <si>
    <t xml:space="preserve">Любовь Ефросинина: Литературное чтение. 1 класс. Рабочая тетрадь. ФГОС. 2020 год</t>
  </si>
  <si>
    <t xml:space="preserve">290х210х4мм</t>
  </si>
  <si>
    <t xml:space="preserve">Тетрадь предназначена для занятий с детьми, обучающимися по учебнику "Литературное чтение. 1 класс" (автор Л.А. Ефросинина), по окончании букварного периода.
К каждому изучаемому произведению в тетради даны задания и упражнения, которые позволяют учителю проводить углублённую дифференцированную работу с текстом, формировать читательские умения.
Соответствует федеральному государственному образовательному стандарту начального общего образования (2009 г.)</t>
  </si>
  <si>
    <t xml:space="preserve">978-5-360-11214-3</t>
  </si>
  <si>
    <t xml:space="preserve">Любовь Ефросинина: Литературное чтение. 3 класс. Тетрадь для контрольных работ. В 2-х частях. Часть 2. ФГОС.2020 год.</t>
  </si>
  <si>
    <t xml:space="preserve">257х197х4мм</t>
  </si>
  <si>
    <t xml:space="preserve">В тетради предлагаются текущие и итоговые комплексные контрольные работы для второго полугодия, которые состоят из двух блоков: "Умение читать, понимать прочитанное и работать с произведением" и "Начитанность и читательская компетентность", а также тестовые задания по изученным разделам и материал для самопроверки умения читать.
Тетради для контрольных работ включены в учебно-методический комплект по литературному чтению (авт. Л.А. Ефросинина, М.И. Оморокова), входящих в систему "Начальная школа XXI века".
Соответствует Федеральному государственному образовательному стандарту начального общего образования (2009 г.)</t>
  </si>
  <si>
    <t xml:space="preserve">978-5-360-11422-2</t>
  </si>
  <si>
    <t xml:space="preserve">Любовь Ефросинина: Литературное чтение. 2 класс. Тетрадь для контрольных работ.  (978-5-360-11422-2) 2020г</t>
  </si>
  <si>
    <t xml:space="preserve">В тетради предлагаются текущие и итоговые комплексные контрольные работы, состоящие из двух блоков "Умение читать, понимать прочитанное и работать с текстом произведения" и "Начитанность и читательская компетентность", а также тестовые задания по изученным произведениям и материал для самопроверки умения читать.
Тетрадь включена в учебно-методический комплект по литературному чтению (автор - Л.А. Ефросинина), входящий в систему "Начальная школа XXI века".
Соответствует Федеральному государственному образовательному стандарту начального общего образования  2020г</t>
  </si>
  <si>
    <t xml:space="preserve">978-5-360-03713-2</t>
  </si>
  <si>
    <t xml:space="preserve">Виноградова, Хомякова, Сафонова: Литературное чтение. 2 класс. Учебник. В 2-х частях. Часть 2. 2013 год</t>
  </si>
  <si>
    <t xml:space="preserve">Линия УМК Ефросининой Литературное чтение (1-4)</t>
  </si>
  <si>
    <t xml:space="preserve">Просвещение/Вентана-Граф</t>
  </si>
  <si>
    <t xml:space="preserve">212х162х11мм</t>
  </si>
  <si>
    <t xml:space="preserve">Основные цели курса "Литературное чтение" во 2 классе - развитие у детей восприятия художественных текстов разных видов и жанров, воспитание интереса к слушанию и чтению, общее литературное образование младших школьников. В процессе практической деятельности у второклассников формируются речевая компетенция (аудирование, чтение, говорение), представления о литературоведческих терминах и понятиях.
Учебник содержит две части и предлагается в комплекте с программой и книгой для учителя "Уроки литературного чтения в современной начальной школе. 2 класс", которая поможет в подготовке и проведении занятий с детьми.
Учебник соответствует Федеральному государственному образовательному стандарту начального
общего образования.
Допущено Министерством просвещения Российской Федерации. 2013 год</t>
  </si>
  <si>
    <t xml:space="preserve">978-5-360-09893-5</t>
  </si>
  <si>
    <t xml:space="preserve">Виноградова, Хомякова, Сафонова: Литературное чтение. 1 класс. Учебник. В 2-х частях. Часть 2. ФГОС. 2018 год</t>
  </si>
  <si>
    <t xml:space="preserve">Начальная школа XXI в. Литерат. чтение</t>
  </si>
  <si>
    <t xml:space="preserve">260х197х8мм</t>
  </si>
  <si>
    <t xml:space="preserve">Основная цель изучения предмета "Литературное чтение" в первом классе - становление у детей коммуникативных умений (восприятие, чтение, связная речь). Задания обеспечивают развитие понимания текста, особенностей разных фольклорных и авторских произведений, воспитание эмоциональной отзывчивости и интереса к чтению и книге. Особое внимание уделяется пропедевтике формирования универсальных учебных действий и подготовке первоклассников к выразительному чтению (развитие речевого аппарата, темпа речи, интонации).
Учебник предлагается в комплекте с программой и книгой для учителя "Уроки литературного чтения в 1 классе современной начальной школы", в которой представлены тексты для слушания и методические рекомендации к урокам.
Учебник соответствует Федеральному государственному образовательному стандарту начального общего образования.
Допущено Министерством просвещения Российской Федерации. 2018 год</t>
  </si>
  <si>
    <t xml:space="preserve">978-5-360-04860-2</t>
  </si>
  <si>
    <t xml:space="preserve">Школяр, Усачева: Музыка. 1 класс. Учебник (978-5-360-04860-2) 2014г</t>
  </si>
  <si>
    <t xml:space="preserve">Гуманитарные предметы (1-4 кл) #Музыка</t>
  </si>
  <si>
    <t xml:space="preserve">260х200х8мм</t>
  </si>
  <si>
    <t xml:space="preserve">Научить слышать музыку - именно эта задача положена в основу концепции учебника. Первоклассники научатся ориентироваться в многообразии музыкальных жанров, различать характер музыки, выявлять её жанры (песня, танец, марш) как способы передачи состояний человека и природы.
Учебник входит в систему учебно-методических комплектов "Начальная школа XXI века".
В комплекте с учебником предлагаются рабочая программа, электронная форма учебника (ЭФУ), аудиоприложение, рабочая тетрадь, нотная хрестоматия и методическое пособие для учителя.
Учебник соответствует Федеральному государственному образовательному стандарту начального общего образования. 2014г</t>
  </si>
  <si>
    <t xml:space="preserve">978-5-360-05151-0</t>
  </si>
  <si>
    <t xml:space="preserve">Усачева, Школяр: Музыка. 2 класс. Учебник. ФГОС 2014г</t>
  </si>
  <si>
    <t xml:space="preserve">214х164х7мм</t>
  </si>
  <si>
    <t xml:space="preserve">В основу концепции учебника заложена идея развития образного мышления детей на основе проникновения в интонационную природу искусства и свой внутренний мир.
Учебник входит в систему учебно-методических комплектов "Начальная школа XXI века".
В комплекте с учебником предлагаются рабочая программа, электронная форма учебника (ЭФУ), аудиоприложение, рабочая тетрадь, нотная хрестоматия и методическое пособие для учителя.
Учебник соответствует Федеральному государственному образовательному стандарту начального общего образования. 2014г</t>
  </si>
  <si>
    <t xml:space="preserve">978-5-360-05679-9</t>
  </si>
  <si>
    <t xml:space="preserve">Школяр, Усачева: Музыка. 1 класс. Учебник (978-5-360-05679-9) 2015г</t>
  </si>
  <si>
    <t xml:space="preserve">Научить слышать музыку - именно эта задача положена в основу концепции учебника. Первоклассники научатся ориентироваться в многообразии музыкальных жанров, различать характер музыки, выявлять её жанры (песня, танец, марш) как способы передачи состояний человека и природы.
Учебник входит в систему учебно-методических комплектов "Начальная школа XXI века".
В комплекте с учебником предлагаются рабочая программа, электронная форма учебника (ЭФУ), аудиоприложение, рабочая тетрадь, нотная хрестоматия и методическое пособие для учителя.
Учебник соответствует Федеральному государственному образовательному стандарту начального общего образования. 2015г</t>
  </si>
  <si>
    <t xml:space="preserve">978-5-360-04504-5</t>
  </si>
  <si>
    <t xml:space="preserve">Петрова, Хомякова: Азбука этики. 1 класс. Рабочая тетрадь. ФГОС. 2015 год</t>
  </si>
  <si>
    <t xml:space="preserve">Гуманитарные предметы (1-4 кл) #Рабочие тетради. Прописи. Тренажеры</t>
  </si>
  <si>
    <t xml:space="preserve">Начальная школа ХХI века</t>
  </si>
  <si>
    <t xml:space="preserve">Рабочая тетрадь реализует программу внеурочной деятельности "Этика: азбука добра" и адресована ученикам 1 класса. Работа с тетрадью организуется и проводится учителем. Цель этой работы - ра в доступной, наглядной и занимательной форме правила культуры поведения и их нравственную сущность. Материал пособия носит обобщающий характер в области аксиологического содержания таких предметов, как "Литературное чтение", "Окружающий мир". Пособие имеет пропедевтическую направленность курса "Светская этика", связанного с нравственными категориями. Задания пособия оказывают влияние на нравственное становление личности первоклассника: знакомят детей с правилами и нормами поведения, которые представлены в рисунках и текстовых образах, отражающих разные нравственные ситуации, близкие детям данного возраста; способствуют формированию универсальных учебных действий.</t>
  </si>
  <si>
    <t xml:space="preserve">978-5-360-05847-2</t>
  </si>
  <si>
    <t xml:space="preserve">Виноградова, Калинова: Окружающий мир. 4 класс. Рабочая тетрадь. В 2-х частях. Часть 2. ФГОС 2015 год</t>
  </si>
  <si>
    <t xml:space="preserve">Начальная школа XXI в. Окружающий мир</t>
  </si>
  <si>
    <t xml:space="preserve">259х197х3мм</t>
  </si>
  <si>
    <t xml:space="preserve">Рабочая тетрадь входит в систему учебно-методических комплектов "Начальная школа XXI века" и предназначена для работы в классе и дома в процессе изучения предмета "Окружающий мир". Задания разной степени сложности систематизируют и уточняют полученные учащимися знания, развивают у детей логическое мышление, связную речь разного вида (описание, рассуждение, повествование). Ряд заданий предназначен для совместной парной и групповой работы, для развития проектной деятельности.
Соответствует Федеральному государственному образовательному стандарту начального общего образования (2009 г.).</t>
  </si>
  <si>
    <t xml:space="preserve">978-5-360-06681-1</t>
  </si>
  <si>
    <t xml:space="preserve">Технология. 2 класс. Рабочая тетрадь 2016г</t>
  </si>
  <si>
    <t xml:space="preserve">260х205х5мм</t>
  </si>
  <si>
    <t xml:space="preserve">Допущено Министерством образования РФ.
Рабочая тетрадь организует работу детей с учебником "Технология. Ступеньки к мастерству". Содержит систему заданий, развивающих технологическое мышление учеников при выполнении практических заданий и проектов изделий.
Подробное описание уроков по работе с учебником и тетрадью дано в методических рекомендациях для учителей 2 класса "Технология. Ступеньки к мастерству". 2016г</t>
  </si>
  <si>
    <t xml:space="preserve">978-5-360-06712-2</t>
  </si>
  <si>
    <t xml:space="preserve">Технология. 3 класс. Рабочая тетрадь. 2016г</t>
  </si>
  <si>
    <t xml:space="preserve">255х200х3мм</t>
  </si>
  <si>
    <t xml:space="preserve">Рабочая тетрадь дополняет учебник Е.А. Лутцевой «Технология. 3 класс» (Ступеньки к мастерству). Содержит задания к каждому разделу учебника, помогающие школьникам не только лучше усвоить теоретический материал, но и развить конструкторско-технологическое мышление при выполнении индивидуальных и коллективных проектов разной сложности из основных сфер человеческой деятельности. 2016г</t>
  </si>
  <si>
    <t xml:space="preserve">978-5-360-10124-6</t>
  </si>
  <si>
    <t xml:space="preserve">Окружающий мир. 1 класс. Проверяем свои знания и умения. Тетрадь №1 для проверочных работ. ФГОС 2019г</t>
  </si>
  <si>
    <t xml:space="preserve">260х205х6мм</t>
  </si>
  <si>
    <t xml:space="preserve">Тетрадь входит в систему учебно-методических комплектов "Алгоритм успеха" и предназначена для текущего и итогового контроля знаний по предмету "Окружающий мир" в 1 классе общеобразовательной школы. Задания расположены по темам в соответствии с учебником. Цель выполнения заданий - проверка уровня предметных знаний и умений, предпосылок сформированности компонентов учебной деятельности, уровня развития интеллектуальных процессов (восприятие, мышление, речь, внимание и др.). Особое значение имеет осознание и "удержание" ребёнком учебной задачи, формирование умений контроля и самоконтроля первоклассника.
Задания разной степени сложности позволяют организовать дифференцированную работу с учащимися с учётом успешности их обучения.
Соответствует Федеральному государственному образовательному стандарту начального общего образования  2019г</t>
  </si>
  <si>
    <t xml:space="preserve">978-5-360-10125-3</t>
  </si>
  <si>
    <t xml:space="preserve">Окружающий мир. 1 класс. Проверяем свои знания и умения. Тетрадь №2 для провероч (978-5-360-10125-3) 2019г</t>
  </si>
  <si>
    <t xml:space="preserve">260х205х4мм</t>
  </si>
  <si>
    <t xml:space="preserve">Тетрадь предназначена для текущего и итогового контроля по предмету "Окружающий мир" в 1 классе общеобразовательной школы. Задания расположены по темам и проверяют уровень предметных знаний-умений, предпосылки сформированности компонентов учебной деятельности, развитие интеллектуальных процессов (восприятие, мышление, речь, внимание и др.). Особое внимание уделяется осознанию и "удержанию" учебной задачи, формированию контроля и самоконтроля первоклассника.
Разная степень сложности заданий позволяет организовать дифференцированную работу с учащимися с учетом успешности их обучения.
Соответствует федеральному государственному общеобразовательному стандарту начального общего образования (2009 г.) 2019г</t>
  </si>
  <si>
    <t xml:space="preserve">978-5-360-11219-8</t>
  </si>
  <si>
    <t xml:space="preserve">Окружающий мир. 1 класс. Проверяем свои знания и умения. Тетрадь №2 для провероч (978-5-360-11219-8) 2020г</t>
  </si>
  <si>
    <t xml:space="preserve">Тетрадь предназначена для текущего и итогового контроля по предмету "Окружающий мир" в 1 классе общеобразовательной школы. Задания расположены по темам и проверяют уровень предметных знаний-умений, предпосылки сформированности компонентов учебной деятельности, развитие интеллектуальных процессов (восприятие, мышление, речь, внимание и др.). Особое внимание уделяется осознанию и "удержанию" учебной задачи, формированию контроля и самоконтроля первоклассника.
Разная степень сложности заданий позволяет организовать дифференцированную работу с учащимися с учетом успешности их обучения.
Соответствует федеральному государственному общеобразовательному стандарту начального общего образования (2009 г.) 2020г</t>
  </si>
  <si>
    <t xml:space="preserve">978-985-19-1807-8</t>
  </si>
  <si>
    <t xml:space="preserve">ОГ.(А4).ТЕТРАДЬ.1 КЛ.ДЛЯ ПРОВЕРОЧНЫХ РАБОТ (978-985-19-1807-8)</t>
  </si>
  <si>
    <t xml:space="preserve">Гуманитарные предметы (1-4 кл) #Русский язык</t>
  </si>
  <si>
    <t xml:space="preserve">ОБУЧЕНИЕ ГРАМОТЕ</t>
  </si>
  <si>
    <t xml:space="preserve">205х260мм</t>
  </si>
  <si>
    <t xml:space="preserve">Тетрадь предназначена для индивидуальных занятий учеников и содержит диагностические работы, тематические проверочные работы, тексты для контрольного списывания с линейками для записи, тексты для проверки навыка чтения. Для каждой работы предусмотрена система самооценки. В конце приведены краткие методические рекомендации для учителя по выполнению заданий.</t>
  </si>
  <si>
    <t xml:space="preserve">978-985-19-1855-9</t>
  </si>
  <si>
    <t xml:space="preserve">ОГ.(А5).1 КЛ.ПРОПИСЬ 1</t>
  </si>
  <si>
    <t xml:space="preserve">В пособии приведены образцы написания букв, их элементы, прописи для упражнений по отработке навыков письма букв, их элементов и слов. Адресуется первоклассникам, учителям и родителям.</t>
  </si>
  <si>
    <t xml:space="preserve">978-5-360-04933-3</t>
  </si>
  <si>
    <t xml:space="preserve">Светлана Михайлова: Дружим с русским языком. Рабочая тетрадь №1 для учащихся 3 класса общеобразовательных учреждений 2014г</t>
  </si>
  <si>
    <t xml:space="preserve">Работа над ошибками</t>
  </si>
  <si>
    <t xml:space="preserve">257х200х5мм</t>
  </si>
  <si>
    <t xml:space="preserve">Эта рабочая тетрадь входит в новый комплект пособий, предназначенных для повторения и закрепления всех орфограмм и лингвистических понятий, изучаемых в начальном курсе русского языка. Разные по уровню сложности задания в форме веселых сказок, загадок, скороговорок помогут сделать трудную и серьезную работу по овладению родным языком интересной и занимательной.
Особенностью тетради является универсальность. Предлагаемый материал соответствует обязательному минимуму содержания начального общего образования по русскому языку, поэтому может использоваться при работе с любым школьным учебником. 2014г</t>
  </si>
  <si>
    <t xml:space="preserve">978-5-360-05224-1</t>
  </si>
  <si>
    <t xml:space="preserve">Русский язык. 3 класс. Учебник. часть 1 2014г</t>
  </si>
  <si>
    <t xml:space="preserve">260х197х6мм</t>
  </si>
  <si>
    <t xml:space="preserve">Учебник, входящий в систему "Алгоритм успеха", включает следующие тематические блоки: "Как устроен наш язык", где даются основы лингвистических знаний; "Правописание", где формируются навыки грамотного письма; "Развитие речи", где впервые организуется систематическая работа с текстом, его структурой, а также типами текстов. Содержание учебника позволяет организовать дифференцированное и индивидуальное обучение: помимо материала для обязательного усвоения, представлены темы ознакомительного характера. Соответствует федеральному государственному образовательному стандарту начального общего образования  Обо всём этом и не только в книге Русский язык. 3 класс. 2014г</t>
  </si>
  <si>
    <t xml:space="preserve">978-5-360-05225-8</t>
  </si>
  <si>
    <t xml:space="preserve">Русский язык. 3 класс. Учебник. часть 2 2014г</t>
  </si>
  <si>
    <t xml:space="preserve">978-5-360-06109-0</t>
  </si>
  <si>
    <t xml:space="preserve">Дружим с русским языком. 2 класс. Рабочая тетрадь. В 2-х частях. Часть 1 2015г</t>
  </si>
  <si>
    <t xml:space="preserve">Эта рабочая тетрадь входит в новый комплект пособий, предназначенных для повторения и закрепления всех орфограмм и лингвистических понятий, изучаемых в начальном курсе русского языка. 2015г</t>
  </si>
  <si>
    <t xml:space="preserve">978-5-360-06594-4</t>
  </si>
  <si>
    <t xml:space="preserve">Марина Кузнецова: Учимся писать печатные буквы. 1 класс. Рабочая тетрадь. ФГОС. 2016 год</t>
  </si>
  <si>
    <t xml:space="preserve">Рабочая тетрадь используется как дополнение к УМК, состоящему из учебника "Букварь" (авторы Л. Е. Журова, А. О. Евдокимова) и "Прописи" (авторы М. М. Безруких, М. И. Кузнецова). Задания, включенные в неё, формируют графический навык, развивают восприятие и мышление детей, расширяют их лингвистические представления.
Соответствует Федеральному государственному образовательному стандарту начального общего образования</t>
  </si>
  <si>
    <t xml:space="preserve">978-5-360-06800-6</t>
  </si>
  <si>
    <t xml:space="preserve">Пишем без ошибок. 4 класс. Рабочая тетрадь №1</t>
  </si>
  <si>
    <t xml:space="preserve">200х260х3мм</t>
  </si>
  <si>
    <t xml:space="preserve">В тетради используются различные формы заданий творческого и поискового характера.
Авторы ставят задачу научить ребенка мыслить логически, четко и обоснованно выражать свои мысли как устно, так и письменно, грамотно устанавливать связь между предложениями.
Работа с тетрадью позволит развить интерес ребенка к овладению навыками грамотного письма.
Рабочая тетрадь может быть использована как для коллективной работы на уроках, так и для самостоятельных занятий дома.</t>
  </si>
  <si>
    <t xml:space="preserve">978-5-360-08127-2</t>
  </si>
  <si>
    <t xml:space="preserve">Литературное чтение. Рабочая тетрадь. 1 класс. ФГОС (978-5-360-08127-2) 2017г</t>
  </si>
  <si>
    <t xml:space="preserve">Тетрадь предназначена для занятий с детьми, обучающимися по учебнику "Литературное чтение. 1 класс" (автор Л.А. Ефросинина), по окончании букварного периода.
К каждому изучаемому произведению в тетради даны задания и упражнения, которые позволяют учителю проводить углублённую дифференцированную работу с текстом, формировать читательские умения.
Соответствует федеральному государственному образовательному стандарту начального общего образования (2009 г.) 2017г</t>
  </si>
  <si>
    <t xml:space="preserve">978-5-360-08307-8</t>
  </si>
  <si>
    <t xml:space="preserve">Марина Кузнецова: Учусь писать без ошибок. 2 класс. Рабочая тетрадь. ФГОС (978-5-360-08307-8) 2017г</t>
  </si>
  <si>
    <t xml:space="preserve">280х210х5мм</t>
  </si>
  <si>
    <t xml:space="preserve">Пособие включает систему дополнительных заданий по русскому языку. Особое внимание уделено работе, направленной на осознание ребенком способа действия при решении учебных задач по родному языку. Задания позволяют развить интерес учащихся, помогают им справиться с трудностями, встречающимися в процессе обучения.
Соответствует федеральному компоненту государственных образовательных стандартов начального общего образования. 2017г</t>
  </si>
  <si>
    <t xml:space="preserve">978-5-360-09106-6</t>
  </si>
  <si>
    <t xml:space="preserve">Русский язык и литература. Русский язык. Базовый и углубленный уровни. 10 класс. Рабочая тетрадь. Часть 2 2018г</t>
  </si>
  <si>
    <t xml:space="preserve">Алгоритм успеха. 10 класс</t>
  </si>
  <si>
    <t xml:space="preserve">255х197х6мм</t>
  </si>
  <si>
    <t xml:space="preserve">Рабочая тетрадь предназначена для использования в комплекте с учебником И.В. Гусаровой «Русский язык и литература. Русский язык. 10 класс. Базовый и углублённый уровни». Позволяет качественно подготовиться к ЕГЭ, в том числе при работе с другими учебниками. Нумерация, формулировка и содержание заданий полностью соответствуют проверяемым элементам содержания курса русского языка и контрольно-измерительным материалам ЕГЭ 2014 года. Соответствует федеральному государственному образовательному стандарту среднего общего образования 2018г</t>
  </si>
  <si>
    <t xml:space="preserve">978-5-360-09218-6</t>
  </si>
  <si>
    <t xml:space="preserve">Литературное чтение. 3 класс. Тетрадь для контрольных работ №2. ФГОС (новая обложка) 2018 год</t>
  </si>
  <si>
    <t xml:space="preserve">978-5-360-09232-2</t>
  </si>
  <si>
    <t xml:space="preserve">Литературное чтение. 1 класс. Тетрадь для проверочных работ. ФГОС 2018г</t>
  </si>
  <si>
    <t xml:space="preserve">260х205х3мм</t>
  </si>
  <si>
    <t xml:space="preserve">В тетради предлагаются текущие и итоговые комплексные контрольные работы, состоящие из двух блоков "Умение читать, понимать прочитанное и работать с текстом произведения" и "Начитанность и читательская компетентность", а также тестовые задания по изученным произведениям и материал для самопроверки умения читать.
Тетрадь включена в учебно-методический комплект по литературному чтению (автор - Л.А. Ефросинина), входящий в систему "Начальная школа XXI века".
Соответствует федеральному государственному образовательному стандарту начального общего образования. 2018г</t>
  </si>
  <si>
    <t xml:space="preserve">978-5-360-09827-0</t>
  </si>
  <si>
    <t xml:space="preserve">Марина Кузнецова: Учусь писать без ошибок. 2 класс. Рабочая тетрадь. ФГОС (978-5-360-09827-0) 2018г</t>
  </si>
  <si>
    <t xml:space="preserve">Пособие включает систему дополнительных заданий по русскому языку. Особое внимание уделено работе, направленной на осознание ребенком способа действия при решении учебных задач по родному языку. Задания позволяют развить интерес учащихся, помогают им справиться с трудностями, встречающимися в процессе обучения.
Соответствует федеральному компоненту государственных образовательных стандартов начального общего образования. 2018г</t>
  </si>
  <si>
    <t xml:space="preserve">978-5-360-10245-8</t>
  </si>
  <si>
    <t xml:space="preserve">Марина Кузнецова: Учусь писать без ошибок. 2 класс. Рабочая тетрадь. ФГОС (978-5-360-10245-8) 2019г</t>
  </si>
  <si>
    <t xml:space="preserve">Пособие включает систему дополнительных заданий по русскому языку. Особое внимание уделено работе, направленной на осознание ребенком способа действия при решении учебных задач по родному языку. Задания позволяют развить интерес учащихся, помогают им справиться с трудностями, встречающимися в процессе обучения.
Соответствует федеральному компоненту государственных образовательных стандартов начального общего образования. 2019г</t>
  </si>
  <si>
    <t xml:space="preserve">978-5-360-10254-0</t>
  </si>
  <si>
    <t xml:space="preserve">Литературное чтение. 3 класс. Тетрадь для контрольных работ №2. ФГОС (новая обложка) 2019 год</t>
  </si>
  <si>
    <t xml:space="preserve">978-5-360-10484-1</t>
  </si>
  <si>
    <t xml:space="preserve">Я учусь писать и читать. 1 класс. Рабочая тетрадь. ФГОС 2019 год</t>
  </si>
  <si>
    <t xml:space="preserve">300х290х10мм</t>
  </si>
  <si>
    <t xml:space="preserve">Рабочая тетрадь включает систему дополнительных заданий по русскому языку. Эти задания позволят стимулировать активность школьника независимо от его успеваемости, помогут скорректировать трудности, встречающиеся у детей при обучении грамоте.</t>
  </si>
  <si>
    <t xml:space="preserve">978-5-360-11209-9</t>
  </si>
  <si>
    <t xml:space="preserve">Марина Кузнецова: Я учусь писать и читать. 1 класс. Рабочая тетрадь. ФГОС. 2020 год</t>
  </si>
  <si>
    <t xml:space="preserve">Рабочая тетрадь включает систему дополнительных заданий к учебникам "Букварь" и "Русский язык". Эти задания позволят развить интерес учащихся к родному языку, разнообразить и оживить уроки, стимулировать активность школьника независимо от его успеваемости, помогут скорректировать трудности, встречающиеся у детей при обучении грамоте.
Соответствует федеральному государственному образовательному стандарту начального общего образования.</t>
  </si>
  <si>
    <t xml:space="preserve">K2015060609450</t>
  </si>
  <si>
    <t xml:space="preserve">Комплект в 2-х частях. Учебник. Русский язык. 3 класс. 2014г</t>
  </si>
  <si>
    <t xml:space="preserve">260х197х15мм</t>
  </si>
  <si>
    <t xml:space="preserve">978-985-19-2334-8</t>
  </si>
  <si>
    <t xml:space="preserve">Обучение грамоте. 1 класс. Читай и пиши. Буквы и слоги</t>
  </si>
  <si>
    <t xml:space="preserve">145х200х3мм</t>
  </si>
  <si>
    <t xml:space="preserve">Пособие состоит из карточек-заданий, сгруппированных по буквам алфавита (образцы письменных букв и порядок изучения соответствуют учебно-методическому комплексу автора Н.А. Сторожевой). Каждая карточка содержит материал для чтения, письма и развивающие задания. Адресовано учащимся, учителям начальных классов для развития навыков чтения рукописного текста, родителям для индивидуальной работы с детьми.</t>
  </si>
  <si>
    <t xml:space="preserve">978-985-19-2335-5</t>
  </si>
  <si>
    <t xml:space="preserve">Обучение грамоте. 1 класс. Читай и пиши. Предложения и тексты</t>
  </si>
  <si>
    <t xml:space="preserve">200х141х3мм</t>
  </si>
  <si>
    <t xml:space="preserve">Пособие состоит из карточек-заданий. Каждая карточка содержит рукописные предложения и тексты для чтения и письма, а также развивающие задания.
Адресовано учащимся, учителям начальных классов для развития навыков чтения рукописного текста, родителям для индивидуальной работы с детьми.</t>
  </si>
  <si>
    <t xml:space="preserve">978-985-19-2336-2</t>
  </si>
  <si>
    <t xml:space="preserve">Обучение грамоте. 1 класс. Читай и пиши. Слова</t>
  </si>
  <si>
    <t xml:space="preserve">145х200х5мм</t>
  </si>
  <si>
    <t xml:space="preserve">Пособие состоит из карточек-заданий. Материал для чтения и письма представлен в виде рукописных слов, объединенных в группы по степени сложности чтения. Адресовано учащимся, учителям и родителям.</t>
  </si>
  <si>
    <t xml:space="preserve">978-985-533-421-8</t>
  </si>
  <si>
    <t xml:space="preserve">ПРОПИСЬ 1.(А5).1 КЛАСС</t>
  </si>
  <si>
    <t xml:space="preserve">В пособии приведены образцы написания букв, их элементы, прописи для упражнений по отработке навыков письма букв, их элементов и слов.
Адресуется первоклассникам, учителям и родителям.</t>
  </si>
  <si>
    <t xml:space="preserve">978-985-533-422-5</t>
  </si>
  <si>
    <t xml:space="preserve">ПРОПИСЬ 2.(А5).1 КЛАСС</t>
  </si>
  <si>
    <t xml:space="preserve">00107 РАБОЧИЕ ТЕТРАДИ</t>
  </si>
  <si>
    <t xml:space="preserve">978-985-533-423-2</t>
  </si>
  <si>
    <t xml:space="preserve">ПРОПИСЬ 3.(А5).ПИСЬМО 1 КЛАСС</t>
  </si>
  <si>
    <t xml:space="preserve">978-5-360-05355-2</t>
  </si>
  <si>
    <t xml:space="preserve">Крючкова, Мощинская: Пишем без ошибок: 4 класс : Рабочая тетрадь №2 : Для учащихся общеобразовательных учреждений. 2014 год</t>
  </si>
  <si>
    <t xml:space="preserve">255х200х4мм</t>
  </si>
  <si>
    <t xml:space="preserve">В тетради используются различные формы заданий творческого и поискового характера. Авторы ставят задачу научить ребенка мыслить логически, четко и обоснованно выражать свои мысли как устно, так и письменно, грамотно устанавливать связь между предложениями.
Работа с тетрадью позволит развить интерес ребенка к овладению навыками грамотного письма.
Рабочая тетрадь может быть использована как для коллективной работы на уроках, так и для самостоятельных занятий дома.</t>
  </si>
  <si>
    <t xml:space="preserve">K2007060609455</t>
  </si>
  <si>
    <t xml:space="preserve">Комплект рабочих тетрадей в 2-х частях. Уроки нравственности. 3 класс</t>
  </si>
  <si>
    <t xml:space="preserve">Гуманитарные предметы (1-4 кл) #Уроки нравственности</t>
  </si>
  <si>
    <t xml:space="preserve">Воспитание нравственных качеств</t>
  </si>
  <si>
    <t xml:space="preserve">РОСТкнига</t>
  </si>
  <si>
    <t xml:space="preserve">280х210х3мм</t>
  </si>
  <si>
    <t xml:space="preserve">В данном пособии представлены материалы к занятиям с третьеклассниками по курсу "Воспитание нравственных качеств". Курс направлен на формирование у учащихся позитивного отношения к таким общечеловеческим ценностям, как человек, семья, Родина, природа, труд, знания, культура, здоровый образ жизни. Содержание курса включает в себя циклы: "Я и школа", "Я и окружающие", "Я и семья", "Я и природа", "Я и книга", "Я и животные", "Я и здоровье". Каждое занятие проводится в форме творческой мастерской. Пособия "Уроки нравственности" ориентированы на детей от 6 до 10 лет, предназначены для работы в любой системе начального образования и использования их в качестве компонента внеурочной деятельности. Проведение занятий в 1-4 классах подкрепляется учебно-методическим комплектом, состоящим из рабочих тетрадей на печатной основе (в двух частях) и методического пособия для учителя, включающего программу курса.</t>
  </si>
  <si>
    <t xml:space="preserve">978-5-7755-3790-6</t>
  </si>
  <si>
    <t xml:space="preserve">Экономика. 4 класс. Тетрадь творческих заданий</t>
  </si>
  <si>
    <t xml:space="preserve">Гуманитарные предметы (1-4 кл) #Экономика</t>
  </si>
  <si>
    <t xml:space="preserve">Вита-пресс</t>
  </si>
  <si>
    <t xml:space="preserve">260х200х10мм</t>
  </si>
  <si>
    <t xml:space="preserve">Рекомендовано Методическим советом института содержания и методов обучения РАО. Учебное пособие для внеурочной деятельности соответствует требованиям ФГОС начального общего образования. Tетрадь творческих заданий является частью учебно-методического комплекта по экономике для 4 класса. Большая часть содержащихся в ней заданий нацеливает учащихся на изучение экономики родного края. Особое внимание уделяется специфике местного хозяйства, его природным, трудовым и экономическим ресурсам, системе управления хозяйством, содержанию труда в ведущих отраслях хозяйства, составу профессий, возможностями местного хозяйства в удовлетворении потребностей населения. Материал тетради распределен по условным урокам. К каждому уроку предлагаются задания различного уровня трудности. Тетрадь может быть использована для организации внеурочной и проектной деятельности младших школьников, а также как дополнительное пособие на уроках окружающего мира. В комплект к тетради входит методическое пособие "Экономика для младших школьников" (4 класс).</t>
  </si>
  <si>
    <t xml:space="preserve">dv4607940650683</t>
  </si>
  <si>
    <t xml:space="preserve">Цифры 2.0 в дополненной реальности. Специздание</t>
  </si>
  <si>
    <t xml:space="preserve">Естественнонаучные предметы (1-4 кл) #Математика</t>
  </si>
  <si>
    <t xml:space="preserve">Дополненная реальность - это современная технология, которая помогает перейти на новый уровень взаимодействия с окружающим миром. Теперь мы можем не просто наблюдать окружающую нас действительность, но и дополнять ее цифровыми объектами, с которыми можно взаимодействовать. Звучит сложновато? Но в этом нет ничего сложного.
Просто скачайте бесплатное мобильное приложение DEVAR, и оно поможет Вам "дополнить" страницы этих книг. Вы сможете не только читать, но и наблюдать, вращать, управлять, слушать и взаимодействовать. Все Ваши органы чувств будут направлены на то, чтобы узнать что то новое. И вы узнаете! А еще получите множество ярких эмоций и впечатлений.
Согласно исследованию Neuro-Insight UK, уровень внимания при взаимодействии с дополненной реальностью на 45% выше, чем во время просмотра ТВ или интернет - серфинга.</t>
  </si>
  <si>
    <t xml:space="preserve">978-985-19-1536-7</t>
  </si>
  <si>
    <t xml:space="preserve">МАТЕМАТИКА.(А4).ТЕТРАДЬ.3 КЛ.ДЛЯ ПРОВЕРОЧНЫХ РАБОТ.</t>
  </si>
  <si>
    <t xml:space="preserve">МАТЕМАТИКА</t>
  </si>
  <si>
    <t xml:space="preserve">Тетрадь составлена в соответствии с учебной программой для учреждений общего среднего образования. Каждая проверочная и контрольная работа представлена в двух вариантах и относится к указанным в тетради урокам учебного пособия «Математика. 3 класс» авторов Г.Л. Муравьевой и М.А. Урбан.</t>
  </si>
  <si>
    <t xml:space="preserve">978-985-19-1586-2</t>
  </si>
  <si>
    <t xml:space="preserve">МАТЕМАТИКА.4 КЛ.ТЕТРАДЬ САМОКОНТРОЛЯ</t>
  </si>
  <si>
    <t xml:space="preserve">Тетрадь составлена в соответствии с учебной программой по математике для 4 класса. Задания, размещенные в рамках каждой темы, позволят полностью проверить ее усвоение. Тетрадь содержит также подсказки для выполнения заданий и правильные ответы. Рекомендуется учителям начальных классов для организации индивидуальной работы с учащимися на уроке, а также ученикам и родителям для самостоятельной работы дома.</t>
  </si>
  <si>
    <t xml:space="preserve">978-985-19-1731-6</t>
  </si>
  <si>
    <t xml:space="preserve">МАТЕМАТИКА.(А4).ТЕТРАДЬ.1 КЛ.ДЛЯ ПРОВЕРОЧНЫХ РАБОТ</t>
  </si>
  <si>
    <t xml:space="preserve">Тетрадь составлена в соответствии с учебной программой для учреждений общего среднего образования. Каждая проверочная и контрольная работа представлена в двух вариантах и относится к указанным в тетради урокам учебного пособия «Математика. 1 класс» авторов Г.Л. Муравьевой и М.А. Урбан.</t>
  </si>
  <si>
    <t xml:space="preserve">978-985-19-1742-2</t>
  </si>
  <si>
    <t xml:space="preserve">МАТЕМАТИКА.1 КЛ.ТЕТРАДЬ САМОКОНТРОЛЯ</t>
  </si>
  <si>
    <t xml:space="preserve">Тетрадь составлена в соответствии с учебной программой по математике для 1 класса. Задания, размещенные в рамках каждой темы, позволят полностью проверить ее усвоение. Тетрадь содержит также подсказки для выполнения заданий и правильные ответы. Рекомендуется учителям начальных классов для организации индивидуальной работы с учащимися на уроке, а также ученикам и родителям для самостоятельной работы дома.</t>
  </si>
  <si>
    <t xml:space="preserve">978-5-360-04343-0</t>
  </si>
  <si>
    <t xml:space="preserve">Минаева, Рослова, Савельева: Математика. 4 класс. Рабочая тетрадь № 2. ФГОС. 2013 год</t>
  </si>
  <si>
    <t xml:space="preserve">Математика</t>
  </si>
  <si>
    <t xml:space="preserve">300х260х5мм</t>
  </si>
  <si>
    <t xml:space="preserve">Тетрадь содержит различные виды упражнений на усвоение нового и повторение ранее изученного материала, отработку навыков устного счёта, задания для самостоятельной работы и задания развивающего характера.
Тетрадь используется во втором полугодии 4 класса в комплекте с учебником "Математика. 4 класс" (авт. С.С. Минаева, Л.О. Рослова).
Соответствует федеральному государственному образовательному стандарту начального общего образования</t>
  </si>
  <si>
    <t xml:space="preserve">978-5-360-04575-5</t>
  </si>
  <si>
    <t xml:space="preserve">Елена Кочурова: Я учусь считать. 1 класс. Рабочая тетрадь 2014 год</t>
  </si>
  <si>
    <t xml:space="preserve">270х210х1мм</t>
  </si>
  <si>
    <t xml:space="preserve">Рабочая тетрадь "Я учусь считать" предназначена для дифференцированного обучения и коррекции трудностей при изучении математики. Задания, включенные в рабочую тетрадь, позволяют развить интерес учащихся к математике, оживить и разнообразить любой урок.</t>
  </si>
  <si>
    <t xml:space="preserve">978-5-360-05089-6</t>
  </si>
  <si>
    <t xml:space="preserve">Минаева, Рослова, Рыдзе: Математика. 1 класс. Рабочая тетрадь № 3. ФГОС 2014 год</t>
  </si>
  <si>
    <t xml:space="preserve">260х196х4мм</t>
  </si>
  <si>
    <t xml:space="preserve">Тетрадь содержит различные виды упражнений на усвоение нового и повторение ранее изученного материала, задания развивающего характера, дополнительные задания, которые позволяют проводить дифференцированное обучение.
Тетрадь используется в первом полугодии 1 класса в комплекте с учебником "Математика. 1 класс" (авт. С.С. Минаева, Л.О. Рослова, О.А. Рыдзе и др.).
Соответствует федеральному государственному образовательному стандарту начального общего образования (2009 г.).</t>
  </si>
  <si>
    <t xml:space="preserve">978-5-360-05930-1</t>
  </si>
  <si>
    <t xml:space="preserve">Минаева, Рослова, Рыдзе: Математика. 1 класс. Что умеет первоклассник. Тетрадь для проверочных работ. 2015 год</t>
  </si>
  <si>
    <t xml:space="preserve">260х198х3мм</t>
  </si>
  <si>
    <t xml:space="preserve">В сборнике содержатся проверочные работы, материал которых используется для проверки текущих и итоговых результатов обучения математике первоклассников. Работы предназначены для оценки достижения каждым учащимся уровня базовых требований к математической подготовке, а также умений применять знания в различных учебных и практических, стандартных и нестандартных (дополнительные задания) ситуациях. Пособие содержит комментарии для учителя, позволяющие рационально организовать и осуществить контроль и необходимую работу по устранению и предупреждению трудностей первоклассников в изучении математики.
Пособие используется в комплекте с учебником "Математика. 1 класс" (авт. С.С. Минаева, Л.О. Рослова, О.А. Рыдзе и др.).
Соответствует федеральному государственному образовательному стандарту начального общего образования</t>
  </si>
  <si>
    <t xml:space="preserve">978-5-360-06006-2</t>
  </si>
  <si>
    <t xml:space="preserve">Елена Кочурова: Дружим с математикой. 2 класс. Рабочая тетрадь. ФГОС 2015 год</t>
  </si>
  <si>
    <t xml:space="preserve">Начальная школа XXI в. Математика</t>
  </si>
  <si>
    <t xml:space="preserve">260х198х5мм</t>
  </si>
  <si>
    <t xml:space="preserve">Система заданий тетради включена в программу коррекционной работы общеобразовательного учреждения (ФГОС) и направлена на преодоление не только проблем в изучении математики, но и общеучебных трудностей в обучении.
Задания пособия позволяют предупредить возможные трудности в усвоении основных тем второго года обучения математике, помогают развить пространственные представления, геометрическую наблюдательность учащихся, сформировать навыки самоконтроля.
Соответствует Федеральному государственному образовательному стандарту начального общего образования</t>
  </si>
  <si>
    <t xml:space="preserve">978-5-360-06569-2</t>
  </si>
  <si>
    <t xml:space="preserve">Елена Кочурова: Я учусь считать. 1 класс. Рабочая тетрадь (978-5-360-06569-2). 2016 год</t>
  </si>
  <si>
    <t xml:space="preserve">978-5-360-08917-9</t>
  </si>
  <si>
    <t xml:space="preserve">Елена Кочурова: Я учусь считать. 1 класс. Рабочая тетрадь (978-5-360-08917-9) 2019г</t>
  </si>
  <si>
    <t xml:space="preserve">Рекомендовано Министерством образования РФ.
Рабочая тетрадь "Я учусь считать" предназначена для дифференцированного обучения и коррекции трудностей при изучении математики. Задания, включенные в рабочую тетрадь, позволяют развить интерес учащихся к математике, оживить и разнообразить любой урок. 2019г</t>
  </si>
  <si>
    <t xml:space="preserve">978-5-360-09264-3</t>
  </si>
  <si>
    <t xml:space="preserve">Педагогическая диагностика. 1 класс. Русский язык, математика. Комплект материалов. ФГОС 2018г</t>
  </si>
  <si>
    <t xml:space="preserve">299х215х29мм</t>
  </si>
  <si>
    <t xml:space="preserve">Предлагаемая система диагностических работ позволит определить уровень сформированности предметных знаний и умений по математике и русскому языку, а также универсальных учебных действий; отследить динамику индивидуального продвижения учащегося. Результаты служат основой для принятия обоснованных педагогических решений о дальнейшем ходе обучения.
Комплект бланков позволяет в течение учебного года провести три диагностические работы в классе из 28 учащихся. 2018г</t>
  </si>
  <si>
    <t xml:space="preserve">978-5-360-09901-7</t>
  </si>
  <si>
    <t xml:space="preserve">Виктория Рудницкая: Математика. 3 класс. Дидактические материалы. В 2-х частях.  (978-5-360-09901-7) 2018г</t>
  </si>
  <si>
    <t xml:space="preserve">Пособие разработано в соответствии с концепцией образования "Начальная школа XXI века". В нем содержатся разнообразные задачи и упражнения по основным содержательным линиям программы по математике для 3 класса. Предлагаемые материалы помогут учителю организовать работу по совершенствованию и развитию математических знаний учащихся. Предназначено для использования как на уроках, так и во внеклассной и индивидуальной работе с учащимися. Соответствует федеральному государственному образовательному стандарту начального общего образования  2018г</t>
  </si>
  <si>
    <t xml:space="preserve">978-5-360-10438-4</t>
  </si>
  <si>
    <t xml:space="preserve">Минаева, Рослова, Федорова: Математика. 1 класс. Рабочая тетрадь № 1. ФГОС 2019г</t>
  </si>
  <si>
    <t xml:space="preserve">260х197х4мм</t>
  </si>
  <si>
    <t xml:space="preserve">Тетрадь содержит различные виды упражнений на усвоение нового и повторение ранее изученного материала, задания развивающего характера, дополнительные задания, которые позволяют проводить дифференцированное обучение.
Тетрадь используется в первом полугодии 1 класса в комплекте с учебником "Математика. 1 класс" (авт. С.С. Минаева, Л.О. Рослова, О.А. Рыдзе и др.).
Соответствует федеральному государственному образовательному стандарту начального общего образования  2019г</t>
  </si>
  <si>
    <t xml:space="preserve">978-5-360-10439-1</t>
  </si>
  <si>
    <t xml:space="preserve">Минаева, Рослова, Федорова: Математика. 1 класс. Рабочая тетрадь № 2. ФГОС 2019г</t>
  </si>
  <si>
    <t xml:space="preserve">260х195х4мм</t>
  </si>
  <si>
    <t xml:space="preserve">978-5-360-10441-4</t>
  </si>
  <si>
    <t xml:space="preserve">Минаева, Рослова, Рыдзе: Математика. 1 класс. Рабочая тетрадь № 3. ФГОС 2019г</t>
  </si>
  <si>
    <t xml:space="preserve">978-5-360-11410-9</t>
  </si>
  <si>
    <t xml:space="preserve">Математика. 1 класс. Рабочая тетрадь №1. ФГОС. 2020 год.</t>
  </si>
  <si>
    <t xml:space="preserve">261х197х3мм</t>
  </si>
  <si>
    <t xml:space="preserve">Рабочая тетрадь входит в комплект учебных материалов курса математики и предназначена для обучения школьников в первом полугодии 1 класса. Особенностью данного курса является увеличенный подготовительный период, обеспечивающий мягкую адаптацию детей к обучению.
Тетрадь используется в комплекте с учебником "Математика" для 1 класса (авторы В.Н. Рудницкая, Е.Э. Кочурова, О.А. Рыдзе).
Соответствует Федеральному государственному образовательному стандарту начального общего образования (2009 г.).</t>
  </si>
  <si>
    <t xml:space="preserve">978-985-19-2329-4</t>
  </si>
  <si>
    <t xml:space="preserve">Наталья Жилич: Математика. 4 класс. Тетрадь для решения задач</t>
  </si>
  <si>
    <t xml:space="preserve">99999 ТЕТРАДЬ ДЛЯ РЕШЕНИЯ ЗАДАЧ</t>
  </si>
  <si>
    <t xml:space="preserve">215х165х3мм</t>
  </si>
  <si>
    <t xml:space="preserve">Пособие содержит основные виды задач для учащихся 4-го класса, предусмотренные программой начальной школы. Оно состоит из 8 блоков, включающих задачи на увеличение (уменьшение) числа в несколько раз, на кратное сравнение, на нахождение расстояния и др. Каждый блок имеет 3 раздела: образец решения задачи определённого вида, задачи для самостоятельного решения, задачи для проверки знаний. Тетрадь можно использовать для объяснения материала и отработки навыка решения задач, закрепления и контроля знаний. Она поможет учителям и родителям научить детей самостоятельно и быстро решать задачи.</t>
  </si>
  <si>
    <t xml:space="preserve">978-985-533-731-8</t>
  </si>
  <si>
    <t xml:space="preserve">Наталья Жилич: Математика. 4 класс. Тетрадь для решения примеров</t>
  </si>
  <si>
    <t xml:space="preserve">215х165х4мм</t>
  </si>
  <si>
    <t xml:space="preserve">Цель тетради - научить детей быстро и правильно решать примеры. Пособие состоит из тематических блоков, каждый из которых делится на три части: образец решения примеров определенного вида, примеры для самостоятельного решения, примеры для проверки знаний. В конце каждой темы ребенок сможет оценить свои знания на «Лестнице успеха», нарисовав на одной из ступенек солнышко. Ступеньки соответствуют пяти уровням учебных достижений: 1 - низкий, 2 - удовлетворительный, 3 - средний, 4 - достойный, 5 - высокий. Пособие будет полезным при объяснении или отработке навыков вычислительных приемов определенного вида, контроле знаний, закреплении пройденного, а также в качестве дополнительного материала для учащихся. Кроме того, тетрадью смогут воспользоваться родители, чтобы помочь детям в учебе. С помощью образцов решения примеров они легко разьяснят принципы вычисления и допущенные ошибки.</t>
  </si>
  <si>
    <t xml:space="preserve">978-985-7195-79-4</t>
  </si>
  <si>
    <t xml:space="preserve">ТРЕНАЖЕР.КЛАССИЧЕСКИЙ.МАТЕМАТИКА 2 КЛАСС Упражнения для занятий в школе и дома [] (5-79-4)</t>
  </si>
  <si>
    <t xml:space="preserve">00002 ТРЕНАЖЕР КЛАССИЧЕСКИЙ</t>
  </si>
  <si>
    <t xml:space="preserve">225х175мм</t>
  </si>
  <si>
    <t xml:space="preserve">ТРЕНАЖЕР.КЛАССИЧЕСКИЙ.МАТЕМАТИКА 2 КЛАСС Упражнения для занятий в школе и дома []. Необходимо сразу отметить, что от ранее выпускаемых подобных изданий это издание отличается тем, что, опираясь на незыблемые основы математики, способствует творческому усвоению материала, а не бездумному и механическому его заучиванию. Тренажер как оригинальное учебное пособие в полной мере соответствует школьной программе обучения математике. Он предназначен для формирования и закрепления элементарных математических знаний, для выработки автоматических навыков правильной работы с числами. Использование тренажера позволяет понять и эффективно применять алгоритм любой изучаемой темы, а достаточное количество простых и понятных примеров и задач способствует качественному усвоению материала. Тренажер может успешно применяться как во время учебного процесса, так и для контроля выполненных работ. Это учебное пособие, несомненно, будет очень полезно и значительно усилит эффект обучения.</t>
  </si>
  <si>
    <t xml:space="preserve">978-985-7263-20-2</t>
  </si>
  <si>
    <t xml:space="preserve">Д. Ульянов: Математика. 2 класс. Тренажёр классический. Упражнения для занятий в школе и дома</t>
  </si>
  <si>
    <t xml:space="preserve">225х175х4мм</t>
  </si>
  <si>
    <t xml:space="preserve">Необходимо сразу отметить, что от ранее выпускаемых подобных изданий это издание отличается тем, что, опираясь на незыблемые основы математики, способствует творческому усвоению материала, а не бездумному и механическому его заучиванию. Тренажер как оригинальное учебное пособие в полной мере соответствует школьной программе обучения математике. Он предназначен для формирования и закрепления элементарных математических знаний, для выработки автоматических навыков правильной работы с числами. Использование тренажера позволяет понять и эффективно применять алгоритм любой изучаемой темы, а достаточное количество простых и понятных примеров и задач способствует качественному усвоению материала. Тренажер может успешно применяться как во время учебного процесса, так и для контроля выполненных работ. Это учебное пособие, несомненно, будет очень полезно и значительно усилит эффект обучения.</t>
  </si>
  <si>
    <t xml:space="preserve">978-5-360-10208-3</t>
  </si>
  <si>
    <t xml:space="preserve">Елена Кочурова: Математика. 1 класс. Рабочая тетрадь. Часть 2. В 3-х частях. 2019 год</t>
  </si>
  <si>
    <t xml:space="preserve">Линия УМК Рудницкой. Математика 1-4</t>
  </si>
  <si>
    <t xml:space="preserve">978-5-360-03757-6</t>
  </si>
  <si>
    <t xml:space="preserve">Окружающий мир. 2 класс. Часть 1 ФГОС 2013г</t>
  </si>
  <si>
    <t xml:space="preserve">Естественнонаучные предметы (1-4 кл) #Окружающий мир</t>
  </si>
  <si>
    <t xml:space="preserve">Учебник построен на основе интеграции знаний о природе, человеке и обществе с учетом психологических особенностей младших школьников. Способствует успешному формированию знаний об окружающем мире, развитию мышления, речи, творчества учащихся; обучает их умению использовать знания в нестандартных ситуациях. 2013г</t>
  </si>
  <si>
    <t xml:space="preserve">978-5-360-03758-3</t>
  </si>
  <si>
    <t xml:space="preserve">Наталья Виноградова: Окружающий мир. 2 класс. Учебник. Часть 2 2013г</t>
  </si>
  <si>
    <t xml:space="preserve">213х162х10мм</t>
  </si>
  <si>
    <t xml:space="preserve">Учебник построен на основе интеграции знаний о природе, человеке и обществе с учётом психологических особенностей младших школьников. Способствует развитию мышления, речи, творчества учащихся; формирует у них умение использовать полученные знания в нестандартных ситуациях, воспитывает нравственные чувства, интерес к современности и истории родной страны.
Учебник входит в систему учебно-методических комплектов "Начальная школа XXI века".
Соответствует Федеральному государственному образовательному стандарту начального общего образования. 2013г</t>
  </si>
  <si>
    <t xml:space="preserve">978-5-360-08946-9</t>
  </si>
  <si>
    <t xml:space="preserve">Калинова, Виноградова: Окружающий мир. 4 класс. Рабочая тетрадь. В 2-х частях. Ч (978-5-360-08946-9) 2018г</t>
  </si>
  <si>
    <t xml:space="preserve">Рабочая тетрадь предназначена для индивидуальной работы учащихся в процессе изучения предмета "Окружающий мир". Входит в систему учебников "Начальная школа XXI века". Состоит из двух частей, соответствующих двум частям учебника. В тетради представлены задания, систематизирующие знания учащихся, развивающие их логическое мышление, воображение, связную речь. Задания дают возможность учителю осуществлять дифференцированное обучение.
Соответствует федеральному государственному образовательному стандарту начального общего образования  2018г</t>
  </si>
  <si>
    <t xml:space="preserve">978-5-360-08947-6</t>
  </si>
  <si>
    <t xml:space="preserve">Виноградова, Калинова: Окружающий мир. 4 класс. Рабочая тетрадь. В 2-х частях. Часть 2, 2018г. (08947-6)</t>
  </si>
  <si>
    <t xml:space="preserve">978-5-360-02650-1</t>
  </si>
  <si>
    <t xml:space="preserve">Софья Литвиненко: Думаем и фантазируем. 1 класс. Рабочая тетрадь. ФГОС. 2014 год</t>
  </si>
  <si>
    <t xml:space="preserve">Тетрадь включает в себя доступные по содержанию и увлекательные по форме задания, направленные на развитие воображения, фантазии, образной памяти, дифференцированного восприятия, произвольного внимания, наглядно-образного и логического мышления первоклассников. Работа с заданиями приучает детей к самостоятельности, способствует расширению кругозора и развитию интереса к познанию нового. Оценки за работу не ставятся, задача взрослого - помочь ребёнку понять, как правильно выполнить каждое задание.
Соответствует федеральному государственному образовательному стандарту начального общего образования (2009 г.).</t>
  </si>
  <si>
    <t xml:space="preserve">978-5-360-04987-6</t>
  </si>
  <si>
    <t xml:space="preserve">Тамара Лихолат: Наблюдаем и трудимся. 1 класс. Рабочая тетрадь.ФГОС. 2014 год</t>
  </si>
  <si>
    <t xml:space="preserve">260х184х3мм</t>
  </si>
  <si>
    <t xml:space="preserve">Эта рабочая тетрадь предназначена для организации самостоятельной познавательной и трудовой деятельности первоклассников в рамках предмета "Окружающий мир". Предлагаемые задания развивают у учащихся наблюдательность, интерес к исследовательской деятельности, творческую активность и инициативность. Работа с тетрадью способствует актуализации имеющегося у детей опыта общения с природой, формированию правильного отношения к ней.
Соответствует федеральному государственному образовательному стандарту начального общего образования (2009 г.).</t>
  </si>
  <si>
    <t xml:space="preserve">978-5-360-05213-5</t>
  </si>
  <si>
    <t xml:space="preserve">Тамара Лихолат: Наблюдаем и трудимся. 2 класс. Рабочая тетрадь. ФГОС. 2014 год</t>
  </si>
  <si>
    <t xml:space="preserve">261х200х3мм</t>
  </si>
  <si>
    <t xml:space="preserve">Рабочая тетрадь предназначена для организации самостоятельной познавательной и трудовой деятельности второклассников в рамках учебного предмета "Окружающий мир". Предлагаемые задания развивают у учащихся наблюдательность, интерес к исследовательской деятельности, творческую активность и инициативность. Работа с тетрадью способствует актуализации имеющегося у детей опыта общения с природой, формированию правильного отношения к ней.
Соответствует федеральному государственному образовательному стандарту начального общего образования (2009 г.).</t>
  </si>
  <si>
    <t xml:space="preserve">978-5-360-05846-5</t>
  </si>
  <si>
    <t xml:space="preserve">Калинова, Виноградова: Окружающий мир. 4 класс. Рабочая тетрадь. В 2-х частях. Часть 1 (978-5-360-05846-5)</t>
  </si>
  <si>
    <t xml:space="preserve">Линия УМК Виноградовой. Окружающий мир (1-4)</t>
  </si>
  <si>
    <t xml:space="preserve">Рабочая тетрадь предназначена для индивидуальной работы учащихся в процессе изучения предмета "Окружающий мир". Входит в систему учебников "Начальная школа XXI века". Состоит из двух частей, соответствующих двум частям учебника. В тетради представлены задания, систематизирующие знания учащихся, развивающие их логическое мышление, воображение, связную речь. Задания дают возможность учителю осуществлять дифференцированное обучение.
Соответствует федеральному государственному образовательному стандарту начального общего образования</t>
  </si>
  <si>
    <t xml:space="preserve">978-5-360-06232-5</t>
  </si>
  <si>
    <t xml:space="preserve">Наталья Виноградова: Окружающий мир. 1 класс. Тетрадь для проверочных работ. В 2-х частях. Часть 2. ФГОС. 2016 год</t>
  </si>
  <si>
    <t xml:space="preserve">258х197х4мм</t>
  </si>
  <si>
    <t xml:space="preserve">Тетрадь предназначена для текущего и итогового контроля по предмету "Окружающий мир" в 1 классе общеобразовательной школы. Задания расположены по темам и проверяют уровень предметных знаний-умений, предпосылки сформированности компонентов учебной деятельности, развитие интеллектуальных процессов (восприятие, мышление, речь, внимание и др.). Особое внимание уделяется осознанию и "удержанию" учебной задачи, формированию контроля и самоконтроля первоклассника.
Разная степень сложности заданий позволяет организовать дифференцированную работу с учащимися с учетом успешности их обучения.
Соответствует федеральному государственному общеобразовательному стандарту начального общего образования (2009 г.)</t>
  </si>
  <si>
    <t xml:space="preserve">978-5-360-06234-9</t>
  </si>
  <si>
    <t xml:space="preserve">Наталья Виноградова: Окружающий мир. 1 класс. Тетрадь для проверочных работ. В 2-х частях. Часть 1. ФГОС. 2016 год</t>
  </si>
  <si>
    <t xml:space="preserve">260х196х6мм</t>
  </si>
  <si>
    <t xml:space="preserve">Тетрадь входит в систему учебно-методических комплектов "Алгоритм успеха" и предназначена для текущего и итогового контроля знаний по предмету "Окружающий мир" в 1 классе общеобразовательной школы. Задания расположены по темам в соответствии с учебником. Цель выполнения заданий - проверка уровня предметных знаний и умений, предпосылок сформированности компонентов учебной деятельности, уровня развития интеллектуальных процессов (восприятие, мышление, речь, внимание и др.). Особое значение имеет осознание и "удержание" ребёнком учебной задачи, формирование умений контроля и самоконтроля первоклассника.
Задания разной степени сложности позволяют организовать дифференцированную работу с учащимися с учётом успешности их обучения.
Соответствует Федеральному государственному образовательному стандарту начального общего образования (2009 г.).</t>
  </si>
  <si>
    <t xml:space="preserve">978-5-360-08211-8</t>
  </si>
  <si>
    <t xml:space="preserve">Наталья Виноградова: Окружающий мир. 2 класс. Рабочая тетрадь. В 2-х частях. Часть 2. ФГОС. 2017 год</t>
  </si>
  <si>
    <t xml:space="preserve">260х195х3мм</t>
  </si>
  <si>
    <t xml:space="preserve">Рабочая тетрадь - часть учебного комплекта к курсу "Окружающий мир" (2 класс). Предназначена для индивидуальной работы школьника в классе и дома. В тетрадь входят задания разной степени сложности, что позволяет активизировать умственную деятельность детей, способствует развитию их восприятия, мышления, воображения, связной речи и обеспечивает дифференцированный подход в обучении.
Соответствует Федеральному государственному образовательному стандарту общего образования (2009 г.).</t>
  </si>
  <si>
    <t xml:space="preserve">978-5-360-08633-8</t>
  </si>
  <si>
    <t xml:space="preserve">Наталья Виноградова: Окружающий мир. 1 класс. Тетрадь для проверочных работ. В 2-х частях. Часть 1. ФГОС. 2017 год</t>
  </si>
  <si>
    <t xml:space="preserve">978-5-360-08634-5</t>
  </si>
  <si>
    <t xml:space="preserve">Наталья Виноградова: Окружающий мир. 1 класс. Тетрадь для проверочных работ. В 2-х частях. Часть 2. ФГОС. 2017 год</t>
  </si>
  <si>
    <t xml:space="preserve">978-5-360-09260-5</t>
  </si>
  <si>
    <t xml:space="preserve">Наталья Виноградова: Окружающий мир. 1 класс. Учебник. В 2-х частях. ФГОС. Часть 1. 2018 год</t>
  </si>
  <si>
    <t xml:space="preserve">259х197х6мм</t>
  </si>
  <si>
    <t xml:space="preserve">Учебник построен на основе интеграции знаний о природе, человеке и обществе с учетом психологических особенностей шестилетних первоклассников. Способствует всестороннему развитию школьников, обучает умению использовать полученные знания при решении разнообразных логических и творческих задач.
В первой части учебника представлены материалы, которые первоклассник должен усвоить в первом полугодии.
Учебник является частью системы учебно-методических комплектов "Начальная школа XXI века".
Соответствует Федеральному государственному образовательному стандарту начального общего образования (2009 г.).
Рекомендовано Министерством просвещения Российской Федерации. 2018 год</t>
  </si>
  <si>
    <t xml:space="preserve">978-5-360-09820-1</t>
  </si>
  <si>
    <t xml:space="preserve">Наталья Виноградова: Окружающий мир. 1 класс. Тетрадь для проверочных работ. В 2-х частях. Часть 1. ФГОС. 2018 год</t>
  </si>
  <si>
    <t xml:space="preserve">978-5-360-09821-8</t>
  </si>
  <si>
    <t xml:space="preserve">Наталья Виноградова: Окружающий мир. 1 класс. Тетрадь для проверочных работ. В 2-х частях. Часть 2. ФГОС. 2018 год</t>
  </si>
  <si>
    <t xml:space="preserve">978-5-360-11218-1</t>
  </si>
  <si>
    <t xml:space="preserve">Наталья Виноградова: Окружающий мир. 1 класс. Тетрадь для проверочных работ. В 2-х частях. Часть 1. ФГОС. 2020 год</t>
  </si>
  <si>
    <t xml:space="preserve">978-5-360-06015-4</t>
  </si>
  <si>
    <t xml:space="preserve">Елена Лутцева: Технология. 3 класс. Рабочая тетрадь. ФГОС (978-5-360-06015-4) 2015г</t>
  </si>
  <si>
    <t xml:space="preserve">Естественнонаучные предметы (1-4 кл) #Технология</t>
  </si>
  <si>
    <t xml:space="preserve">260х198х4мм</t>
  </si>
  <si>
    <t xml:space="preserve">Рабочая тетрадь дополняет учебник Е. А. Лутцевой "Технология. 3 класс" . Содержит задания к каждому разделу учебника, помогающие школьникам не только лучше усвоить теоретический материал, но и развить конструкторско-технологическое мышление при выполнении индивидуальных и коллективных проектов разной сложности из основных сфер человеческой деятельности. 2015г
Соответствует Федеральному государственному образовательному стандарту начального общего образования .</t>
  </si>
  <si>
    <t xml:space="preserve">978-5-360-07200-3</t>
  </si>
  <si>
    <t xml:space="preserve">Елена Лутцева: Технология. 3 класс. Учебник. ФГОС 2016г</t>
  </si>
  <si>
    <t xml:space="preserve">290х210х12мм</t>
  </si>
  <si>
    <t xml:space="preserve">Учебник входит в систему учебно-методических комплектов "Начальная школа XXI века". Знакомит учащихся с рукотворным миром как явлением культуры в её историческом развитии, с основными технологиями человеческой деятельности, связанными с преобразованием сырья и материалов, энергии и информации. Задания учебника направлены на развитие творческих способностей и конструкторско-технологического мышления учеников. Проектная деятельность обеспечивает формирование личностных, метапредметных и предметных результатов образования. Объём познавательного материала позволяет организовать дифференцированное обучение.
Учебник соответствует Федеральному государственному образовательному стандарту начального общего образования. 2016г</t>
  </si>
  <si>
    <t xml:space="preserve">978-5-360-08277-4</t>
  </si>
  <si>
    <t xml:space="preserve">Елена Лутцева: Технология. 3 класс. Рабочая тетрадь. ФГОС (978-5-360-08277-4). 2017 год</t>
  </si>
  <si>
    <t xml:space="preserve">Рабочая тетрадь дополняет учебник Е. А. Лутцевой "Технология. 3 класс" . Содержит задания к каждому разделу учебника, помогающие школьникам не только лучше усвоить теоретический материал, но и развить конструкторско-технологическое мышление при выполнении индивидуальных и коллективных проектов разной сложности из основных сфер человеческой деятельности.
Соответствует Федеральному государственному образовательному стандарту начального общего образования .</t>
  </si>
  <si>
    <t xml:space="preserve">978-5-360-08337-5</t>
  </si>
  <si>
    <t xml:space="preserve">Технология. 2 класс. Рабочая тетрадь. 2017г</t>
  </si>
  <si>
    <t xml:space="preserve">Допущено Министерством образования РФ.
Рабочая тетрадь организует работу детей с учебником "Технология. Ступеньки к мастерству". Содержит систему заданий, развивающих технологическое мышление учеников при выполнении практических заданий и проектов изделий.
Подробное описание уроков по работе с учебником и тетрадью дано в методических рекомендациях для учителей 2 класса "Технология. Ступеньки к мастерству". 2017г</t>
  </si>
  <si>
    <t xml:space="preserve">978-5-360-09966-6</t>
  </si>
  <si>
    <t xml:space="preserve">Елена Лутцева: Технология. 2 класс. Рабочая тетрадь. ФГОС 2019г</t>
  </si>
  <si>
    <t xml:space="preserve">260х196х5мм</t>
  </si>
  <si>
    <t xml:space="preserve">Допущено Министерством образования РФ.
Рабочая тетрадь организует работу детей с учебником "Технология. Ступеньки к мастерству". Содержит систему заданий, развивающих технологическое мышление учеников при выполнении практических заданий и проектов изделий.
Подробное описание уроков по работе с учебником и тетрадью дано в методических рекомендациях для учителей 2 класса "Технология. Ступеньки к мастерству". 2019г</t>
  </si>
  <si>
    <t xml:space="preserve">978-5-360-10306-6</t>
  </si>
  <si>
    <t xml:space="preserve">Лутцева, Зуева: Технология. 1 класс. Рабочая тетрадь. ФГОС 2019г</t>
  </si>
  <si>
    <t xml:space="preserve">Рабочая тетрадь организует работу детей с учебником для 1 класса "Технология". Содержит систему заданий, развивающих технологическое мышление учеников при выполнении практических заданий и проектов изделий.Подробное описание уроков по работе с учебником и тетрадью дано в методических рекомендациях для учителей "Технология. Ступеньки к мастерству". 2019г</t>
  </si>
  <si>
    <t xml:space="preserve">978-5-360-10514-5</t>
  </si>
  <si>
    <t xml:space="preserve">Елена Лутцева: Технология. 4 класс. Учебник. ФГОС 2019г</t>
  </si>
  <si>
    <t xml:space="preserve">290х210х10мм</t>
  </si>
  <si>
    <t xml:space="preserve">Цель учебника - ознакомить обучающихся с технологиями материального производства ХХ-XXI веков, а также экологическими и здоровьесберегающими критериями их оценки. Особое внимание уделяется дизайну и технологиям преобразования информации.
Соответствует Федеральному государственному образовательному стандарту начального общего образования.
Допущено Министерством просвещения Российской Федерации. 2019г</t>
  </si>
  <si>
    <t xml:space="preserve">978-5-360-10303-5</t>
  </si>
  <si>
    <t xml:space="preserve">Елена Лутцева: Технология. 2 класс. Учебник. ФГОС. 2019 год</t>
  </si>
  <si>
    <t xml:space="preserve">Начальная школа XXI в. Технология</t>
  </si>
  <si>
    <t xml:space="preserve">212х162х10мм</t>
  </si>
  <si>
    <t xml:space="preserve">Учебник входит в систему учебно-методических комплектов "Начальная школа XXI века".
Материал учебника обогащает представление детей о рукотворном мире как результате творческой, преобразующей деятельности человека, позволяет успешно формировать не только предметные, но и метапредметные умения, развивать личностные качества. На доступных второклассникам примерах ручного труда раскрываются общие алгоритмы решения любой технологической задачи - от обоснования замысла до нахождения оптимального способа его реализации (технологии).
Соответствует Федеральному государственному образовательному стандарту начального общего образования.
Допущено Министерством просвещения Российской Федерации. 2019 год</t>
  </si>
  <si>
    <t xml:space="preserve">978-5-89355-335-2</t>
  </si>
  <si>
    <t xml:space="preserve">Алиса в стране чудес. Герои литературы и истории</t>
  </si>
  <si>
    <t xml:space="preserve">Литература для подростков #Внеклассное чтение</t>
  </si>
  <si>
    <t xml:space="preserve">Герои Литературы и истории</t>
  </si>
  <si>
    <t xml:space="preserve">150х215х7мм</t>
  </si>
  <si>
    <t xml:space="preserve">Серия «Герои литературы и истории» предназначена для младших школьников, которые уже уверенно читают сами. Ее создатели подготовили краткий пересказ самых известных детских книг, чтобы состоялось первое знакомство юных читателей с мировой классикой. В серию входят также биографии знаменитых людей - путешественников, полководцев, правителей. Великолепные иллюстрации, несомненно, будут способствовать развитию воображения и творческих способностей детей.</t>
  </si>
  <si>
    <t xml:space="preserve">978-5-89355-336-9</t>
  </si>
  <si>
    <t xml:space="preserve">Остров Сокровищ. Герои литературы и истории</t>
  </si>
  <si>
    <t xml:space="preserve">978-5-89355-337-6</t>
  </si>
  <si>
    <t xml:space="preserve">Христофор Колумб. Герои литературы и истории</t>
  </si>
  <si>
    <t xml:space="preserve">978-5-89355-338-3</t>
  </si>
  <si>
    <t xml:space="preserve">Кентервильское привидение. Герои литературы и истории</t>
  </si>
  <si>
    <t xml:space="preserve">978-5-89355-339-0</t>
  </si>
  <si>
    <t xml:space="preserve">Робинзон Крузо.  Дефо Даниэль. Герои литературы и истории</t>
  </si>
  <si>
    <t xml:space="preserve">978-5-89355-340-6</t>
  </si>
  <si>
    <t xml:space="preserve">Наполеон. Герои литературы и истории</t>
  </si>
  <si>
    <t xml:space="preserve">978-5-89355-401-4</t>
  </si>
  <si>
    <t xml:space="preserve">Приключения Пиноккио. Герои литературы и истории</t>
  </si>
  <si>
    <t xml:space="preserve">978-5-89355-402-1</t>
  </si>
  <si>
    <t xml:space="preserve">Три мушкетёра. Герои литературы и истории</t>
  </si>
  <si>
    <t xml:space="preserve">978-5-89355-403-8</t>
  </si>
  <si>
    <t xml:space="preserve">Александр Македонский. Герои литературы и истории</t>
  </si>
  <si>
    <t xml:space="preserve">978-5-89355-469-4</t>
  </si>
  <si>
    <t xml:space="preserve">Алиса в Зазеркалье. Герои литературы и истории</t>
  </si>
  <si>
    <t xml:space="preserve">978-5-89355-470-0</t>
  </si>
  <si>
    <t xml:space="preserve">Белый клык. Герои литературы и истории</t>
  </si>
  <si>
    <t xml:space="preserve">978-5-89355-471-7</t>
  </si>
  <si>
    <t xml:space="preserve">Крестоносцы. Герои литературы и истории</t>
  </si>
  <si>
    <t xml:space="preserve">978-5-89355-473-1</t>
  </si>
  <si>
    <t xml:space="preserve">Беовульф. Герои литературы и истории</t>
  </si>
  <si>
    <t xml:space="preserve">978-5-89355-474-8</t>
  </si>
  <si>
    <t xml:space="preserve">Дэвид Копперфилд. Герои литературы и истории</t>
  </si>
  <si>
    <t xml:space="preserve">978-5-89355-475-5</t>
  </si>
  <si>
    <t xml:space="preserve">Самураи. Герои литературы и истории</t>
  </si>
  <si>
    <t xml:space="preserve">978-5-89355-476-2</t>
  </si>
  <si>
    <t xml:space="preserve">Дон Кихот. Герои литературы и истории</t>
  </si>
  <si>
    <t xml:space="preserve">978-5-89355-477-9</t>
  </si>
  <si>
    <t xml:space="preserve">Нельсон. Герои литературы и истории</t>
  </si>
  <si>
    <t xml:space="preserve">978-5-89355-478-6</t>
  </si>
  <si>
    <t xml:space="preserve">Пираты. Герои литературы и истории</t>
  </si>
  <si>
    <t xml:space="preserve">K2003060609457</t>
  </si>
  <si>
    <t xml:space="preserve">Комплект рабочих тетрадей в 3-х частях. Математика. 1 класс 2016г</t>
  </si>
  <si>
    <t xml:space="preserve">Математика #Естественнонаучные предметы (1-4 кл)</t>
  </si>
  <si>
    <t xml:space="preserve">Тетради содержат различные виды упражнений на усвоение нового и повторение ранее изученного материала, задания развивающего характера, дополнительные задания, которые позволяют проводить дифференцированное обучение. Тетради используются в комплекте с учебником "Математика. 1 класс" (авт. С.С.Минаева, Л.О.Рослова, О.А.Рыдзе и др.). Соответствует федеральному государственному образовательному стандарту начального общего образования (2009 г.) 2016г</t>
  </si>
  <si>
    <t xml:space="preserve">K2008060609452</t>
  </si>
  <si>
    <t xml:space="preserve">Комплект в 2-х частях. Учебник. Математика. 2 класс. 2013 год</t>
  </si>
  <si>
    <t xml:space="preserve">260х195х15мм</t>
  </si>
  <si>
    <t xml:space="preserve">Учебники созданы на основе концепции "Начальная школа XXI века", разработанной под руководством профессора Н.Ф.Виноградовой. Учебники содержит теоретические сведения и систему упражнений, предназначенные для формирования новых знаний, закрепления ранее изученного материала, а также задачи и упражнения повышенного уровня сложности, задания, которые используются для повышения уровня математической подготовки учащихся (выделены зелёным цветом), и некоторые сведения из истории математики. Учебник используется в комплекте с рабочими тетрадями (авторы В.Н.Рудницкая, Т.В.Юдачёва) и приложением "Разрезной материал". Соответствует федеральному государственному образовательному стандарту начального общего образования</t>
  </si>
  <si>
    <t xml:space="preserve">978-985-533-473-7</t>
  </si>
  <si>
    <t xml:space="preserve">Математика. 1 класс. Тетрадь для закрепления знаний</t>
  </si>
  <si>
    <t xml:space="preserve">Тетрадь для закрепления знаний</t>
  </si>
  <si>
    <t xml:space="preserve">215х166х5мм</t>
  </si>
  <si>
    <t xml:space="preserve">Данное пособие предназначено для работы учащихся на уроках и подготовки к занятиям в домашних условиях. В книге представлен материал, соответствующий школьной программе обучения. Внешнее оформление напоминает обычную тетрадь учащегося, но позволяет заполнять ее намного аккуратнее и рациональнее. Задания сформированы в доступной форме, предусмотрено разлинованное место для их решения, тем самым экономится время и вырабатываются навыки каллиграфического исполнения цифр и математических элементов.</t>
  </si>
  <si>
    <t xml:space="preserve">978-985-533-474-4</t>
  </si>
  <si>
    <t xml:space="preserve">Тетрадь для закрепления знаний. Математика 2 класс</t>
  </si>
  <si>
    <t xml:space="preserve">Тетрадь составлена в соответствии с учебной программой по математике для 2 класса. Задания, размещённые в рамках каждой темы, позволят полностью проверить её усвоение. Тетрадь содержит также советы, которые помогут выполнить задания, и правильные ответы. Рекомендуется учителям начальных классов для организации индивидуальной работы учащихся на уроке, а также ученикам и родителям для самостоятельной работы дома.</t>
  </si>
  <si>
    <t xml:space="preserve">978-985-533-475-1</t>
  </si>
  <si>
    <t xml:space="preserve">Тетрадь для закрепления знаний. Математика 3 класс</t>
  </si>
  <si>
    <t xml:space="preserve">Данное пособие предназначено для работы учащихся и подготовки к занятиям в домашних условиях. В книге представлен материал, соответствующий школьной программе обучения. Внешнее оформление напоминает обычную тетрадь учащегося, но позволяет заполнять ее намного аккуратнее и рациональнее. Задания сформированы в доступной форме, предусмотрено разлинованное место для их решения, тем самым экономится время и вырабатываются навыки каллиграфического исполнения цифр и математических элементов.</t>
  </si>
  <si>
    <t xml:space="preserve">978-985-533-476-8</t>
  </si>
  <si>
    <t xml:space="preserve">Тетрадь для закрепления знаний. Математика 4 класс</t>
  </si>
  <si>
    <t xml:space="preserve">ТАБЛСЛВЫЧ2518</t>
  </si>
  <si>
    <t xml:space="preserve">Таблица сложения. Таблица вычитания. Пиши-стирай, 2518</t>
  </si>
  <si>
    <t xml:space="preserve">Школьные таблицы, шпаргалки, памятки</t>
  </si>
  <si>
    <t xml:space="preserve">Демонстрационный материал</t>
  </si>
  <si>
    <t xml:space="preserve">Книжный дом</t>
  </si>
  <si>
    <t xml:space="preserve">210x296x1мм</t>
  </si>
  <si>
    <t xml:space="preserve">Наглядное пособие "Таблица сложения. Таблица вычитания".
Для письма маркером.
Формат: А4.
Составитель Залуцкий М.</t>
  </si>
  <si>
    <t xml:space="preserve">978-5-00092-881-3</t>
  </si>
  <si>
    <t xml:space="preserve">Н.А. Добролюбов в жизни и творчестве</t>
  </si>
  <si>
    <t xml:space="preserve">Педагогам и родителям</t>
  </si>
  <si>
    <t xml:space="preserve">В помощь школе</t>
  </si>
  <si>
    <t xml:space="preserve">240х165х5мм</t>
  </si>
  <si>
    <t xml:space="preserve">Данная книга расширит знания учащихся и поможет им в работе над сочинениями, докладами и другими самостоятельными заданиями. Иллюстративный материал может быть использован для организации выставок и стенгазет в школе.</t>
  </si>
  <si>
    <t xml:space="preserve">978-5-533-00678-1</t>
  </si>
  <si>
    <t xml:space="preserve">М.Е. Салтыков-Щедрин в жизни и творчестве</t>
  </si>
  <si>
    <t xml:space="preserve">240х160х6мм</t>
  </si>
  <si>
    <t xml:space="preserve">Настоящая книга содержит биографию великого русского писателя-сатирика Михаила Евграфовича Салтыкова-Щедрина (1826-1889). В ней рассказывается о творческом пути писателя от первых повестей, написанных в 1840-е годы, до последнего произведения - художественно-автобиографической хроники «Пошехонская старина» (1887-1889). Главное внимание уделено произведениям, изучаемым в средних учебных заведениях - «Истории одного города», роману «Господа Головлевы», сказкам. Книга о Салтыкове-Щедрине ставит своей целью обогатить знания учащихся о русской литературе и русской истории, помочь им в работе над сочинениями, докладами и другими самостоятельными заданиями. Фотоматериалы могут быть использованы для организации выставок и стенгазет в школе.</t>
  </si>
  <si>
    <t xml:space="preserve">978-5-360-08684-0</t>
  </si>
  <si>
    <t xml:space="preserve">Оксана Ушакова: Учимся говорить правильно. Пособие для детей 4-5 лет. ФГОС 2018г</t>
  </si>
  <si>
    <t xml:space="preserve">Обучение чтению #Логопедия</t>
  </si>
  <si>
    <t xml:space="preserve">Тропинки</t>
  </si>
  <si>
    <t xml:space="preserve">259х199х2мм</t>
  </si>
  <si>
    <t xml:space="preserve">В пособии представлены задания по развитию речи, направленные на уточнение содержания занятий с детьми в средней группе дошкольной образовательной организации.
Пособие соответствует Федеральному государственному образовательному стандарту дошкольного образования 
Тексты в пособии предназначены для чтения детям взрослыми. 2018г</t>
  </si>
  <si>
    <t xml:space="preserve">978-5-6044406-6-7</t>
  </si>
  <si>
    <t xml:space="preserve">Педагогика в поисках себя</t>
  </si>
  <si>
    <t xml:space="preserve">Педагогика. Образование #ЕГЭ, ОГЭ, ВУЗы</t>
  </si>
  <si>
    <t xml:space="preserve">219х153х30мм</t>
  </si>
  <si>
    <t xml:space="preserve">Книга посвящена рассмотрению проблемы обретения педагогикой статуса научной дисциплины. В ней проанализированы пути исторического развития педагогической науки и вопросы, связанные с поисками ею собственной идентичности. Особое внимание в книге уделено осмыслению тем, касающихся совершенствования теоретического и методологического инструментария педагогической науки, перспектив ее дальнейшего развития и способов укрепления связей со смежными дисциплинами. Книга адресована, студентам педагогических факультетов, аспирантам и докторантам, осуществляющим педагогические исследования, школьным педагогам и вузовским преподавателям, а также всем тем, кого интересуют проблемы современной педагогической науки и образования.</t>
  </si>
  <si>
    <t xml:space="preserve">978-5-9216-0578-7</t>
  </si>
  <si>
    <t xml:space="preserve">Цифра в образовании. Дидактические средства разработки цифровых и гибридных образовательных систем</t>
  </si>
  <si>
    <t xml:space="preserve">Филинъ</t>
  </si>
  <si>
    <t xml:space="preserve">216х154х9мм</t>
  </si>
  <si>
    <t xml:space="preserve">Сегодня главное стратегическое направление развития системы образования сопряжено с решением проблемы персонифицированного обучения, широко использующего ресурсы цифрового образования. Мощные гибридные системы обучения, объединяющие оптимальным образом составляющие традиционного обучения и цифрового, обеспечивают реально на каждом занятии обучение по индивидуальным программам. В монографии рассматриваются проблемы: педагогического обеспечения цифровых образовательных систем (ЦОС); разработки дидактических основ учебного процесса в гибридных образовательных системах; сущностных основ педагогической среды цифрового образования; дидактической специфики процессов обучения и учения в системах цифрового образования и др. Монография предназначена разработчикам цифровых образовательных систем, студентам магистратуры укрупненной группы направлений подготовки «Образование и педагогические науки» (квалификация: магистр). Может быть в высшей степени полезной вузовским преподавателям, аспирантам, учителям общеобразовательных школ и преподавателям профессиональных образовательных учреждений, всем интересующимся проблемами современного образования.</t>
  </si>
  <si>
    <t xml:space="preserve">978-5-7797-1628-4</t>
  </si>
  <si>
    <t xml:space="preserve">АСТ</t>
  </si>
  <si>
    <t xml:space="preserve">Ольга Казина: Физическая культура в детском саду. Конспекты занятий, праздников и развлечений</t>
  </si>
  <si>
    <t xml:space="preserve">Поделки, Игры, Аппликации, Праздники #Спорт и достижения</t>
  </si>
  <si>
    <t xml:space="preserve">В помощь педагогам ДОУ</t>
  </si>
  <si>
    <t xml:space="preserve">Академия Развития</t>
  </si>
  <si>
    <t xml:space="preserve">210х135х15мм</t>
  </si>
  <si>
    <t xml:space="preserve">В этой книге в серии В помощь педагогам ДОУ предложен методический материал, который может быть использован при организации спортивных занятий, праздников и развлечений в детском саду. Такие совместные праздники с родителями полезны, результативны и, конечно, надолго остаются в памяти взрослых и детей. Книга адресована инструкторам по физическому воспитанию, воспитателям, медицинскому персоналу дошкольных учреждений, родителям.</t>
  </si>
  <si>
    <t xml:space="preserve">978-5-17-144749-6</t>
  </si>
  <si>
    <t xml:space="preserve">Прыжок в тень</t>
  </si>
  <si>
    <t xml:space="preserve">Пока не привязаны к разделу и жанру</t>
  </si>
  <si>
    <t xml:space="preserve">Лучшее фэнтези для детей</t>
  </si>
  <si>
    <t xml:space="preserve">217x145x17мм</t>
  </si>
  <si>
    <t xml:space="preserve">Джек Филлипс - непростой подросток. Он не переносит солнечный свет и выходит гулять только ночью. Однажды его отец, знаменитый ученый, который работает в секретной лаборатории, пропадает, и Джек со своей подругой Бет отправляется на его поиски, заодно узнавая множество шокирующих тайн. Хватит ли у него смелости взглянуть на жизнь своих близких с другой стороны? Сможет ли он узнать тайну исчезновения своего отца и его разработок? Останется ли он прежним?</t>
  </si>
  <si>
    <t xml:space="preserve">978-5-485-00283-1</t>
  </si>
  <si>
    <t xml:space="preserve">Гадания и привороты. Рецепт несчастья (978-5-485-00283-1)</t>
  </si>
  <si>
    <t xml:space="preserve">Книги, меняющие жизнь</t>
  </si>
  <si>
    <t xml:space="preserve">120х200х12мм</t>
  </si>
  <si>
    <t xml:space="preserve">В сборнике, подготовленном известным православным писателем и психологом, собраны интереснейшие свидетельства людей, ставших жертвами своей страсти к гаданиям и приворотам. Из бесхитростных и поучительных рассказов следует простой и непреложный вывод, хорошо известный людям воцерковленным: обращаться к гадалкам и ворожеям ни в коем случае нельзя, это губительно для души, а порой приводит и к преждевременной смерти. В сборник включены также статьи и проповеди авторитетных православных священников и психологов о вреде гаданий и приворотов. Для широкого круга читателей.</t>
  </si>
  <si>
    <t xml:space="preserve">978-5-9691-0282-8</t>
  </si>
  <si>
    <t xml:space="preserve">Александр Мелихов: Мудрецы и поэты</t>
  </si>
  <si>
    <t xml:space="preserve">Признанный мастер интеллектуальной прозы на этот раз выступает в хорошо забытом прежнем облике лирика и тонкого психолога, умеющего разглядеть в будничной жизни захватывающие драмы. Маленький мальчик обожает того, кто над ним издевается. Романтический влюбленный убегает от своей возлюбленной через балкон. Милая молодая мама убивает кошку электрическим током. Наполеон Бонапарт становится почетным членом мальчишеской шайки…
С героями книги трудно расстаться и еще труднее их забыть.</t>
  </si>
  <si>
    <t xml:space="preserve">978-5-9691-0287-3</t>
  </si>
  <si>
    <t xml:space="preserve">Борис Минаев: Психолог, или Ошибка доктора Левина. Роман</t>
  </si>
  <si>
    <t xml:space="preserve">173x136x36</t>
  </si>
  <si>
    <t xml:space="preserve">Остросюжетная психологическая драма. В этом романе писатель Борис Минаев продолжает рассказ о жизни Левы Левина, героя двух его предыдущих книг "Детство Левы" и "Гений дзюдо". Детский психолог Левин внезапно переходит грань, за которой кончаются отношения психолога и пациента, и оказывается в ситуации, близкой к человеческой катастрофе. Любовь вначале служит мощным тотализатором депрессии и отчаяния героя, но в результате помогает ему выжить и выстоять, хотя против него все обстоятельства: и тяжелый клинический случай, и политика, и церковь, и моральные табу. Герой вспоминает свою прошлую жизнь и пытается построить новую.</t>
  </si>
  <si>
    <t xml:space="preserve">978-5-9691-0324-5</t>
  </si>
  <si>
    <t xml:space="preserve">Игорь Кон: 80 лет одиночества</t>
  </si>
  <si>
    <t xml:space="preserve">207x134x25</t>
  </si>
  <si>
    <t xml:space="preserve">Новая книга известного российского ученого-обществоведа И. С. Кона, которая представляет собой род интеллектуальной автобиографии. Игорь Кон всю жизнь работал на стыке разных общественных и гуманитарных наук: социологии, истории, антропологии, психологии и сексологии. С его именем тесно связано рождение в России таких дисциплин, как история социологии, социология личности, психология юношеского возраста, этнография детства, сексология. Некоторые его книги ломали привычные представления и становились бестселлерами. Свободно, занимательно, порою весьма самокритично Кон рассказывает о себе и своем времени: как формировались его научные интересы, что побуждало его переходить от одних проблем и дисциплин к другим, насколько свободным был этот выбор и как его личные интересы пересекались с проблемами общества. У современников автора это может пробудить собственные воспоминания, а молодежи поможет лучше понять наше недавнее прошлое, которое, возможно, не такое уж прошлое...</t>
  </si>
  <si>
    <t xml:space="preserve">978-5-9691-0593-5</t>
  </si>
  <si>
    <t xml:space="preserve">Глеб Шульпяков: Фес</t>
  </si>
  <si>
    <t xml:space="preserve">170x132x12</t>
  </si>
  <si>
    <t xml:space="preserve">Глеб Шульпяков - поэт, прозаик. Родился в Москве в 1971 году, окончил факультет журналистики МГУ (1993). Автор книг стихотворений "Щелчок" (2001) и "Жёлудь" (2007), а также сборников литературных и путевых очерков. Лауреат поощрительной премии "Триумф" в области поэзии. "Фес" - новый роман писателя. По схожести мотивов эта вещь, будучи самостоятельной, замыкает первые романы Шульпякова "Книга Синана" (2005) и "Цунами" (2008), образуя с ними подобие трилогии. Имитируя психологический триллер, а затем и травелог, "Фес" последовательно разрушает выбранные жанровые рамки и превращается в художественное исследование представителя первого свободного поколения России на фоне своего времени. Роман "Фес" - это попытка описать внутренний и внешний мир героя через путешествие по лабиринту, который рано или поздно предстоит пройти каждому человеку.</t>
  </si>
  <si>
    <t xml:space="preserve">978-5-6041060-9-9</t>
  </si>
  <si>
    <t xml:space="preserve">Людмила Левчук: Как познакомиться с достойным мужчиной и все не испортить</t>
  </si>
  <si>
    <t xml:space="preserve">Супер-Рунет</t>
  </si>
  <si>
    <t xml:space="preserve">Иллион</t>
  </si>
  <si>
    <t xml:space="preserve">253х243х25мм</t>
  </si>
  <si>
    <t xml:space="preserve">Мила Левчук - самый популярный автор статей об отношениях, на неё подписано 2 млн человек! А ещё она учитель психологии отношений, автор уникальной методики преподавания и создатель Университета женского достоинства. В новой книге из серии "Женское достоинство" вас ждут рекомендации по созданию потока приглашений на свидания от мужчин. Вам останется только выбрать лучшего. Ни капли воды, ни грамма пессимизма! Смотрите не ошибитесь в выборе, ведь Мила подробно расписала не только все нюансы начала отношений, но и виды мужчин, а также фантастических тварей, с которыми лучше не связываться. Освободите себе вечерок для чтения - и ближайшие месяцы для свиданий! И да пребудет с вами сила женского достоинства!
Пять причин купить
1Мила Левчук — самый популярный автор статей об отношениях (у нее 2 млн читателей!), учитель психологии отношений и автор уникальной методики преподавания.
2Только проверенные техники, которые помогут найти и завоевать мужчину мечты.
3Почему женщинам на самом деле не везет в отношениях?
4Практические задания, которые вдохновят действовать без промедления.
5Книга написана легко и с юмором: вы будто бы болтаете с подругой.</t>
  </si>
  <si>
    <t xml:space="preserve">978-966-03-5424-1</t>
  </si>
  <si>
    <t xml:space="preserve">Валентин Бадрак: Как создать идею для лидера</t>
  </si>
  <si>
    <t xml:space="preserve">165x125x10мм</t>
  </si>
  <si>
    <t xml:space="preserve">Это книжка-тренинг. Она откроет уникальные возможности поиска новых, прорывных идей для достижения успеха. Эти методы использовали более 400 выдающихся личностей, которые стали известными, знаменитыми, успешными. Это книжка для победителя!</t>
  </si>
  <si>
    <t xml:space="preserve">978-5-4461-1011-7</t>
  </si>
  <si>
    <t xml:space="preserve">Лидер наизнанку</t>
  </si>
  <si>
    <t xml:space="preserve">Сам себе психолог (твердый переплет)</t>
  </si>
  <si>
    <t xml:space="preserve">213х146х20мм</t>
  </si>
  <si>
    <t xml:space="preserve">«Лидер наизнанку» - это книга о том, что лидерство у каждого своё. Непопулярные черты характера, неидеальные условия, чувства, о которых не напишут в глянцевом бизнес-журнале, тайные пружины-противоречия разных характеров - настоящие лидеры не похожи друг на друга, и среди них не может быть двух одинаковых. В этой книге вы найдете простые и подробные приёмы - как лидеру опираться на СВОЮ индивидуальность и жить СВОЮ жизнь.</t>
  </si>
  <si>
    <t xml:space="preserve">978-5-98124-491-9</t>
  </si>
  <si>
    <t xml:space="preserve">Поцелуй: руководство по эксплуатации. Самое полное практическое руководство для женщин.</t>
  </si>
  <si>
    <t xml:space="preserve">Сексология - сексуальное развитие и влечение, физиологические и психологические аспекты полового акта</t>
  </si>
  <si>
    <t xml:space="preserve">Практическая психология</t>
  </si>
  <si>
    <t xml:space="preserve">170x121x15</t>
  </si>
  <si>
    <t xml:space="preserve">Эта книга - самое полное практическое руководство для женщин: от выбора подходящего момента для поцелуя и способов попросить мужчину поцеловать вас (даже не произнося ни слова) до "продвинутых" техник, хитрых приемов и уловок, которые сделают каждый ваш поцелуй незабываемым событием в жизни мужчины.</t>
  </si>
  <si>
    <t xml:space="preserve">978-617-690-987-3</t>
  </si>
  <si>
    <t xml:space="preserve">Веселый алфавит + наклейки</t>
  </si>
  <si>
    <t xml:space="preserve">РАЗВИТИЕ МАЛЫШЕЙ, ПОДГОТОВКА К ШКОЛЕ</t>
  </si>
  <si>
    <t xml:space="preserve">Азбука и букварь #Обучение и развитие малышей</t>
  </si>
  <si>
    <t xml:space="preserve">Раскрашиваем и учим цифры и буквы</t>
  </si>
  <si>
    <t xml:space="preserve">240х200х2мм</t>
  </si>
  <si>
    <t xml:space="preserve">Книги серии Раскрашиваем и учим цифры и буквы помогут маленьким умникам овладеть навыками письма, выучить буквы и цифры, потренироваться в решении весёлых примеров и задач. Яркие наклейки не только привлекут внимание малышей, но и активизируют процесс запоминания нового материала. Поэтому подготовка к обучению в школе станет интересной игрой!</t>
  </si>
  <si>
    <t xml:space="preserve">978-5-907097-57-5</t>
  </si>
  <si>
    <t xml:space="preserve">Межпланетная азбука</t>
  </si>
  <si>
    <t xml:space="preserve">Азбука и букварь #Обучение чтению</t>
  </si>
  <si>
    <t xml:space="preserve">Это книжка-игра, которая приглашает в удивительное космическое путешествие по планетам-буквам. На каждой планете обитают необычные существа: полосатая арбузебра пасётся рядом с авокадрой, робкая белобока прячется среди ветвей, чудная грибоножка баюкает малыша, кривляка-забияка угощается зефиром, а дикие маленькие дракончики только и ждут, когда ты их приручишь.
Переворачивая страницы, перелетая с планеты на планету, читая стихи и рассматривая забавные иллюстрации Анны Кузиной, ты не только познакомишься с буквами русского алфавита, но и научишься придумывать новые слова, новые планеты и целые миры.
Книга дополнена раскраской: можно проявить фантазию и раскрасить героев азбуки во все цвета радуги, а заодно попробовать найти знакомые буквы.</t>
  </si>
  <si>
    <t xml:space="preserve">978-617-690-084-9</t>
  </si>
  <si>
    <t xml:space="preserve">Геометрическая мозаика Учим буквы</t>
  </si>
  <si>
    <t xml:space="preserve">Ваш малыш только-только приступает к изучению букв, цифр и форм? Помогите ему сладить с пока ещё непонятными символами! Это совсем не сложно, ведь книги серии "Геометрическая мозаика" уже ждут своих владельцев!
Они содержат множество ярких иллюстраций, которые ваш малыш "раскрасит", наклеивая цветные фрагменты. Подарите ребёнку возможность создавать мозаики-аппликации там, где он захочет. Ведь клей и ножницы будут не нужны!
Для детей от 2 лет.</t>
  </si>
  <si>
    <t xml:space="preserve">978-5-4451-0247-2</t>
  </si>
  <si>
    <t xml:space="preserve">Игнатова А.С. Великолепная азбука</t>
  </si>
  <si>
    <t xml:space="preserve">291х221х7мм</t>
  </si>
  <si>
    <t xml:space="preserve">Если ты прочитаешь эту азбуку, то подружишься с буквами. А если ты их слепишь, то сможешь с ними поиграть.</t>
  </si>
  <si>
    <t xml:space="preserve">978-5-907097-71-1</t>
  </si>
  <si>
    <t xml:space="preserve">Космические путешественники: Может Всякий Землянин...</t>
  </si>
  <si>
    <t xml:space="preserve">Астрономия и космос #Книга в подарок</t>
  </si>
  <si>
    <t xml:space="preserve">Иногда очень хочется запомнить что-то сложное и важное, но никак не получается. И тогда на помощь приходит мнемоническое правило.
Принцесса Юлия выучила названия всех планет Солнечной системы, но всё время забывала их порядок. Астроном, генерал, другие придворные и даже король с королевой взялись ей помогать и придумывать подходящие правила - такие фразы, в которых все слова начинаются с тех же букв, что и планеты в нужном порядке. Очень скоро Юлия всё запомнила, и это оказалось совсем не трудно.
Вот какая полезная вещь - мнемоника!</t>
  </si>
  <si>
    <t xml:space="preserve">978-5-00107-229-4</t>
  </si>
  <si>
    <t xml:space="preserve">Весёлые головоломки. Смотри. Думай. Рисуй</t>
  </si>
  <si>
    <t xml:space="preserve">Смотри. Думай. Рисуй</t>
  </si>
  <si>
    <t xml:space="preserve">Поффи</t>
  </si>
  <si>
    <t xml:space="preserve">245х173х4мм</t>
  </si>
  <si>
    <t xml:space="preserve">Интуитивно понятные задания, который ребёнок может выполнить без помощи взрослого. Игровая тренировка разных умений и навыков, необходимые для успешного освоения школьной программы. Гармоничное развитие левого и правого полушария.</t>
  </si>
  <si>
    <t xml:space="preserve">978-5-4451-0616-6</t>
  </si>
  <si>
    <t xml:space="preserve">Куда пойдем в выходной день?</t>
  </si>
  <si>
    <t xml:space="preserve">Головоломки, тесты, лабиринты, кроссворды, задания #Обучение и развитие малышей</t>
  </si>
  <si>
    <t xml:space="preserve">Это просто!</t>
  </si>
  <si>
    <t xml:space="preserve">255х195х1мм</t>
  </si>
  <si>
    <t xml:space="preserve">7 причин заниматься по тетрадкам серии "Это просто!":
 - отобраны самые главные темы на определенный возраст,
 - задания по силам любому ребенку и понятны любому взрослому,
 - яркие, добрые, теплые картинки,
 - в каждой тетрадке - рисовалки и раскраски, лабиринты, игры и затеи, задачки на внимание и сообразительность, логику и мышление,
 - большое итоговое задание поможет проверить результат,
 - успех и радость на каждой странице,
 - воспринимается легко - запоминается надолго!</t>
  </si>
  <si>
    <t xml:space="preserve">e4690590166956</t>
  </si>
  <si>
    <t xml:space="preserve">Викторина Ми-ми-мишки азбука и счет. Умка</t>
  </si>
  <si>
    <t xml:space="preserve">Электровикторина</t>
  </si>
  <si>
    <t xml:space="preserve">Умка</t>
  </si>
  <si>
    <t xml:space="preserve">270х360х60мм</t>
  </si>
  <si>
    <t xml:space="preserve">Электровикторина «Азбука и счёт. Ми-Ми-Мишки» – новинка ТМ «УМка» – это целая домашняя школа для маленьких любознаек! Комплектация: - 6 двусторонних карточек - усики - световой модуль В яркой игре на 6-ти двусторонних карточках более 100 красочных картинок с 12-ю заданиями! На карточках изображены буквы, цифры, разные предметы и любимые персонажи детей из мультфильма «Ми-Ми-Мишки». Световой сигнал всегда подскажет правильный ответ! Вы можете задавать ребёнку дополнительные вопросы. Желаем успешного обучения! Электровикторина «Азбука и счёт. Ми-Ми-Мишки» способствует ориентации на плоскости, обучению буквам русского алфавита, цифрам, счёту и развивает: - зрительную память - внимание - логическое мышление - любознательность - усидчивость Растите и развивайте вашего малыша вместе с играми ТМ «УМка»! Размер: 5 x 36 x 27 см. Материал: пластмасса + металл. Укомплектовано 3 батарейками типа LR41 (батарейки меняются). Рекомендовано детям от 3 лет.</t>
  </si>
  <si>
    <t xml:space="preserve">e4690590166963</t>
  </si>
  <si>
    <t xml:space="preserve">Электровикторина. Азбука животных и счет более 100 картинок</t>
  </si>
  <si>
    <t xml:space="preserve">260х350х50мм</t>
  </si>
  <si>
    <t xml:space="preserve">Электровикторина «М. Дружинина. Азбука животных и счёт» - новинка ТМ «УМка» - это целая маленькая школа на дому для маленьких любознаек! 
Комплектация: 
- 6 двусторонних карточек 
- усики 
- световой модуль 
В игре использованы замечательные стихи М. Дружининой и более 100 красочных картинок с 12 заданиями. На карточках изображены яркие буквы, цифры, животные и предметы. Световой сигнал всегда подскажет правильный ответ! Вы можете задавать ребёнку дополнительные вопросы. Например, «Сколько всего букв на карточке?», «Кто нарисован под чайкой?» и т. д. Желаем успешного обучения! 
Электровикторина способствует ориентации на плоскости, обучению буквам русского алфавита, цифрам, счёту и развивает: 
- зрительную память 
- внимание 
- логическое мышление 
- любознательность 
- усидчивость 
Растите и развивайте вашего малыша вместе с играми ТМ «УМка»! 
Размер игрушки: 5 x 36 x 27 см. 
Материал: пластмасса + металл. 
Укомплектовано 3 батарейками типа LR41 (батарейки меняются). 
Рекомендовано детям от 3 лет.</t>
  </si>
  <si>
    <t xml:space="preserve">e4690590209424</t>
  </si>
  <si>
    <t xml:space="preserve">Электровикторина Азбука и счет. 100 вопросов (Жукова М.А.)</t>
  </si>
  <si>
    <t xml:space="preserve">Развивающая электровикторина «Азбука и счёт. М.Жукова» ТМ «УМка»:
- более 100 вопросов и ответов
- соответствует ФГОС
- авторская методика М.А. Жуковой
Увлекательная игра в легкой форме поможет ребёнку усвоить новую информацию. Световой сигнал всегда подскажет правильный ответ. Вы можете задавать ребёнку дополнительные вопросы.
Электровикторина ТМ «УМка» способствует обучению буквам русского алфавита, цифрам, счёту и развивает:
- зрительную память
- внимание
- логическое мышление
- любознательность
- усидчивость
Размер: 26 х 35 х 5 см. Материал: пластмасса + металл.
Работает от 3-х батареек типа LR41 (в комплект не входят).
Рекомендовано детям от 3-х лет.</t>
  </si>
  <si>
    <t xml:space="preserve">e4690590214862</t>
  </si>
  <si>
    <t xml:space="preserve">Электровикторина. Школа божьей коровки 100 вопросов и ответов. Умка</t>
  </si>
  <si>
    <t xml:space="preserve">Развивающая электровикторина «Школа божьей коровки» ТМ «УМка» станет отличным подарком для вашего ребенка: 
- более 100 вопросов и ответов 
- соответствует ФГОС 
- яркие иллюстрации 
Увлекательная игра в легкой форме поможет ребёнку усвоить новую информацию. Световой сигнал всегда подскажет правильный ответ. 
Электровикторина ТМ «УМка» учит распознавать различные виды транспорта, а также развивает: 
- зрительную память 
- внимание 
- логическое мышление 
- любознательность 
- усидчивость 
Размер: 26 х 35 х 5 см. 
Материал: пластмасса + металл. 
Работает от 3-х батареек типа LR41. 
Рекомендовано детям от 3-х лет.</t>
  </si>
  <si>
    <t xml:space="preserve">e4690590214886</t>
  </si>
  <si>
    <t xml:space="preserve">Электровикторина Транспорт. 100 вопросов и ответов</t>
  </si>
  <si>
    <t xml:space="preserve">Развивающая электровикторина «Транспорт» ТМ «УМка» станет отличным подарком для вашего ребенка:
- более 100 вопросов и ответов
- соответствует ФГОС
- яркие иллюстрации
Увлекательная игра в легкой форме поможет ребёнку усвоить новую информацию. Световой сигнал всегда подскажет правильный ответ.
Электровикторина ТМ «УМка» учит распознавать различные виды транспорта, а также развивает:
- зрительную память
- внимание
- логическое мышление
- любознательность
- усидчивость
Размер: 26 х 35 х 5 см. Материал: пластмасса + металл.
Работает от 3-х батареек типа LR41.
Рекомендовано детям от 3-х лет.</t>
  </si>
  <si>
    <t xml:space="preserve">e4690590219607</t>
  </si>
  <si>
    <t xml:space="preserve">Электровикторина. Русско-английская азбука, более 100 вопросов и ответов</t>
  </si>
  <si>
    <t xml:space="preserve">Развивающая электровикторина «Русско-английская азбука» ТМ «УМка» - учим иностранный язык легко:
- более 100 вопросов и ответов
- 6 двусторонних карточек
- красочные изображения
- соответствует ФГОС
Познавательная электровикторина поможет ребёнку освоить написание и произношение букв английского алфавита, пополнить словарный запас. Световой сигнал всегда подскажет правильный ответ. Вы можете задавать ребёнку дополнительные вопросы. 
Электровикторина  ТМ «УМка» развивает:
- зрительную память
- внимание
- логическое мышление
- любознательность
- усидчивость
Размер: 27 х 36 х 5 см.
Материал: пластмасса + металл.
Работает от 3-х батареек типа LR41 (в комплект не входят).
Рекомендовано детям от 3 лет.</t>
  </si>
  <si>
    <t xml:space="preserve">e4690590224977</t>
  </si>
  <si>
    <t xml:space="preserve">Электровикторина. Правила дорожного движения более 100 вопросов и ответов</t>
  </si>
  <si>
    <t xml:space="preserve">Развивающая электровикторина «Правила дорожного движения» ТМ «УМка» - изучаем правила легко и весело:
- более 100 вопросов и ответов
- интересные задания
- красочные изображения
- соответствует ФГОС
Познавательная электровикторина поможет ребёнку изучить и запомнить правила дорожного движения. Световой сигнал всегда подскажет правильный ответ. Вы можете задавать ребёнку дополнительные вопросы.
Электровикторина ТМ «УМка» развивает:
- зрительную память
- внимание
- логическое мышление
- любознательность
- усидчивость
Размер: 26 х 35 х 5 см. Материал: пластмасса + металл.
Работает от 3-х батареек типа LR41 (в комплект не входят).
Рекомендовано детям от 3 лет.</t>
  </si>
  <si>
    <t xml:space="preserve">e4690590224984</t>
  </si>
  <si>
    <t xml:space="preserve">Электровикторина. Правила безопасности Более 100 вопросов и ответов</t>
  </si>
  <si>
    <t xml:space="preserve">Электровикторина «Правила безопасности» ТМ «УМка» - изучаем правила легко и весело: - более 100 вопросов и ответов - соответствует ФГОС - красочные изображения Познавательная электровикторина поможет ребёнку изучить и запомнить правила безопасности. Световой сигнал всегда подскажет правильный ответ. Вы можете задавать ребёнку дополнительные вопросы. Электровикторина ТМ «УМка» развивает: - зрительную память - внимание - логическое мышление - любознательность - усидчивость Материал: пластмасса + металл. Работает от 3-х батареек типа LR41 (в комплект не входят). Рекомендовано детям от 3 лет.</t>
  </si>
  <si>
    <t xml:space="preserve">e4690590224991</t>
  </si>
  <si>
    <t xml:space="preserve">Электровикторина. Вокруг света более 100 вопросов и ответов. Умка</t>
  </si>
  <si>
    <t xml:space="preserve">Развивающая электровикторина «Вокруг света» ТМ «УМка» станет отличным подарком для вашего ребенка: 
- более 100 вопросов и ответов 
- соответствует ФГОС 
- яркие иллюстрации 
Увлекательная игра в легкой форме поможет ребёнку усвоить новую информацию и закрепит её на практике. Световой сигнал всегда подскажет правильный ответ. 
Электровикторина ТМ «УМка» развивает: 
- зрительную память 
- внимание 
- логическое мышление 
- любознательность 
- усидчивость 
Размер: 26 х 35 х 5 см. 
Материал: пластмасса + металл. 
Работает от 3-х батареек типа LR41 (в комплект не входят). 
Рекомендовано детям от 3-х лет.</t>
  </si>
  <si>
    <t xml:space="preserve">e4690590229330</t>
  </si>
  <si>
    <t xml:space="preserve">Электровикторина. С ручкой азбука животных и счет стихи Дружининой</t>
  </si>
  <si>
    <t xml:space="preserve">270х210х50мм</t>
  </si>
  <si>
    <t xml:space="preserve">Электровикторина с ручкой «М. Дружинина. Азбука животных и счёт» ТМ «УМка» - отличный развивающий подарок для юного любознайки: - 100 картинок - 80 обучающих заданий - ручка со световым сигналом - красочные изображения Познавательная электровикторина поможет ребёнку в увлекательной форме изучить и запомнить буквы русского алфавита. Световой сигнал всегда подскажет правильный ответ. Вы можете задавать ребёнку дополнительные вопросы. Занятия с электровикториной ТМ «УМка» расширяют кругозор и развивают: - зрительную память - внимание - логическое мышление - любознательность - усидчивость Размер: 27 х 21 х 5 см. Материал: пластмасса + металл. Работает от 3-х батареек типа LR41 (не входят в комплект). Рекомендовано детям от 3-х лет.</t>
  </si>
  <si>
    <t xml:space="preserve">978-5-9539-5692-5</t>
  </si>
  <si>
    <t xml:space="preserve">Играем в слова. Лунтик и его друзья (Книжка с волшебным маркером) (картон)</t>
  </si>
  <si>
    <t xml:space="preserve">Книжка с волшебным маркером</t>
  </si>
  <si>
    <t xml:space="preserve">230x193x14</t>
  </si>
  <si>
    <t xml:space="preserve">Эта замечательная книжка позволит ребенку легко выучить буквы. А поможет ему в этом волшебный маркер. Чернила в маркере легко стираются, и обучение превращается в забавную игру!_x005F_x000D_
 Книжка с вырубкой.</t>
  </si>
  <si>
    <t xml:space="preserve">978-617-690-989-7</t>
  </si>
  <si>
    <t xml:space="preserve">Веселые цифры + наклейки</t>
  </si>
  <si>
    <t xml:space="preserve">Книжки с наклейками #Обучение и развитие малышей</t>
  </si>
  <si>
    <t xml:space="preserve">978-966-936-939-0</t>
  </si>
  <si>
    <t xml:space="preserve">Многоразовая обучалка. Фигуры и формы</t>
  </si>
  <si>
    <t xml:space="preserve">Забавные монстрики нуждаются в помощи! Пусть ваш малыш попробует найти все спрятавшиеся на страницах геометрические фигуры и обвести их фломастером. Нужно быть внимательным, ведь фигура может притвориться солнышком или кусочком торта. Не получилось с первого раза? Сотрите начерченное и попробуйте снова!</t>
  </si>
  <si>
    <t xml:space="preserve">978-5-486-02285-2</t>
  </si>
  <si>
    <t xml:space="preserve">Уроки Дракоши. Обо всем на свете. Знакомство с окружающим миром.</t>
  </si>
  <si>
    <t xml:space="preserve">Уроки Дракоши</t>
  </si>
  <si>
    <t xml:space="preserve">237х193х5мм</t>
  </si>
  <si>
    <t xml:space="preserve">Увлекательные задания и красочные иллюстрации, которые представляет необычный персонаж Дракоша, помогут вашему малышу совершить удивительное путешествие в мир, который его окружает; разовьет пространственное и логическое мышление, внимание, память и речь. Пособие имеет многослойную структуру, что позволит обращаться к книге неоднократно на самых разных уровнях развития и обучения ребенка 4 - 5 лет.</t>
  </si>
  <si>
    <t xml:space="preserve">978-5-4451-0614-2</t>
  </si>
  <si>
    <t xml:space="preserve">Ирина Михайлова: Транспорт</t>
  </si>
  <si>
    <t xml:space="preserve">7 причин заниматься по тетрадкам серии "Это просто!":
- отобраны самые главные темы на определенный возраст
- задания по силам любому ребенку и понятны любому взрослому
- яркие, добрые, теплые картинки в каждой тетрадке
- рисовалки и раскраски, лабиринты, игры и затеи, задачки на внимание и сообразительность, логику и мышление
- большое итоговое задание поможет проверить результат - успех и радость на каждой странице
- воспринимается легко
- запоминается надолго!</t>
  </si>
  <si>
    <t xml:space="preserve">978-5-4451-0634-0</t>
  </si>
  <si>
    <t xml:space="preserve">Ирина Михайлова: Любимые мамы</t>
  </si>
  <si>
    <t xml:space="preserve">978-5-402-01416-9</t>
  </si>
  <si>
    <t xml:space="preserve">Первые знания с олимпийскими талисманами. Дом Талисманов (с музыкальным модулем)</t>
  </si>
  <si>
    <t xml:space="preserve">Обучение и развитие малышей #Азбука и букварь</t>
  </si>
  <si>
    <t xml:space="preserve">Талисман "Сочи 2014"</t>
  </si>
  <si>
    <t xml:space="preserve">Азбукварик</t>
  </si>
  <si>
    <t xml:space="preserve">220x190 мм</t>
  </si>
  <si>
    <t xml:space="preserve">Предлагаем вашему вниманию яркую развивающую книжку-игрушку "Первые знания с олимпийскими талисманами" со звуковым модулем, включающим 5 кнопок: нажимайте на кнопочки и слушайте песенки и веселые стихи вместе с ребенком! При повторном нажатии песенка и стихи останавливаются.
Песню исполняют Виктория Стриганкова и Сергей Жбанков, текст читает Виктория Стриганкова</t>
  </si>
  <si>
    <t xml:space="preserve">978-966-936-807-2</t>
  </si>
  <si>
    <t xml:space="preserve">Многоразовая обучалка. Первые слова</t>
  </si>
  <si>
    <t xml:space="preserve">Забавные монстрики нуждаются в помощи! Пусть ваш малыш попробует найти все спрятавшиеся слова и обвести буквы, из которых они состоят, фломастером. А чтобы запомнить, что эти слова обозначают, достаточно найти на картинке соответствующие им предметы. Не получилось с первого раза? Сотрите начерченное и попробуйте снова!</t>
  </si>
  <si>
    <t xml:space="preserve">978-5-360-09683-2</t>
  </si>
  <si>
    <t xml:space="preserve">Эти удивительные звуки. Рабочая тетрадь 4-5лет 2018г</t>
  </si>
  <si>
    <t xml:space="preserve">Обучение и развитие малышей #Подготовка к школе</t>
  </si>
  <si>
    <t xml:space="preserve">290х210х25мм</t>
  </si>
  <si>
    <t xml:space="preserve">Издание входит в программу для детей дошкольного возраста "Тропинки", которая включает пособия по направлениям: развитие речи, эстетическое развитие, развитие мышления и физическое развитие, подготовка к обучению грамоте.
Рабочая тетрадь "Эти удивительные звуки" входит в направление "Подготовка к обучению грамоте."
Тетрадь содержит дидактические материалы по обучению грамоте детей среднего дошкольного возраста. Конспекты занятий приводятся в пособии "Подготовка к обучению грамоте детей 4-5 лет". 2018г</t>
  </si>
  <si>
    <t xml:space="preserve">978-9-8551-3661-4</t>
  </si>
  <si>
    <t xml:space="preserve">Давай посчитаем</t>
  </si>
  <si>
    <t xml:space="preserve">Домашняя педагогика</t>
  </si>
  <si>
    <t xml:space="preserve">295х205х12мм</t>
  </si>
  <si>
    <t xml:space="preserve">Книга предназначена для занятий по математике с детьми дошкольного возраста. Предлагаемый материал поможет развить у малыша внимание, память, логическое мышление; познакомит с цифрами, числами, геометрическими фигурами, научит ориентироваться в пространстве и времени. Издание содержит увлекательные авторские истории, основные математические понятия в доступном изложении, интересные задания и рекомендации по их выполнению. Книга адресована родителям и воспитателям дошкольников 5-7 лет.</t>
  </si>
  <si>
    <t xml:space="preserve">978-985-513-661-4</t>
  </si>
  <si>
    <t xml:space="preserve">Татьяна Сиварева: Давай посчитаем. Развиваем речь, считаем до 5, знакомимся с формой, развиваем внимание и память</t>
  </si>
  <si>
    <t xml:space="preserve">978-5-9715-0792-5</t>
  </si>
  <si>
    <t xml:space="preserve">Карапуз</t>
  </si>
  <si>
    <t xml:space="preserve">Дикие животные!</t>
  </si>
  <si>
    <t xml:space="preserve">Обучение чтению #Обучение и развитие малышей</t>
  </si>
  <si>
    <t xml:space="preserve">Мои первые слова</t>
  </si>
  <si>
    <t xml:space="preserve">210х210х2мм</t>
  </si>
  <si>
    <t xml:space="preserve">Это без преувеличения ПЕРВЫЕ книжки малыша. Сейчас ему доступны отдельные простые слова и звукоподражания. Наша задача-активизировать их использование и закрепить осознание самостоятельное употребление в правильном смысловом контексте. При Этом желательно расширить круг использования слов, внося наряду со звукоподражаниями их &amp;amp;quot;взрослое&amp;amp;quot; звучание: БАХ-упала; ПИ-пищит, ТУК-стучит и т.д. Особенно важно понимать, что дети разные, а текст один. Прислушивайтесь к ребенку, вовремя &amp;amp;quot;вворачивайте&amp;amp;quot; свои слова и комментарии, помогающие малышу быть восприимчивым.</t>
  </si>
  <si>
    <t xml:space="preserve">978-5-9715-0838-0</t>
  </si>
  <si>
    <t xml:space="preserve">Фрукты. Мои первые слова</t>
  </si>
  <si>
    <t xml:space="preserve">210х210х4мм</t>
  </si>
  <si>
    <t xml:space="preserve">Первый словарь вашего ребенка формируется из слов, называющих предметы из его "ближайшего окружения". Для того чтобы облегчить малышу усвоение нового слова и ускорить появление этого слова в детской речи, необходимо неоднократно "разучивать" его вместе с ребенком. Лучше, если новое слово будет изучаться не одно, а в коротком словосочетании: так малыш воспримет его легче и запомнит быстрее. Запоминанию поможет и простая рифмовка.
Для детей до 3-х лет.</t>
  </si>
  <si>
    <t xml:space="preserve">978-5-9715-0839-7</t>
  </si>
  <si>
    <t xml:space="preserve">Овощи. Мои первые слова</t>
  </si>
  <si>
    <t xml:space="preserve">Первый словарь вашего ребенка формируется из слов, называющих предметы из его "ближайшего окружения". Для того чтобы облегчить малышу усвоение нового слова и ускорить появление этого слова в детской речи, необходимо неоднократно "разучивать" его вместе с ребенком. Лучше, если новое слово будет изучаться не одно, а в коротком словосочетании: так малыш воспримет его легче и запомнит быстрее. Запоминанию поможет и простая рифмовка. Для детей от года.</t>
  </si>
  <si>
    <t xml:space="preserve">978-5-9786-0478-8</t>
  </si>
  <si>
    <t xml:space="preserve">Василий Федиенко: Учимся читать легко. Рабочая тетрадь. Для детей 4-6 лет</t>
  </si>
  <si>
    <t xml:space="preserve">Обучение чтению #Подготовка к школе</t>
  </si>
  <si>
    <t xml:space="preserve">Шагаем в школу</t>
  </si>
  <si>
    <t xml:space="preserve">Альбатрос</t>
  </si>
  <si>
    <t xml:space="preserve">260х202х3мм</t>
  </si>
  <si>
    <t xml:space="preserve">Цель издания - помочь в интересной и доступной форме ознакомить ребенка с основными навыками чтения: умением различать гласные и согласные звуки, образовывать и читать слоги, слова и простые предложения.
Для детей дошкольного возраста 4-6 лет.</t>
  </si>
  <si>
    <t xml:space="preserve">978-5-904561-51-2</t>
  </si>
  <si>
    <t xml:space="preserve">КомпасГид</t>
  </si>
  <si>
    <t xml:space="preserve">Андрей Сметанин: Азбука опасностей "Осторожно, малыш!"</t>
  </si>
  <si>
    <t xml:space="preserve">Подготовка к школе</t>
  </si>
  <si>
    <t xml:space="preserve">СтихоТворения</t>
  </si>
  <si>
    <t xml:space="preserve">215x165x5</t>
  </si>
  <si>
    <t xml:space="preserve">Каждого малыша в мире поджидает множество опасностей. Стоит родителю отвернуться - оп! - у ребенка ножницы в руках, или конфету с земли в рот тащит, или пальцы к розетке тянутся... да мало ли что! Недотрогой, как Его Величество, Царствует в розетке электричество. Сунешься в розетку - выйдет боком: Обязательно ударит током! Сборник стихов Андрея Сметанина "Азбука опасностей" - как раз для таких маленьких озорников! Это первая поэтическая "инструкция" для родителей и детей: она поможет избежать...</t>
  </si>
  <si>
    <t xml:space="preserve">978-5-426500-72-3</t>
  </si>
  <si>
    <t xml:space="preserve">Алексей Шевченко: Понарошкино. Учим цифры</t>
  </si>
  <si>
    <t xml:space="preserve">Готовимся к школе. Учимся играя</t>
  </si>
  <si>
    <t xml:space="preserve">239х169х2мм</t>
  </si>
  <si>
    <t xml:space="preserve">Произошло это в замечательном городке Понарошкино, в доме № 4, что на улице Гоголя.
Собрались как-то все его жители во дворе своего дома и решили дать разные задания тем читателям, которые знакомы со сказками, написанными про девочку Дашу, козу Люську, щенка Фантика, кота Гаврилу, ёжика Фыра и других героев. Им стало интересно, а справятся ли читатели с этими заданиями...</t>
  </si>
  <si>
    <t xml:space="preserve">978-617-690-993-4</t>
  </si>
  <si>
    <t xml:space="preserve">Веселые примеры. Считаем от 1 до 20 + наклейки</t>
  </si>
  <si>
    <t xml:space="preserve">Подготовка к школе #Обучение и развитие малышей</t>
  </si>
  <si>
    <t xml:space="preserve">24х20х0</t>
  </si>
  <si>
    <t xml:space="preserve">Книги серии "Раскрашиваем и учим цифры и буквы" помогут маленьким умникам овладеть навыками письма, выучить буквы и цифры, потренироваться в решении весёлых примеров и задач. Яркие наклейки не только привлекут внимание малышей, но и активизируют процесс запоминания нового материала. Поэтому подготовка к обучению в школе станет интересной игрой!</t>
  </si>
  <si>
    <t xml:space="preserve">978-5-389-06474-4</t>
  </si>
  <si>
    <t xml:space="preserve">Азбука-Аттикус</t>
  </si>
  <si>
    <t xml:space="preserve">Собаки. Породистые проказники</t>
  </si>
  <si>
    <t xml:space="preserve">Кирпичики мироздания</t>
  </si>
  <si>
    <t xml:space="preserve">КоЛибри</t>
  </si>
  <si>
    <t xml:space="preserve">172х178х17мм</t>
  </si>
  <si>
    <t xml:space="preserve">150 чудесных фотографий собак - смышленых, чутких и бесконечно преданных созданий!
Собаки - пушистые жизнелюбы - горячо пррриветствуют все новое! Если бы они разбирались в искусстве, то наверняка одобрили бы новый метод фотосъемки, представляющий их в забавном и трогательном виде. Ведь это так здорово, когда лапы и хвосты зрительно вырастают или уменьшаются до необычных размеров. И так красиво, когда на снимке играет каждая шерстинка! Собаки не боятся показаться смешными. Ради нас они готовы на все: "Лишь бы ты улыбался, наш друг человек!"</t>
  </si>
  <si>
    <t xml:space="preserve">978-985-513-182-4</t>
  </si>
  <si>
    <t xml:space="preserve">ТПУ.ИЗУЧАЕМ буквы</t>
  </si>
  <si>
    <t xml:space="preserve">Рабочие тетради. Прописи. Тренажеры</t>
  </si>
  <si>
    <t xml:space="preserve">00214 ТВОИ ПЕРВЫЕ УРОКИ</t>
  </si>
  <si>
    <t xml:space="preserve">МСШ</t>
  </si>
  <si>
    <t xml:space="preserve">145х200мм</t>
  </si>
  <si>
    <t xml:space="preserve">Данная занимательная книга предназначена для детей дошкольного возраста. В возрасте 4-5 лет у них пробуждается так называемое "языковое чутье". Дети начинают проявлять интерес к звукам, буквам и словам. Надеемся, что книга поможет вам поддержать и углубить этот интерес. Выполняя игровые и графические задания вместе, вы научите детей выделять звуки на слух, переводить их в буквы и наоборот. Занятия с детьми в наше время - необходимость.</t>
  </si>
  <si>
    <t xml:space="preserve">978-985-513-560-0</t>
  </si>
  <si>
    <t xml:space="preserve">ТПУ.ИЗУЧАЕМ ВЕЛИЧИНЫ и ФОРМЫ</t>
  </si>
  <si>
    <t xml:space="preserve">145х215мм</t>
  </si>
  <si>
    <t xml:space="preserve">Знакомство с формами и величинами начинается в самом раннем детстве. И чем богаче у ребенка опыт сравнения и анализа окружающего мира, тем интереснее и легче будет его учеба в школе. Игровые упражнения данной книги помогут вашему малышу научиться сравнивать предметы по форме и величине, учитывая такие параметры, как ширина, глубина, высота, толщина, и различать базовые геометрические формы.</t>
  </si>
  <si>
    <t xml:space="preserve">978-5-906915-41-2</t>
  </si>
  <si>
    <t xml:space="preserve">Прописи. Алфавит</t>
  </si>
  <si>
    <t xml:space="preserve">Рабочие тетради. Прописи. Тренажеры #Азбука и букварь</t>
  </si>
  <si>
    <t xml:space="preserve">Прописи для малышей</t>
  </si>
  <si>
    <t xml:space="preserve">Сказочный мир</t>
  </si>
  <si>
    <t xml:space="preserve">В серию "Прописи для малышей" вошла книга "Прописи. Алфавит". Для детей дошкольного возраста.</t>
  </si>
  <si>
    <t xml:space="preserve">978-5-412-00051-0</t>
  </si>
  <si>
    <t xml:space="preserve">Учимся считать до 10</t>
  </si>
  <si>
    <t xml:space="preserve">Рабочие тетради. Прописи. Тренажеры #Головоломки, тесты, лабиринты, кроссворды, задания</t>
  </si>
  <si>
    <t xml:space="preserve">Готовимся в детский сад</t>
  </si>
  <si>
    <t xml:space="preserve">282х210х3мм</t>
  </si>
  <si>
    <t xml:space="preserve">При помощи этой книги ребенок научится: Узнавать числа от 1 до 10. Считать предметы. Узнавать форму геометрических фигур.</t>
  </si>
  <si>
    <t xml:space="preserve">978-5-412-00076-3</t>
  </si>
  <si>
    <t xml:space="preserve">Учимся писать</t>
  </si>
  <si>
    <t xml:space="preserve">Эта книга поможет Вашему ребенку: - Правильно держать в руке карандаш. - Обводить комбинации линий. - Узнавать и писать английские буквы.</t>
  </si>
  <si>
    <t xml:space="preserve">978-5-905702-04-4</t>
  </si>
  <si>
    <t xml:space="preserve">Пониматика. 4-5 лет. Числа и счет</t>
  </si>
  <si>
    <t xml:space="preserve">Математика - это легко!</t>
  </si>
  <si>
    <t xml:space="preserve">298х210х4мм</t>
  </si>
  <si>
    <t xml:space="preserve">Эта книга познакомит Вашего ребенка с удивительным миром чисел в занимательной и увлекательной форме. Большинство детей учится считать в самом раннем возрасте, и книга поможет им обрести важные навыки и изучить математические понятия. Дети учатся на своем опыте. Поэтому очень важно, чтобы Ваш ребенок уже имел достаточный практический опыт счета перед работой с книгой. Эта книга доставит удовольствие и Вам, и Вашему ребенку. Вы будете проводить с малышом время за интересными занятиями. Все страницы в книге можно и нужно раскрашивать. После занятия каждый раз просите ребенка раскрасить страницу карандашами или фломастерами. Рисование улучшит мелкую моторику ребенка, он научится хорошо работать с карандашами. Вы скоро заметите, что у него возрастут и усидчивость, и способность сосредоточиться. Когда все задания на странице будут выполнены, ребенок может раскрасить звезду в верхнем углу. Звезды наглядно покажут ребенку его успехи.</t>
  </si>
  <si>
    <t xml:space="preserve">978-5-905702-06-8</t>
  </si>
  <si>
    <t xml:space="preserve">Пониматика. Логика и мышление. Для детей 4-5 лет</t>
  </si>
  <si>
    <t xml:space="preserve">300х210х3мм</t>
  </si>
  <si>
    <t xml:space="preserve">Ваш ребенок научится: - внимательно смотреть на фигуры, предметы и узоры; - объединять предметы по признакам; - находить в предметах различия и сходства; - сортировать предметы в наборы; - использовать несколько критериев для сортировки; - находить в рисунках повторяющиеся узоры; - продолжать узоры и создавать их самостоятельно; - определять, что случилось раньше, а что позже.</t>
  </si>
  <si>
    <t xml:space="preserve">978-5-9786-0479-5</t>
  </si>
  <si>
    <t xml:space="preserve">Василий Федиенко: Учимся считать легко. Рабочая тетрадь. Для детей 4-6 лет</t>
  </si>
  <si>
    <t xml:space="preserve">Рабочие тетради. Прописи. Тренажеры #Подготовка к школе</t>
  </si>
  <si>
    <t xml:space="preserve">Рабочая тетрадь.
Для детей дошкольного возраста 4-6 лет.</t>
  </si>
  <si>
    <t xml:space="preserve">978-5-360-05526-6</t>
  </si>
  <si>
    <t xml:space="preserve">Салмина, Глебова: Учимся рисовать. Клетки, точки, и штрихи. Рабочая тетрадь. ФГОС ДО 2015г</t>
  </si>
  <si>
    <t xml:space="preserve">Предшкольная пора</t>
  </si>
  <si>
    <t xml:space="preserve">290х215х6мм</t>
  </si>
  <si>
    <t xml:space="preserve">Это первое из четырех пособий комплекта "Учимся рисовать", которое предназначено для развития пространственной ориентации и зрительно-моторной координации у детей в возрасте от 5 до 7 лет. Система заданий, предлагаемая в пособиях комплекта, формирует навыки, необходимые для графической деятельности (письма, рисования) детей старшего дошкольного возраста в период их подготовки к обучению в 1 классе.
Крепление: двойная евроспираль. 2015г</t>
  </si>
  <si>
    <t xml:space="preserve">978-617-690-575-2</t>
  </si>
  <si>
    <t xml:space="preserve">Готовим руку к письму. Учимся проводить линии</t>
  </si>
  <si>
    <t xml:space="preserve">Мои первые прописи</t>
  </si>
  <si>
    <t xml:space="preserve">260х190х2мм</t>
  </si>
  <si>
    <t xml:space="preserve">Серия «Мои первые прописи» С рабочими тетрадями серии «Мои первые прописи» ваш ребенок достаточно быстро овладеет навыками письма, необходимыми для поступления в школу. Забавные сопроводительные тексты не дадут малышу утратить интерес к занятиям, а методически выверенные задания, неоднократно протестированные в детских дошкольных учреждениях, позволят в короткие сроки освоить нужный материал.</t>
  </si>
  <si>
    <t xml:space="preserve">978-617-690-577-6</t>
  </si>
  <si>
    <t xml:space="preserve">Готовим руку к письму. Обводим, дорисовываем, рисуем</t>
  </si>
  <si>
    <t xml:space="preserve">С этими рабочими тетрадями ваш ребенок достаточно быстро овладеет навыками письма, необходимыми для поступления в школу. Забавные сопроводительные тексты не дадут малышу утратить интерес к занятиям, а методически выверенные задания, неоднократно протестированные в детских дошкольных учреждениях, позволят в короткие сроки освоить нужный материал.</t>
  </si>
  <si>
    <t xml:space="preserve">978-617-690-579-0</t>
  </si>
  <si>
    <t xml:space="preserve">Готовим руку к письму. Знакомимся с элементами букв</t>
  </si>
  <si>
    <t xml:space="preserve">978-617-690-581-3</t>
  </si>
  <si>
    <t xml:space="preserve">Готовим руку к письму. Знакомимся с геометрическими фигурами</t>
  </si>
  <si>
    <t xml:space="preserve">978-5-906915-43-6</t>
  </si>
  <si>
    <t xml:space="preserve">Прописи. Готовим руку к письму</t>
  </si>
  <si>
    <t xml:space="preserve">В серию "Прописи для малышей" вошла книга "Прописи. Готовим руку к письму". Для детей дошкольного возраста.</t>
  </si>
  <si>
    <t xml:space="preserve">978-5-906915-44-3</t>
  </si>
  <si>
    <t xml:space="preserve">Прописи. Печатные буквы</t>
  </si>
  <si>
    <t xml:space="preserve">В серию "Прописи для малышей" вошла книга "Прописи. Печатные буквы". Для детей дошкольного возраста.</t>
  </si>
  <si>
    <t xml:space="preserve">S4607077657302</t>
  </si>
  <si>
    <t xml:space="preserve">Раскраска-прописи "Для мальчиков" арт. 10303</t>
  </si>
  <si>
    <t xml:space="preserve">Рабочие тетради. Прописи. Тренажеры #Раскраски с заданиями</t>
  </si>
  <si>
    <t xml:space="preserve">Гелий</t>
  </si>
  <si>
    <t xml:space="preserve">170х230х5мм</t>
  </si>
  <si>
    <t xml:space="preserve">Раскраска-прописи Готовимся к школе станет хорошим учебным пособием для ребенка и поможет ему освоить непростое искусство написания букв. На страницах раскраски есть разлинованные строчки, в начале которых расположены образцы букв.</t>
  </si>
  <si>
    <t xml:space="preserve">S4607077657319</t>
  </si>
  <si>
    <t xml:space="preserve">Раскраска-прописи "Готовимся к школе" - Для девочек. арт10259</t>
  </si>
  <si>
    <t xml:space="preserve">S4607077658156</t>
  </si>
  <si>
    <t xml:space="preserve">Раскраска-прописи "Машины прописи" арт. 10274</t>
  </si>
  <si>
    <t xml:space="preserve">S4607077658170</t>
  </si>
  <si>
    <t xml:space="preserve">Раскраска-прописи "Забавные приключения" арт. 10312</t>
  </si>
  <si>
    <t xml:space="preserve">978-5-6044983-1-6</t>
  </si>
  <si>
    <t xml:space="preserve">Землялечка</t>
  </si>
  <si>
    <t xml:space="preserve">Наша планета Земля по космическим меркам ещё совсем крошка. Поэтому можно назвать её Землялечка. Как она появилась, никто толком не знает! А вы можете прочитать в этой книге. А заодно узнаете и много другого. Как Землялечка подружилась с Луной. И как на нашей планете-непоседе день сменяет ночь, а зиму - весна, весну - лето. И как малышка Земля однажды пыталась улететь от Солнца в холодный космос. Как завелись у неё динозавры, а потом и человеки. Ну и, конечно, чем всё закончилось. А может, ещё не закончилось, а только начинается всё самое интересное!
Книга будет полезна малышам, только начинающим знакомство с окружающим миром. И детям постарше, которым важно знать про бережное отношение к родной планете. И их родителям, которые в душе тоже остаются детьми, любят игру слов и весёлые истории.</t>
  </si>
  <si>
    <t xml:space="preserve">978-5-4425-0003-5</t>
  </si>
  <si>
    <t xml:space="preserve">Далеко - близко, высоко - низко. Веселые истории. Филатьев Эдуард Николаевич</t>
  </si>
  <si>
    <t xml:space="preserve">Сказки, басни, рассказы, истории #Головоломки, тесты, лабиринты, кроссворды, задания</t>
  </si>
  <si>
    <t xml:space="preserve">Веселые истории</t>
  </si>
  <si>
    <t xml:space="preserve">290х220х2мм</t>
  </si>
  <si>
    <t xml:space="preserve">Эта книжка расскажет вашему малышу о понятиях-антиподах: ДАЛЕКО - БЛИЗКО, "ВЫСОКО - НИЗКО, МОЕ - ЧУЖОЕ. Веселые стихи и яркие иллюстрации доставят маленьким исследователям настоящее удовольствие.</t>
  </si>
  <si>
    <t xml:space="preserve">978-5-4425-0005-9</t>
  </si>
  <si>
    <t xml:space="preserve">Катосова А. "Веселые истории. Настроение в приключениях"</t>
  </si>
  <si>
    <t xml:space="preserve">Эта книжка научит вашего малыша распознавать основные человеческие эмоции, такие как: РАДОСТЬ, ОБИДА, УДИВЛЕНИЕ, ЗЛОСТЬ. Вместе с веселой девочкой Стёшей ваши девочки и мальчики уверенно сделают первые шаги в познании собственного «Я»!</t>
  </si>
  <si>
    <t xml:space="preserve">978-5-8189-1589-0</t>
  </si>
  <si>
    <t xml:space="preserve">Алёнушка и Ерёма. Поиграй и раскрась</t>
  </si>
  <si>
    <t xml:space="preserve">РАСКРАСКИ</t>
  </si>
  <si>
    <t xml:space="preserve">Мультпоход. Книжка-раскраска</t>
  </si>
  <si>
    <t xml:space="preserve">266х210х5мм</t>
  </si>
  <si>
    <t xml:space="preserve">Хочешь поиграть с героями мультфильма "Приключения Алёнушки и Ерёмы"? Нет ничего проще! В этой книжке ты найдёшь увлекательные игры с участием любимых героев. Проверь свою находчивость, смекалку и чувство юмора, узнай много нового и интересного! Но это ещё не всё! Обожаешь раскрашивать человечков и животных и не расстаёшься со своими фломастерами? Отлично! Потому что эта книжка необычная? Раскраска и игра одновременно! Здесь можно чередовать занятия: решил задачу? Отдохни, раскрась сарафан Алёнки или балалайку Ерёмы! Так веселее!</t>
  </si>
  <si>
    <t xml:space="preserve">978-5-6040132-1-2</t>
  </si>
  <si>
    <t xml:space="preserve">Живые приключения "Мой Маленький Пони в кино: Превращение Бури"</t>
  </si>
  <si>
    <t xml:space="preserve">Живые раскраски 3Д и 4Д</t>
  </si>
  <si>
    <t xml:space="preserve">Живая раскраска</t>
  </si>
  <si>
    <t xml:space="preserve">Эта история о единороге по имени Буря. Она поселилась в Эквестрии сравнительно недавно, но уже завела множество друзей. Её рог сломан, но это не мешает Буре колдовать или наслаждаться жизнью. Однако немногие знают, что эта пони не всегда была доброй и милой, ведь прежде чем поверить в дружбу и обрести настоящих друзей, Буря совершила множество ошибок.</t>
  </si>
  <si>
    <t xml:space="preserve">978-5-6040567-7-6</t>
  </si>
  <si>
    <t xml:space="preserve">Раскраска Игра "Охотники ночи"</t>
  </si>
  <si>
    <t xml:space="preserve">286х211х3мм</t>
  </si>
  <si>
    <t xml:space="preserve">Всем мальчишкам нравятся машины, а что если самому создать дизайн гоночной машины, «оживить» ее и еще проехать на ней же по трассе ночного города?! Круто? Еще бы! В новой раскраске DEVAR можно все это сделать с помощью бесплатного приложения DEVAR kids на планшете или телефоне.
В раскраске на каждом развороте представлена цветная модель гоночной машины и еще проекционные виды, которые можно раскрасить и воспроизвести с них раскрашенную движущуюся 3D-модель прямо у себя на ладони. А в приложении DEVAR kids есть подраздел, переводящий Вашу модель в игру с управлением.
Обложка в ассортименте.</t>
  </si>
  <si>
    <t xml:space="preserve">978-5-6040569-9-8</t>
  </si>
  <si>
    <t xml:space="preserve">Живые увлечения, "Мой маленький пони. Спортивные игры с Радугой Дэш"</t>
  </si>
  <si>
    <t xml:space="preserve">Радуга Дэш не пропускает ни одно соревнование в Кантерлоте. Сегодня пони решила принять участие в предстоящих больших играх, но без твоей помощи ей не обойтись.
Присоединяйся к пони и прими участие в играх в дополненной реальности. Но прежде не забудь получить пару спортивных советов от Радуги Дэш.</t>
  </si>
  <si>
    <t xml:space="preserve">978-5-6043091-0-0</t>
  </si>
  <si>
    <t xml:space="preserve">Живые увлечения, "Мой маленький пони. Создай свой стиль с Рарити"</t>
  </si>
  <si>
    <t xml:space="preserve">Рарити в курсе всех модных веяний и никогда не позволит другим пони плохо выглядеть. Вот и на этот раз Рарити решила сделать прекрасный подарок для своей подруги - сшить стильное платье!
Играй в дополненной реальности и ты узнаешь всё про удивительный мир моды и работу фэшн-дизайнера.</t>
  </si>
  <si>
    <t xml:space="preserve">978-5-6043091-1-7</t>
  </si>
  <si>
    <t xml:space="preserve">Живые увлечения, "Мой маленький пони. Веселись с Пинки Пай"</t>
  </si>
  <si>
    <t xml:space="preserve">Знаешь, что нужно, чтобы устроить лучшую в мире вечеринку по случаю дня рождения? У Пинки Пай точно есть ответ на этот вопрос! И она готова поделиться всеми секретами приготовления к празднику.
В книге тебя ждёт много интересных загадок и советов, а также ценный рецепт и оживающая открытка! Стань мастером праздников вместе с Пинки Пай!</t>
  </si>
  <si>
    <t xml:space="preserve">978-5-6043091-2-4</t>
  </si>
  <si>
    <t xml:space="preserve">Живые увлечения, "Мой маленький пони. Домашняя магия с Эпплджек"</t>
  </si>
  <si>
    <t xml:space="preserve">У Эпплджек много дел на ферме, но она с радостью берётся за каждое. Секрет прост: любую работу она превращает в весёлое развлечение.
Играя с Эпплджек в дополненной реальности ты узнаешь, что сбор яблок превращается в дружеское соревнование, а поиски сломанных вещей - в интересный квест.</t>
  </si>
  <si>
    <t xml:space="preserve">978-5-6043091-3-1</t>
  </si>
  <si>
    <t xml:space="preserve">Живые увлечения, "Мой маленький пони. Занимательный день с Сумеречной Искоркой"</t>
  </si>
  <si>
    <t xml:space="preserve">Сумеречная Искорка обожает читать и учиться. Она точно знает, что это совсем не скучно. И научит тебя весело получать знания и радоваться новым открытиям. Сможешь составить своё расписание, а Искорка посоветует, как ему следовать.
Помоги пони решить занимательные задачи и поиграй с ней в дополненной реальности!</t>
  </si>
  <si>
    <t xml:space="preserve">978-5-6043091-4-8</t>
  </si>
  <si>
    <t xml:space="preserve">Живые увлечения, "Мой маленький пони. Ухаживаем за питомцами с Флаттершай"</t>
  </si>
  <si>
    <t xml:space="preserve">Флаттершай очень любит животных, и они отвечают ей взаимностью. Эта книга раскроет тебе все секреты домашних животных и подскажет, как ухаживать за любимцами.
Взгляни на своего друга по-новому и научись понимать его с помощью Флаттершай, играя с пушистыми, пернатыми и чешуйчатыми друзьями в дополненной реальности.</t>
  </si>
  <si>
    <t xml:space="preserve">978-5-9907030-4-9</t>
  </si>
  <si>
    <t xml:space="preserve">Всем мальчишкам нравятся машины, а что если самому создать дизайн гоночной машины, «оживить» ее и еще проехать на ней же по трассе ночного города?! Круто? Еще бы! В новой раскраске DEVAR можно все это сделать с помощью бесплатного приложения DEVAR kids на планшете или телефоне.
В раскраске на каждом развороте представлена цветная модель гоночной машины и еще проекционные виды, которые можно раскрасить и воспроизвести с них раскрашенную движущуюся 3D-модель прямо у себя на ладони. А в приложении DEVAR kids есть подраздел, переводящий Вашу модель в игру с управлением.</t>
  </si>
  <si>
    <t xml:space="preserve">978-5-9908067-6-4</t>
  </si>
  <si>
    <t xml:space="preserve">Живая раскраска “Трансформеры: Война за Краун Сити”</t>
  </si>
  <si>
    <t xml:space="preserve">Это не просто раскраска, а целая история об Автоботах и Десептиконах, оживающих у тебя на руке! С помощью бесплатного мобильного приложения DevarKids ты можешь перенести любимых Трансформеров из экрана в свой мир и узнать, что произошло во время войны за Краун Сити. А ты знаешь, как ведут себя твои герои и какое оружие они предпочитают? Каждая страница раскраски “Трансформеры: Война за Краун Сити” раскроет тебе характер любимого персонажа и продемонстрирует их боевое искусство! 7 персонажей, 7 игр, 7 анимационных историй в дополненной реальности! Создай уникального Трансформера, раскрась в те цвета, которые нравятся больше всего, и оживи! Окунись в атмосферу любимых героев с реальным звуковым сопровождением!</t>
  </si>
  <si>
    <t xml:space="preserve">978-5-9909902-1-0</t>
  </si>
  <si>
    <t xml:space="preserve">Живая раскраска «Барбоскины: Мамин день»</t>
  </si>
  <si>
    <t xml:space="preserve">«Барбоскины. Мамин день» - раскраска о том, как дети в разных странах готовятся ко Дню матери. Барбоскины отправляются в кругосветное путешествие, где каждый придумывает, как поздравить маму. А с помощью бесплатного приложения DEVAR kids дети посмотрят анимационные сцены и сыграют в 16 развивающих интерактивных игр в дополненной реальности.</t>
  </si>
  <si>
    <t xml:space="preserve">978-5-9908068-1-8</t>
  </si>
  <si>
    <t xml:space="preserve">Мой маленький пони. Девочки из Эквестрии. Сумеречная искорка, Флаттершай и Рарити</t>
  </si>
  <si>
    <t xml:space="preserve">Живые раскраски</t>
  </si>
  <si>
    <t xml:space="preserve">DEVAR kids</t>
  </si>
  <si>
    <t xml:space="preserve">286х211х2мм</t>
  </si>
  <si>
    <t xml:space="preserve">Эта книга полна удивительных сюрпризов! Это не просто раскраска, а целая история с играми и героями Эквестрии, оживающими прямо у тебя на руке! С помощью бесплатного мобильного приложения Devar KIDS ты можешь перенести с экрана Сумеречную Искорку, Флаттершай и Рарити в реальный мир и играть с ними! Хочешь проверить, кто из девочек Эквестрии лучше всех шьёт одежду или кто из них самая застенчивая? Узнай про каждого героя с помощью приложения Devar KIDS! Кстати, на одной из страниц тебя ждёт сюрприз - помоги герою найти книгу заклинаний! А хочешь создать собственный образ любимого героя и увидеть, например, Сумеречную Искорку в другом платье? Раскрась и меняй наряды девочкам из Эквестрии. Собери полную коллекцию, раскрасив все страницы книги, и создавай удивительные образы любимым героям! - Любимый мультфильм с живыми героями у тебя на руке! - 3 главных героя - 7 нарядов - 9 анимационных историй в дополненной реальности*!
- Игра с созданием fashion-истории с любимыми героями! - Создай собственных Сумеречную Искорку, Флаттершай или Рарити - раскрась персонажа в те цвета, которые нравятся больше всего, и оживи! - Окунись в атмосферу любимых героев с оригинальной музыкой из мультсериала! - Посмотри живое выступление девочек из Эквестрии - они подготовили песню специально для тебя! Создай собственный мультфильм и игру с главными героями EquestriaGirls вместе с Devar KIDS! Кстати, приятный бонус: сделай свою фотографию с Сумеречной Искоркой, Флаттершай или Рарити прямо из приложения! И найди по хэштегам #devarkids #EG #EquestriaGirls, каких героев создали твои друзья!
*Дополненная реальность - удивительная новая технология, с помощью которой ты можешь создавать, оживлять и переносить в реальность своих любимых героев Скачай и установи на свое мобильное устройство бесплатное приложение DEVAR kids c AppStore или GooglePlay. Запусти его, затем направь камеру мобильного устройства на изображение и герои оживут!</t>
  </si>
  <si>
    <t xml:space="preserve">978-5-00086-558-3</t>
  </si>
  <si>
    <t xml:space="preserve">Сказка-раскраска "Репка", А4. мягкая обложка</t>
  </si>
  <si>
    <t xml:space="preserve">3D раскраски с дополненной реальностью</t>
  </si>
  <si>
    <t xml:space="preserve">296х210х2мм</t>
  </si>
  <si>
    <t xml:space="preserve">Сказка-раскраска представляет собой раскраску по мотивам одноименной русской народной сказки. В книге имеются как заранее раскрашенные страницы, так и те, которые необходимо раскрасить. Иллюстрации сопровождаются текстом сказки. Первая раскраска с дополненной реальностью! Шаг 1: раскрась страницы. Шаг 2: скачай бесплатное приложение DEVAR kids Шаг 3: Наведи телефон или планшет на страницу. Шаг 4: Смотри как персонажи оживают! Для младшего школьного возраста.</t>
  </si>
  <si>
    <t xml:space="preserve">978-5-00086-560-6</t>
  </si>
  <si>
    <t xml:space="preserve">Сказка-раскраска "Курочка Ряба", А4, мягкая обложка</t>
  </si>
  <si>
    <t xml:space="preserve">Сказка-раскраска представляет собой раскраску по мотивам одноименной русской народной сказки. В книге имеются как заранее раскрашенные страницы, так и те, которые необходимо раскрасить. Иллюстрации сопровождаются текстом сказки. Первая раскраска с дополненной реальностью! Шаг 1: Раскрась страницы. Шаг 2: Скачай бесплатное приложение DEVAR kids Шаг 3: Наведи телефон или планшет на страницу. Шаг 4: Смотри свой собственный мультфильм и слушай сказку! Для младшего школьного возраста.</t>
  </si>
  <si>
    <t xml:space="preserve">978-5-6040133-1-1</t>
  </si>
  <si>
    <t xml:space="preserve">Живые приключения "Ханазуки: Такие разные чувства"</t>
  </si>
  <si>
    <t xml:space="preserve">220х290мм</t>
  </si>
  <si>
    <t xml:space="preserve">Живые приключения "Ханазуки: Такие разные чувства. Часть 1" - это абсолютно новая серия книг с мировым брендом Hasbro. Основная идея этой серии - развитие эмоционального интеллекта ребенка. На обычных жизненных ситуациях между героями книги жители Вселенной Мунфлауэров на доступном языке объяснят ребенку, почему люди испытывают те или иные чувства, как они проявляются, а также научат их анализировать, распознавать и правильно реагировать на собственные эмоции и на проявление эмоций у других людей. Книга содержит 11 красочных анимаций с профессиональным аудио-сопровождением, 5 главных эмоций и 5 вырастающих в дополненной реальности волшебных деревьев символизирующих эмоции героев и истории их появления. Для чтения взрослыми детям.</t>
  </si>
  <si>
    <t xml:space="preserve">978-5-9906692-0-8</t>
  </si>
  <si>
    <t xml:space="preserve">Раскраска "Живая раскраска", А4, мягкая обложка</t>
  </si>
  <si>
    <t xml:space="preserve">Первая раскраска с дополненной реальностью! Шаг 1: раскрась страницы. Шаг 2: скачай бесплатное приложение DEVAR kids Шаг 3: Наведи телефон или планшет на страницу. Шаг 4: Смотри как персонажи оживают! Для младшего школьного возраста.</t>
  </si>
  <si>
    <t xml:space="preserve">978-5-9906692-1-5</t>
  </si>
  <si>
    <t xml:space="preserve">Сказка-раскраска "Каша из топора", А4, мягкая обложка</t>
  </si>
  <si>
    <t xml:space="preserve">978-5-9907030-7-0</t>
  </si>
  <si>
    <t xml:space="preserve">Раскраска "Сундук со сказками", А4, мягкая обложка</t>
  </si>
  <si>
    <t xml:space="preserve">Скачайте и установите на Ваше мобильное устройство бесплатное приложение DEVAR kids c AppStore или GooglePlay. Запустите его, затем направьте камеру мобильного устройства на изображение и раскраска оживёт! Шаг 1: раскрась страницы. Шаг 2: скачай бесплатное приложение DEVAR kids. Шаг 3: Наведи телефон или планшет на страницу. Шаг 4: Смотри, как персонажи оживают! Для младшего школьного возраста.</t>
  </si>
  <si>
    <t xml:space="preserve">978-5-9907129-6-6</t>
  </si>
  <si>
    <t xml:space="preserve">Живая Раскраска "Сиреневый остров" А4,мягкая обложка</t>
  </si>
  <si>
    <t xml:space="preserve">3D Раскраска в дополненной реальности. К раскраске можно скачать приложение для мобильного устройства, оживляющее картинки.</t>
  </si>
  <si>
    <t xml:space="preserve">978-5-9907129-8-0</t>
  </si>
  <si>
    <t xml:space="preserve">Девар. Живая раскраска "Заколдованный утес", мягкая обложка А4</t>
  </si>
  <si>
    <t xml:space="preserve">3D раскраска в дополненной реальности. К раскраске можно скачать приложение для мобильного устройства, "оживляющее" картинки.</t>
  </si>
  <si>
    <t xml:space="preserve">978-5-9907129-9-7</t>
  </si>
  <si>
    <t xml:space="preserve">Живая Раскраска "Волшебная долина" А4,мягкая обложка</t>
  </si>
  <si>
    <t xml:space="preserve">978-5-9907842-1-5</t>
  </si>
  <si>
    <t xml:space="preserve">Живая Раскраска "Пираты &amp;amp;Рыцари" А4, мягкая обложка</t>
  </si>
  <si>
    <t xml:space="preserve">978-5-9907842-5-3</t>
  </si>
  <si>
    <t xml:space="preserve">3D Сказка-раскраска "Репка", А4. мягкая обложка (978-5-9907842-5-3), обложка в ассортименте</t>
  </si>
  <si>
    <t xml:space="preserve">Посадил старик репку, выросла репка большая пребольшая. Пришла пора и решил дед вытащить репку, но всё никак. Не получается… Что же будет дальше и справился ли дед, Вы узнаете, прочитав данную сказку, а мы поможем всё это ещё и увидеть своими глазами! Благодаря технологии дополненной реальности, мы смогли оживить прекрасную сказку для Вас, чтобы Вы могли полностью погрузится в сказочный мир и увидеть всё, словно Вы сами находитесь внутри сказки! Скачайте и установите на Ваше мобильное устройство бесплатное приложение DEVAR kids c AppStore или GooglePlay. Запустите его, затем направьте камеру мобильного устройства на изображение и сказка оживет!</t>
  </si>
  <si>
    <t xml:space="preserve">978-5-9907842-6-0</t>
  </si>
  <si>
    <t xml:space="preserve">Сказка-раскраска "Колобок", А4, мягкая обложка</t>
  </si>
  <si>
    <t xml:space="preserve">Эта сказка является одной из самых лучших и популярных историй для детей любого поколения по сей день! А чтобы было еще интереснее, мы предлагаем Вам не только прочитать, но и раскрасить всех персонажей, так как видите это Вы и Ваш ребёнок, и в результате увидеть свой собственный мультфильм. Любимая сказка обретает совершенно новый и неповторимый образ вместе с новой технологией дополненной реальности! Скачайте и установите на Ваше мобильное устройство бесплатное приложение DEVAR kids c AppStore или GooglePlay. Запустите его, затем направьте камеру мобильного устройства на изображение и сказка оживет!</t>
  </si>
  <si>
    <t xml:space="preserve">978-5-9907842-9-1</t>
  </si>
  <si>
    <t xml:space="preserve">Сказка-раскраска "Волк и семеро козлят", А4, мягкая обложка</t>
  </si>
  <si>
    <t xml:space="preserve">Пока хитрый волк пытается обмануть козлят, чтобы они открыли ему дверь и впустили в домик - мы откроем для Вас и Вашего ребенка новый взгляд на любимые сказки! Превратите сказку в быль при помощи технологии дополненной реальности! Теперь Вы сможете не только прочитать и раскрасить всю книгу, но и испытаете восторг от собственного мультфильма! Скачайте и установите на Ваше мобильное устройство бесплатное приложение DEVAR kids c AppStore или GooglePlay. Запустите его, затем направьте камеру мобильного устройства на изображение и сказка оживет!</t>
  </si>
  <si>
    <t xml:space="preserve">978-5-9907843-1-4</t>
  </si>
  <si>
    <t xml:space="preserve">Сказка-раскраска "Три медведя" А4, мягкая обложка (978-5-9907843-1-4)</t>
  </si>
  <si>
    <t xml:space="preserve">Захватывающая история маленькой девочки Маши станет еще ближе к своим читателям при помощи новой технологии дополненной реальности! Теперь можно не только прочитать, но и раскрасить всё в те цвета, которые Вам кажутся наиболее подходящими, создать свой собственный мультфильм и насладится в полном объеме всей атмосферой сказочного мира! Скачайте и установите на Ваше мобильное устройство бесплатное приложение DEVAR kids c AppStore или GooglePlay. Запустите его, затем направьте камеру мобильного устройства на изображение и сказка оживет!</t>
  </si>
  <si>
    <t xml:space="preserve">978-5-9908067-7-1</t>
  </si>
  <si>
    <t xml:space="preserve">Живая раскраска. Transformers "Роботы под прикрытием"</t>
  </si>
  <si>
    <t xml:space="preserve">Это не просто раскраска, а целая история о любимых "Трансформерах", оживающих у тебя на руке! С помощью бесплатного мобильного приложения DevarKids ты можешь перенести героев из экрана в свой мир и узнать, чем закончилась история противостояния Автоботов и Десептиконов. А ты знаешь, что Автоботам понравилось на Земле и они начали изучать нашу цивилизацию, и нашли себе любимые занятия? Например, что Бамблби увлёкся боксом? Каждая страница раскраски «Трансформеры: Роботы под прикрытием» покажет тебе увлечения героев. - Самые яркие моменты любимого мультфильма с живыми героями у тебя на руке! - 13 персонажей, - 14 игр, - 14 анимационных историй в дополненной реальности! Создай уникального Трансформера - раскрась в те цвета, которые нравятся больше всего, и оживи! - окунись в атмосферу любимых героев с реальным звуковым сопровождением!</t>
  </si>
  <si>
    <t xml:space="preserve">978-5-9908005-0-2</t>
  </si>
  <si>
    <t xml:space="preserve">Детский 3D журнал "СУПЕР СПАСАТЕЛЬ". Пожар в квартире</t>
  </si>
  <si>
    <t xml:space="preserve">Живые раскраски 3Д и 4Д #Головоломки, тесты, лабиринты, кроссворды, задания</t>
  </si>
  <si>
    <t xml:space="preserve">Туниди Интертеймент</t>
  </si>
  <si>
    <t xml:space="preserve">Перед вами новая книга. Только новая не смысле недавно купленная или полученная в подарок. Новая-потому что современная! Как и старые книги, её можно читать, можно разглядывать, можно (и нужно) раскрашивать. Но это ещё не всё. Книжка-раскраска "Суперспасатель" легко превращается в 3D мультфильм, в увлекательную игру, занятную полезную электронную викторину. Читайте, смотрите, играйте, отвечайте на вопросы и никогда не попадайте в опасные ситуации!</t>
  </si>
  <si>
    <t xml:space="preserve">978-5-9908005-1-9</t>
  </si>
  <si>
    <t xml:space="preserve">Детский 3D журнал "СУПЕР СПАСАТЕЛЬ". Дети на льдине.</t>
  </si>
  <si>
    <t xml:space="preserve">Q469032602727801126</t>
  </si>
  <si>
    <t xml:space="preserve">Раскраска Корабли, 8л, А5</t>
  </si>
  <si>
    <t xml:space="preserve">Классические раскраски</t>
  </si>
  <si>
    <t xml:space="preserve">БИджи</t>
  </si>
  <si>
    <t xml:space="preserve">148х210х1мм</t>
  </si>
  <si>
    <t xml:space="preserve">Развивающее издание для детей младшего школьного возраста.</t>
  </si>
  <si>
    <t xml:space="preserve">978-617-690-890-6</t>
  </si>
  <si>
    <t xml:space="preserve">Транспорт. Мои первые раскраски</t>
  </si>
  <si>
    <t xml:space="preserve">Мои первые раскраски</t>
  </si>
  <si>
    <t xml:space="preserve">268х211х1мм</t>
  </si>
  <si>
    <t xml:space="preserve">Раскраски развивают художественный вкус и фантазию будущих художников, тренируют зрительную память и мелкую моторику пальчиков. Четкие контуры, простые формы, крупные детали помогут даже самым маленьким деткам научиться раскрашивать все виды Транспорта.</t>
  </si>
  <si>
    <t xml:space="preserve">978-617-690-892-0</t>
  </si>
  <si>
    <t xml:space="preserve">Любимые игрушки. Мои первые раскраски</t>
  </si>
  <si>
    <t xml:space="preserve">Раскраски развивают художественный вкус и фантазию будущих художников, тренируют зрительную память и мелкую моторику пальчиков. Четкие контуры, простые формы, крупные детали помогут даже самым маленьким деткам научиться раскрашивать любые игрушки.</t>
  </si>
  <si>
    <t xml:space="preserve">978-617-690-894-4</t>
  </si>
  <si>
    <t xml:space="preserve">Домашние любимцы. Мои первые раскраски</t>
  </si>
  <si>
    <t xml:space="preserve">270х215х2мм</t>
  </si>
  <si>
    <t xml:space="preserve">Раскраски развивают художественный вкус и фантазию будущих художников, тренируют зрительную память и мелкую моторику пальчиков. Четкие контуры, простые формы, крупные детали помогут даже самым маленьким деткам научиться раскрашивать домашних любимцев.</t>
  </si>
  <si>
    <t xml:space="preserve">978-617-690-896-8</t>
  </si>
  <si>
    <t xml:space="preserve">Животные Африки. Мои первые раскраски</t>
  </si>
  <si>
    <t xml:space="preserve">270х212х1мм</t>
  </si>
  <si>
    <t xml:space="preserve">Раскраски развивают художественный вкус и фантазию будущих художников, тренируют зрительную память и мелкую моторику пальчиков. Четкие контуры, простые формы, крупные детали помогут даже самым маленьким деткам научиться раскрашивать животных Африки.</t>
  </si>
  <si>
    <t xml:space="preserve">978-5-8189-1519-7</t>
  </si>
  <si>
    <t xml:space="preserve">Приключения Аленушки и Еремы. Суперраскраска</t>
  </si>
  <si>
    <t xml:space="preserve">Суперраскраска</t>
  </si>
  <si>
    <t xml:space="preserve">211х263х6мм</t>
  </si>
  <si>
    <t xml:space="preserve">"Приключения Аленушки и Еремы" - трогательная и в то же время смешная сказка с милыми сердцу персонажами. Взять хотя бы Аленку! Красавица и умница, мечтает о любви, чистой и безграничной... А Ерема что ж? Песни слагает людям и себе на радость, на любом инструменте играет - заслушаешься... Но, как во всякой сказке, не обошлось без злодеев. Задумал вероломный Звездочет украсть красавицу Аленку и доставить в гарем своего господина. Да не тут-то было! А было на самом деле много необычных приключений и увлекательных событий! Все не перечесть Вооружись цветными карандашами и раскрась яркими цветами персонажей этой веселой сказки-мультфильма.</t>
  </si>
  <si>
    <t xml:space="preserve">A20155</t>
  </si>
  <si>
    <t xml:space="preserve">Веселые друзья. Раскраска</t>
  </si>
  <si>
    <t xml:space="preserve">Альбом для раскрашивания, 8 листов А5</t>
  </si>
  <si>
    <t xml:space="preserve">S4607077656725</t>
  </si>
  <si>
    <t xml:space="preserve">Раскраска средняя "Учимся читать" арт10250</t>
  </si>
  <si>
    <t xml:space="preserve">Классические раскраски #Обучение чтению</t>
  </si>
  <si>
    <t xml:space="preserve">Юному художнику нужно будет воссоздать сцены из мультика, раскрашивая странички по памяти или своему желанию. Раскраска имеет хорошо прорисованные контуры, поэтому ребенку будет легко различать разные элементы. Такая книжка хорошо развивает память, мелкую моторику рук и восприятие цвета малыша.</t>
  </si>
  <si>
    <t xml:space="preserve">978-5-9539-7894-1</t>
  </si>
  <si>
    <t xml:space="preserve">Умная раскраска "Аладдин"</t>
  </si>
  <si>
    <t xml:space="preserve">Раскраски рисовалки</t>
  </si>
  <si>
    <t xml:space="preserve">Умная раскраска</t>
  </si>
  <si>
    <t xml:space="preserve">285x215x3</t>
  </si>
  <si>
    <t xml:space="preserve">Раскраска. Фрагменты рисунков нужно дорисовать по точкам._x005F_x000D_
Под рисунками забавные подписи, комментирующие происходящее на картинке._x005F_x000D_
Для детей дошкольного и младшего школьного возраста.</t>
  </si>
  <si>
    <t xml:space="preserve">978-5-4425-0001-1</t>
  </si>
  <si>
    <t xml:space="preserve">Раскраска История пиратства</t>
  </si>
  <si>
    <t xml:space="preserve">Раскраски рисовалки #Головоломки, тесты, лабиринты, кроссворды, задания</t>
  </si>
  <si>
    <t xml:space="preserve">290х210х2мм</t>
  </si>
  <si>
    <t xml:space="preserve">Как же интересно познавать мир вокруг! Маленькие первооткрыватели не устают задавать множество вопросов. Как жили пираты? Сколько весили настоящие рыцарские доспехи? Зачем ковбою лассо? Почему вымерли динозавры?
Скорее отправляйтесь в увлекательные путешествия вместе с неутомимым Сережей Почемушкиным! В каждой раскрашке-развивашке серии "Профессор Почемушкин" - новое приключение! Читайте, рисуйте, узнавайте!</t>
  </si>
  <si>
    <t xml:space="preserve">978-5-4425-0002-8</t>
  </si>
  <si>
    <t xml:space="preserve">Раскраска Тайны Древнего Египта</t>
  </si>
  <si>
    <t xml:space="preserve">978-5-9774-0617-8-N1</t>
  </si>
  <si>
    <t xml:space="preserve">Маджики книжка-раскраска 1</t>
  </si>
  <si>
    <t xml:space="preserve">Раскраски с заданиями</t>
  </si>
  <si>
    <t xml:space="preserve">220x280х1мм</t>
  </si>
  <si>
    <t xml:space="preserve">Раскраски "Маджики" подарят своим обладателям массу приятных минут творчества, увлекательный досуг, огромное удовольствие от процесса раскрашивания. К тому же, в процессе этого интересного занятия дети смогут приобрести немало полезных навыков.</t>
  </si>
  <si>
    <t xml:space="preserve">9785977406178N1</t>
  </si>
  <si>
    <t xml:space="preserve">978-5-9774-0617-8-N2</t>
  </si>
  <si>
    <t xml:space="preserve">Маджики книжка-раскраска 2</t>
  </si>
  <si>
    <t xml:space="preserve">220х280</t>
  </si>
  <si>
    <t xml:space="preserve">9785977406178N2</t>
  </si>
  <si>
    <t xml:space="preserve">978-5-00069-009-3</t>
  </si>
  <si>
    <t xml:space="preserve">Посмотри. Раскрась. Прочитай.Животные жарких стран</t>
  </si>
  <si>
    <t xml:space="preserve">Посмотри. Раскрась. Прочитай</t>
  </si>
  <si>
    <t xml:space="preserve">290х203х2мм</t>
  </si>
  <si>
    <t xml:space="preserve">Раскраска для детей Животные жарких стран.
Для детей дошкольного возраста.</t>
  </si>
  <si>
    <t xml:space="preserve">978-5-00069-011-6</t>
  </si>
  <si>
    <t xml:space="preserve">Посмотри. Раскрась. Прочитай. Цветы</t>
  </si>
  <si>
    <t xml:space="preserve">Посмотри. Раскрась. Прочитай- новая серия книжек-раскрасок, в которых не только есть рисунки для раскрашивания и наглядные образцы, но и собраны познавательные факты. Этот выпуск - подарок всем любителям прекрасного, ведь его тема - цветы. Дети узнают много интересного о происхождении названий цветов, откуда они были привезены, как использовались в древности и чем известны сейчас. Ребятам приоткроются маленькие цветочные тайны, например с каким растением часто путают ромашку, почему гладиолус называют шпажником и какой цветок был любимым у французских королей. Многообразие цвета, формы и размера цветов поражает воображение, раскрашивать их - одно удовольствие. Крупные красочные образцы подскажут, как раскрасить тот или иной цветок. Однако малыши могут воспользоваться подсказками в описании и выбрать другие расцветки или же дать волю своей творческой фантазии и создать целый сад удивительных сказочных цветов! Желаем успеха вам и вашим детям!</t>
  </si>
  <si>
    <t xml:space="preserve">978-985-17-1837-1п</t>
  </si>
  <si>
    <t xml:space="preserve">РАСКРАСКА С НАКЛЕЙКАМИ.(А4).ЛЯГУШКА</t>
  </si>
  <si>
    <t xml:space="preserve">Раскраски с наклейками</t>
  </si>
  <si>
    <t xml:space="preserve">РАСКРАСКА С НАКЛЕЙКАМИ</t>
  </si>
  <si>
    <t xml:space="preserve">АРХИВ</t>
  </si>
  <si>
    <t xml:space="preserve">205х260 мм</t>
  </si>
  <si>
    <t xml:space="preserve">Это не просто раскраска с наклейками, а оригинальное пособие, позволяющее развивать у ребенка воображение, внимание, мелкую моторику, а также навыки написания букв и рисования.</t>
  </si>
  <si>
    <t xml:space="preserve">9789851718371п</t>
  </si>
  <si>
    <t xml:space="preserve">978-5-9774-0615-4</t>
  </si>
  <si>
    <t xml:space="preserve">Маджики Альбом с наклейками</t>
  </si>
  <si>
    <t xml:space="preserve">220х280х1мм</t>
  </si>
  <si>
    <t xml:space="preserve">Альбом с наклейками, 50 наклеек внутри.</t>
  </si>
  <si>
    <t xml:space="preserve">978-5-9949-1433-5</t>
  </si>
  <si>
    <t xml:space="preserve">Раскраска с наклейками "Транспорт. Мигалки, стройка, джипчики, город". Сборник</t>
  </si>
  <si>
    <t xml:space="preserve">280х200х2мм</t>
  </si>
  <si>
    <t xml:space="preserve">Вначале о главном, можно сказать традиционном, назначении небольших картинок на странице. Это место для наклеек, как вы уже наверняка поняли. Маленький ребенок просто найдет на листе наклеек соответствующую цветную картинку, "пришпандорит" ее на серое изображение и получит цветной образ для раскрашивания большой машинки. Для детей 3-5 лет.</t>
  </si>
  <si>
    <t xml:space="preserve">S4010070289751</t>
  </si>
  <si>
    <t xml:space="preserve">Развивающие книжки с наклейками. Наборы наклеек</t>
  </si>
  <si>
    <t xml:space="preserve">Книга-раскраска (+наклейки) .Создай свои крутые тачки(048391/008391)</t>
  </si>
  <si>
    <t xml:space="preserve">Топ-Модел</t>
  </si>
  <si>
    <t xml:space="preserve">290х235х8мм</t>
  </si>
  <si>
    <t xml:space="preserve">Множество разнообразных спортивных автомобилей ждут вашего ребенка на страницах альбома для раскрашивания "Create Your Monster Cars"! Ребенок сможет раскрасить автомобиль по образцу, или же сделать его неповторимым по воле своей фантазии. Картинки можно дополнить и украсить с помощью ярких переливающихся наклеек.</t>
  </si>
  <si>
    <t xml:space="preserve">d977240898056720001</t>
  </si>
  <si>
    <t xml:space="preserve">Ж-л Динозавры и мир Юрского периода №1 Травоядные динозавры+ НАКЛЕЙКИ!</t>
  </si>
  <si>
    <t xml:space="preserve">Раскраски с наклейками #Динозавры, ящеры, рептилии</t>
  </si>
  <si>
    <t xml:space="preserve">200х200х3мм</t>
  </si>
  <si>
    <t xml:space="preserve">Совершить путешествие во времени и оказаться в таинственном опасном мире гигантских ящеров - что может быть замечательнее? Очередной выпуск детской познавательной серии от итальянского издательства De Agostini «Динозавры и мир Юрского периода» - отличный подарок для вашего ребенка, ведь в нем есть все, что так любят дети: красочные картинки хищных динозавров; интересные факты; занимательные рассказы; веселые головоломки и задания; наклейки.</t>
  </si>
  <si>
    <t xml:space="preserve">978-617-690-466-3</t>
  </si>
  <si>
    <t xml:space="preserve">Зоопарк. Плакат-раскраска</t>
  </si>
  <si>
    <t xml:space="preserve">Раскраски с плакатом</t>
  </si>
  <si>
    <t xml:space="preserve">Плакат-раскраска</t>
  </si>
  <si>
    <t xml:space="preserve">300х201х2мм</t>
  </si>
  <si>
    <t xml:space="preserve">Если Ваш ребёнок любит рисовать, то Плакат-раскраска именно то, что вам нужно! Фантазию юных мастеров больше не будет ограничивать обычный лист бумаги, они смогут творить на огромном полотне! Маленькие художники, скорее берите в руки карандаши и фломастеры и приступайте к созданию настоящего шедевра! Весёлые жители волшебного зоопарка с нетерпеньем ждут встречи с вами!</t>
  </si>
  <si>
    <t xml:space="preserve">978-617-690-468-7</t>
  </si>
  <si>
    <t xml:space="preserve">Принцессы. Плакат-раскраска</t>
  </si>
  <si>
    <t xml:space="preserve">300х200х2мм</t>
  </si>
  <si>
    <t xml:space="preserve">Если Ваш ребёнок любит рисовать, то Плакат-раскраска именно то, что вам нужно!
Фантазию юных мастеров больше не будет ограничивать обычный лист бумаги, они смогут творить на огромном полотне! Маленькие художники, скорее берите в руки карандаши и фломастеры и приступайте к созданию настоящего шедевра! Весёлые жители волшебного зоопарка с нетерпеньем ждут встречи с вами!</t>
  </si>
  <si>
    <t xml:space="preserve">978-617-690-470-0</t>
  </si>
  <si>
    <t xml:space="preserve">Город. Плакат-раскраска</t>
  </si>
  <si>
    <t xml:space="preserve">300х200х1мм</t>
  </si>
  <si>
    <t xml:space="preserve">978-617-690-472-4</t>
  </si>
  <si>
    <t xml:space="preserve">Плакат-раскраска. Подводный мир</t>
  </si>
  <si>
    <t xml:space="preserve">300х202х1мм</t>
  </si>
  <si>
    <t xml:space="preserve">Если Ваш ребёнок любит рисовать, то Плакат-раскраска именно то, что вам нужно! Фантазию юных мастеров больше не будет ограничивать обычный лист бумаги, они смогут творить на огромном полотне! Маленькие художники, скорее бурите в руки карандаши и фломастеры и приступайте к созданию настоящего шедевра! Весёлые жители волшебного зоопарка с нетерпеньем ждут встречи с вами!</t>
  </si>
  <si>
    <t xml:space="preserve">978-5-00092-830-1</t>
  </si>
  <si>
    <t xml:space="preserve">Сказки-раскраски. Царевна-лягушка. 6-7 лет</t>
  </si>
  <si>
    <t xml:space="preserve">Раскраски со сказкой</t>
  </si>
  <si>
    <t xml:space="preserve">Сказки-раскраски</t>
  </si>
  <si>
    <t xml:space="preserve">260х200х1мм</t>
  </si>
  <si>
    <t xml:space="preserve">Издательство "Русское слово" выпускает серию книг "Сказки-раскраски" - дополнение к хрестоматиям для детского сада. "Сказки-раскраски" помогут воспитателям и родителям организовать увлекательный досуг ребёнка. Прослушав сказку, а потом, раскрашивая картинки на знакомый сюжет, ребёнок лучше запомнит её содержание и сможет по картинкам пересказать сказку. "Сказки-раскраски" помогут не только развить мелкую моторику, внимание, воображение, но и станут помощниками в развитии речи. В этой книге для детей подготовительной к школе группы (6-7 лет) - раскраска к сказке "Царевна-лягушка". 2-е издание.</t>
  </si>
  <si>
    <t xml:space="preserve">978-5-00092-831-8</t>
  </si>
  <si>
    <t xml:space="preserve">Сказки-раскраски. Василиса Прекрасная. 6-7 лет</t>
  </si>
  <si>
    <t xml:space="preserve">260х200х2мм</t>
  </si>
  <si>
    <t xml:space="preserve">Издательство "Русское слово" выпускает серию книг "Сказки-раскраски" - дополнение к хрестоматиям для детского сада. "Сказки-раскраски" помогут воспитателям и родителям организовать увлекательный досуг ребёнка. Прослушав сказку, а потом, раскрашивая картинки на знакомый сюжет, ребёнок лучше запомнит её содержание и сможет по картинкам пересказать сказку. "Сказки-раскраски" помогут не только развить мелкую моторику, внимание, воображение, но и станут помощниками в развитии речи. В этой книге для детей подготовительной к школе группы (6-7 лет) - раскраска к сказке "Василиса Прекрасная". Для дошкольного возраста.</t>
  </si>
  <si>
    <t xml:space="preserve">978-5-00092-927-8</t>
  </si>
  <si>
    <t xml:space="preserve">Сказки-раскраски. Зимовье зверей. 4-5 лет</t>
  </si>
  <si>
    <t xml:space="preserve">Мозаичный ПАРК</t>
  </si>
  <si>
    <t xml:space="preserve">258х200х2мм</t>
  </si>
  <si>
    <t xml:space="preserve">В эту книги для детей младшей группы (3-4 года) входят раскраски к самым известным русским народным сказкам. «Сказки-раскраски» - дополнение к хрестоматиям для детского сада, они помогут воспитателям и родителям организовать увлекательный досуг ребёнка. Прослушав сказку, а потом раскрашивая картинки на знакомый сюжет, ребёнок лучше запомнит её содержание и сможет по картинкам пересказать сказку. «Сказки-раскраски» помогут не только развить мелкую моторику, внимание, воображение, но и станут помощниками в развитии речи.</t>
  </si>
  <si>
    <t xml:space="preserve">978-5-00092-939-1</t>
  </si>
  <si>
    <t xml:space="preserve">Сказки-раскраски. Василиса Прекрасная. 6-7 лет (978-5-00092-939-1)</t>
  </si>
  <si>
    <t xml:space="preserve">Мозаичный парк</t>
  </si>
  <si>
    <t xml:space="preserve">Издательство "Русское слово" выпускает серию книг "Сказки-раскраски" - дополнение к хрестоматиям для детского сада.
"Сказки-раскраски" помогут воспитателям и родителям организовать увлекательный досуг ребёнка.
Прослушав сказку, а потом, раскрашивая картинки на знакомый сюжет, ребёнок лучше запомнит её содержание и сможет по картинкам пересказать сказку.
"Сказки-раскраски" помогут не только развить мелкую моторику, внимание, воображение, но и станут помощниками в развитии речи.
В этой книге для детей подготовительной к школе группы (6-7 лет) - раскраска к сказке "Василиса Прекрасная".
Для дошкольного возраста.</t>
  </si>
  <si>
    <t xml:space="preserve">978-5-00092-940-7</t>
  </si>
  <si>
    <t xml:space="preserve">Сказки-раскраски. Царевна-лягушка. 6-7 лет (978-5-00092-940-7)</t>
  </si>
  <si>
    <t xml:space="preserve">978-5-9906692-9-1</t>
  </si>
  <si>
    <t xml:space="preserve">3D Сказка-раскраска "Репка", обложка в ассортименте</t>
  </si>
  <si>
    <t xml:space="preserve">Раскраски со сказкой #Живые раскраски 3Д и 4Д</t>
  </si>
  <si>
    <t xml:space="preserve">210х297мм</t>
  </si>
  <si>
    <t xml:space="preserve">978-5-358-14539-9</t>
  </si>
  <si>
    <t xml:space="preserve">География. 9 класс. Атлас. ФГОС. 2014 год</t>
  </si>
  <si>
    <t xml:space="preserve">Средняя школа (5-9кл.)</t>
  </si>
  <si>
    <t xml:space="preserve">Атласы и карты #Педагогика. Образование</t>
  </si>
  <si>
    <t xml:space="preserve">Учись быть первым!</t>
  </si>
  <si>
    <t xml:space="preserve">Дрофа, ДиК</t>
  </si>
  <si>
    <t xml:space="preserve">285х215х4мм</t>
  </si>
  <si>
    <t xml:space="preserve">Вашему вниманию предлагается атлас для 9 класса по географии. Входит в учебно-методический комплекс по географии, рекомендованный Министерством образования и науки Российской Федерации. 2014 год</t>
  </si>
  <si>
    <t xml:space="preserve">978-966-312-765-1</t>
  </si>
  <si>
    <t xml:space="preserve">Александр Пушкин: Капитанская дочка</t>
  </si>
  <si>
    <t xml:space="preserve">Внеклассное чтение</t>
  </si>
  <si>
    <t xml:space="preserve">Волшебный фонарь</t>
  </si>
  <si>
    <t xml:space="preserve">270х212х14мм</t>
  </si>
  <si>
    <t xml:space="preserve">Оригинальное издание, в которое включен адаптированный для детей среднего школьного возраста вариант повести А.С. Пушкина "Капитанская дочка", дополненный развернутым иллюстрированным комментарием - энциклопедией.
Для среднего школьного возраста.</t>
  </si>
  <si>
    <t xml:space="preserve">978-5-9932-0559-5</t>
  </si>
  <si>
    <t xml:space="preserve">Омега</t>
  </si>
  <si>
    <t xml:space="preserve">170х240мм</t>
  </si>
  <si>
    <t xml:space="preserve">Данная книга расширит знания учащихся и поможет им в подготовке к сочинениям, докладам и другим самостоятельным работам.
Иллюстративный материал может быть использован для организации выставок и стенгазет в школе.</t>
  </si>
  <si>
    <t xml:space="preserve">5-94117-016-5</t>
  </si>
  <si>
    <t xml:space="preserve">Рут Томпсон: Кабампо в Стране Оз</t>
  </si>
  <si>
    <t xml:space="preserve">Внеклассное чтение #Сказки, басни, рассказы, истории</t>
  </si>
  <si>
    <t xml:space="preserve">Волшебная страна Оз</t>
  </si>
  <si>
    <t xml:space="preserve">215х170х20</t>
  </si>
  <si>
    <t xml:space="preserve">Изумрудного Города, конечно, нет на обыкновенной карте - зато он есть на карте Страны Оз - карте нашего детства: этой стране ровно сто лет. Страшила, Железный Дровосек или Трусливый Лев - все они знакомы нам и любимы нами: даже если детство давно кончилось и позабылось, его вновь переживают наши дети и внуки. Любимые сказочные герои останутся верными друзьями и внукам наших внуков. Сто лет - немалый срок, но для сказки никаких сроков нет. Она продолжается.</t>
  </si>
  <si>
    <t xml:space="preserve">978-5-360-04510-6</t>
  </si>
  <si>
    <t xml:space="preserve">Елена Таможняя: География. 8 класс. Природа. Население. Контурные карты с заданиями. ФГОС 2018г</t>
  </si>
  <si>
    <t xml:space="preserve">Гуманитарные предметы (5-9 кл) #География</t>
  </si>
  <si>
    <t xml:space="preserve">Атласы, контурные карты</t>
  </si>
  <si>
    <t xml:space="preserve">295х230х1мм</t>
  </si>
  <si>
    <t xml:space="preserve">Контурные карты предназначены для учащихся 8-х классов общеобразовательных учебных заведений. В контурных картах отражены темы 1 части курса "География России": географическое положение России, формирование и исследование территории государства, рельеф и минеральные ресурсы, климат, водные ресурсы, охрана окружающей среды и население. Карты снабжены заданиями. Работая с контурными картами, учащиеся научатся находить географические объекты, давать характеристику явлениям, приобретут навыки создания карт. 2018г</t>
  </si>
  <si>
    <t xml:space="preserve">978-5-360-05849-6</t>
  </si>
  <si>
    <t xml:space="preserve">Ираида Душина: География. Материки, океаны, народы и страны. 7 класс. Контурные  (978-5-360-05849-6) 2015г</t>
  </si>
  <si>
    <t xml:space="preserve">География. Роза ветров (Алгоритм успеха)</t>
  </si>
  <si>
    <t xml:space="preserve">285х215х1мм</t>
  </si>
  <si>
    <t xml:space="preserve">Контурные карты предназначены для учащихся 7-х классов общеобразовательных учебных заведений. В контурных картах отражены темы курса: путешествия, географические исследования, население Земли и его хозяйственная деятельность, географические объекты, климат, природные зоны как мира в целом, так и отдельных материков, охрана окружающей среды. Карты снабжены заданиями. Работая с контурными картами, учащиеся научатся находить географические объекты, давать характеристику явлениям, приобретут навыки создания карт. 2015г</t>
  </si>
  <si>
    <t xml:space="preserve">978-5-360-06055-0</t>
  </si>
  <si>
    <t xml:space="preserve">Александр Летягин: Начальный курс географии. 6 класс. Контурные карты с заданиями. 2015 год</t>
  </si>
  <si>
    <t xml:space="preserve">Контурные карты 2 части курса «Начальный курс географии» предназначены к использованию в комплекте с атласом и учебником по географии того же автора, входящим в Федеральный перечень учебников. Контурные карты содержат задания, что позволяет закрепить знания по темам: великие географические открытия, план и топографическая карта, географические оболочки Земли, географические объекты мира и России, Мировой океан и воды суши и др. Перечень контурных карт соответствует образовательному стандарту основного общего образования по географии.</t>
  </si>
  <si>
    <t xml:space="preserve">978-5-360-06372-8</t>
  </si>
  <si>
    <t xml:space="preserve">Александр Летягин: География. Начальный курс. 5 класс. Контурные карты с заданиями. ФГОС. 2016 год</t>
  </si>
  <si>
    <t xml:space="preserve">География</t>
  </si>
  <si>
    <t xml:space="preserve">290х220х1мм</t>
  </si>
  <si>
    <t xml:space="preserve">Контурные карты 1 части курса "Начальный курс географии" предназначены к использованию в комплекте с атласом и учебником по географии того же автора, входящим в Федеральный перечень учебников. Работа с контурными картами учит определять координаты природных объектов, проводить измерения по картам, описывать географические объекты, читать условные знаки карт. Задания по темам позволяют закрепить знания по курсу. Перечень контурных карт соответствует образовательному стандарту основного общего образования по географии.</t>
  </si>
  <si>
    <t xml:space="preserve">978-5-360-06738-2</t>
  </si>
  <si>
    <t xml:space="preserve">География. 5 класс. Рабочая тетрадь. 2016г</t>
  </si>
  <si>
    <t xml:space="preserve">Алгоритм успеха. 5 класс</t>
  </si>
  <si>
    <t xml:space="preserve">290х210х9мм</t>
  </si>
  <si>
    <t xml:space="preserve">Рабочая тетрадь содержит задания разного уровня сложности, что позволяет учителю формировать основные физико-географические понятия и эффективно осуществлять контроль знаний. 2016г</t>
  </si>
  <si>
    <t xml:space="preserve">978-5-358-15076-8</t>
  </si>
  <si>
    <t xml:space="preserve">География. 9 класс. Контурные карты. Учись быть первым!. 2015 год</t>
  </si>
  <si>
    <t xml:space="preserve">283х215х2мм</t>
  </si>
  <si>
    <t xml:space="preserve">Новая серия атласов соответствует примерной программе и большинству современных учебников географии;обеспечивает преемственность всех уровней образования; позволяет реализовать комплексный подход в изучении географии.
Карты атласов раскрывают особенности:
5-6 классы-природы Земли как планеты;
7 класс- океанов, материков и стран;
8 класс- природы, населения и отраслей первичного сектора хозяйства России;
9 класс- всех секторов хозяйства и географических районов России;
10 класс- населения и хозяйства стран мира. 2015 год</t>
  </si>
  <si>
    <t xml:space="preserve">978-5-358-16393-5</t>
  </si>
  <si>
    <t xml:space="preserve">География. 5 класс. Контурные карты. Учись быть первым!. 2016 год</t>
  </si>
  <si>
    <t xml:space="preserve">Контурные карты по географии для 5-го класса.
Входят в учебно-методические комплексы к линиям учебников по географии, рекомендованным Министерством просвещения Российской Федерации. 2016 год</t>
  </si>
  <si>
    <t xml:space="preserve">978-5-358-16469-7</t>
  </si>
  <si>
    <t xml:space="preserve">География. Учись быть первым! 8 класс. Контурные карты. ФГОС. 2016 год</t>
  </si>
  <si>
    <t xml:space="preserve">Новая серия атласов и контурных карт соответствует действующим учебным программам и большинству современных учебников географии. Обеспечивает преемственность всех уровней образования. Позволяет реализовать комплексный подход в изучении географии. 2016 год</t>
  </si>
  <si>
    <t xml:space="preserve">978-5-358-15506-0</t>
  </si>
  <si>
    <t xml:space="preserve">География. 6 класс. Учись быть первым! Атлас. 2015 год</t>
  </si>
  <si>
    <t xml:space="preserve">Атласы и контурные карты</t>
  </si>
  <si>
    <t xml:space="preserve">Просвещение/Дрофа</t>
  </si>
  <si>
    <t xml:space="preserve">286х215х2мм</t>
  </si>
  <si>
    <t xml:space="preserve">978-5-358-16361-4</t>
  </si>
  <si>
    <t xml:space="preserve">География. 5 класс. Учись быть первым! Атлас. ФГОС. 2016 год</t>
  </si>
  <si>
    <t xml:space="preserve">Атлас по географии для 5-го класса.
Входит в учебно-методические комплексы к линиям учебников по географии, рекомендованным Министерством образования и науки Российской Федерации. 2016 год</t>
  </si>
  <si>
    <t xml:space="preserve">978-5-360-08722-9</t>
  </si>
  <si>
    <t xml:space="preserve">Ермолинская, Савенкова: Изобразительное искусство. 5 класс. Рабочая тетрадь. ФГОС 2018г</t>
  </si>
  <si>
    <t xml:space="preserve">Гуманитарные предметы (5-9 кл) #ИЗО</t>
  </si>
  <si>
    <t xml:space="preserve">198х260х7мм</t>
  </si>
  <si>
    <t xml:space="preserve">Материал тетради выстроен в соответствии с содержанием учебника. Особое внимание авторы уделили заданиям, помогающим овладеть изобразительной грамотой, различными художественными техниками (акварель, гуашь, пастель, гризайль, коллаж), работе в активном формате. Задания, предлагаемые в тетради, позволят учащимся освоить выразительный язык искусства т применить знания в творческих работах. 2018г
Соответствует Федеральному государственному образовательному стандарту среднего общего образования и включен в федеральный перечень.</t>
  </si>
  <si>
    <t xml:space="preserve">978-5-358-13958-9</t>
  </si>
  <si>
    <t xml:space="preserve">Атлас. История нового времени: XIX век. 8 класс. 2014 год</t>
  </si>
  <si>
    <t xml:space="preserve">Гуманитарные предметы (5-9 кл) #История</t>
  </si>
  <si>
    <t xml:space="preserve">Атласы, контурные карты. История</t>
  </si>
  <si>
    <t xml:space="preserve">Данный атлас предназначен в качестве учебного пособия по истории Нового времени XIX века для учеников 8 класса общеобразовательной школы.
Входит в УМК к линиям учебников по истории, рекомендованным Министерством просвещения РФ.
2. 2014 год</t>
  </si>
  <si>
    <t xml:space="preserve">978-5-358-15064-5</t>
  </si>
  <si>
    <t xml:space="preserve">История России. XIX - начало XX века. 9 класс. Контурные карты. Историко-культурный стандарт. 2015 год</t>
  </si>
  <si>
    <t xml:space="preserve">Издание входит в учебно-методические комплексы к линиям учебников по истории, рекомендованным Министерством образования и науки Российской Федерации. 2015 год</t>
  </si>
  <si>
    <t xml:space="preserve">978-5-358-15210-6</t>
  </si>
  <si>
    <t xml:space="preserve">Атлас. История нового времени: XIX век. 8 класс. 2015 год</t>
  </si>
  <si>
    <t xml:space="preserve">Данный атлас предназначен в качестве учебного пособия по истории Нового времени XIX века для учеников 8 класса общеобразовательной школы. Материал атласа соответствует новому образовательному стандарту по истории и программам, рекомендованным к изданию Министерством образования и науки Российской Федерации. Его можно использовать при работе с любым учебником, входящим в Федеральный перечень. 2015 год</t>
  </si>
  <si>
    <t xml:space="preserve">978-5-358-15254-0</t>
  </si>
  <si>
    <t xml:space="preserve">История нового времени. XIX век. 8 класс. Контурные карты. 2015 год</t>
  </si>
  <si>
    <t xml:space="preserve">Контурные карты по истории Нового времени XIX в. помогут вам при изучении истории зарубежных государств. Выполняя задания, пользуйтесь учебником и атласом по истории Нового времени XIX в. для 8 класса. При этом не нужно копировать содержание карт атласа или учебника, выполняйте только конкретные задания, указанные на контурных картах или предложенные учителем.
Перед началом работы определите условные знаки, которые вы будете использовать для выполнения заданий, укажите их в легенде контурной карты. Помните, что задание должно быть выполнено не только правильно, но и аккуратно.
На контурных картах даны названия рек, озёр и морей, некоторые населённые пункты, а также отдельные элементы специального содержания карты, что поможет вам сориентироваться при выполнении заданий.
Желаем вам успехов в изучении истории зарубежных стран.
Входит в УМК к линиям учебников по истории, рекомендованным Министерством образования и науки РФ. 2015 год</t>
  </si>
  <si>
    <t xml:space="preserve">978-5-358-15331-8</t>
  </si>
  <si>
    <t xml:space="preserve">Новейшая история. XX - начало XXI века. 9 класс. Контурные карты. ФГОС. 2015 год</t>
  </si>
  <si>
    <t xml:space="preserve">286х215х1мм</t>
  </si>
  <si>
    <t xml:space="preserve">Контурные карты по Новейшей истории XX - начала XXI века помогут вам при изучении этого важнейшего школьного предмета. При выполнении заданий пользуйтесь учебником и историческим атласом. При этом не нужно копировать содержание карт атласа или учебника, выполняйте только конкретные задания, указанные на полях контурных карт или предложенные учителем.
Перед началом работы определите условные знаки, которые вы будете использовать для выполнения заданий, укажите их в легенде контурной карты. Помните, что задание должно быть выполнено не только правильно, но и аккуратно.
На контурных картах даны названия рек, озёр и морей, а также некоторые географические объекты и элементы содержания карты, которые помогут вам сориентироваться при выполнении заданий.
Желаем вам успехов в изучении Новейшей истории XX - начала XXI века. 2015 год</t>
  </si>
  <si>
    <t xml:space="preserve">978-5-358-16417-8</t>
  </si>
  <si>
    <t xml:space="preserve">История нового времени. XIX век. 8 класс. Контурные карты. 2016 год</t>
  </si>
  <si>
    <t xml:space="preserve">Контурные карты по истории Нового времени XIX в. помогут вам при изучении истории зарубежных государств. Выполняя задания, пользуйтесь учебником и атласом по истории Нового времени XIX в. для 8 класса. При этом не нужно копировать содержание карт атласа или учебника, выполняйте только конкретные задания, указанные на контурных картах или предложенные учителем.
Перед началом работы определите условные знаки, которые вы будете использовать для выполнения заданий, укажите их в легенде контурной карты. Помните, что задание должно быть выполнено не только правильно, но и аккуратно.
На контурных картах даны названия рек, озёр и морей, некоторые населённые пункты, а также отдельные элементы специального содержания карты, что поможет вам сориентироваться при выполнении заданий.
Желаем вам успехов в изучении истории зарубежных стран.
Входит в УМК к линиям учебников по истории, рекомендованным Министерством образования и науки РФ. 2016 год</t>
  </si>
  <si>
    <t xml:space="preserve">978-5-358-16579-3</t>
  </si>
  <si>
    <t xml:space="preserve">История средних веков. 6 класс. Контурные карты. ФГОС. 2016 год</t>
  </si>
  <si>
    <t xml:space="preserve">Контурные карты по истории Средних веков помогут вам при изучении периода всемирной истории с V по XV век, от падения Западной Римской империи до крушения Византийской державы.
При выполнении заданий пользуйтесь школьным учебником и атласом истории Средних веков для 6 класса. Это не значит, что нужно перерисовывать содержание карт атласа или учебника, выполняйте только конкретные задания.
Контурные карты содержат задания на формирование метапредметных умений и личностных качеств учащихся, предусмотренных ФГОС.
До начала работы определите условные знаки, которые вы будете использовать для выполнения задания, и укажите их значение в легенде карты. Помните, что задание должно быть выполнено не только правильно, но и аккуратно. Посмотрите, как различные события и географические объекты отображены на картах атласа. Выполняя задания, постарайтесь также аккуратно показать их на картах.
Для нанесения на контурную карту исторических событий или географических объектов ориентируйтесь по географической сетке, рекам и береговой линии. Чтобы облегчить вашу работу при выполнении заданий, указанных на полях карт или заданий, предложенных учителем, на контурных картах даны названия крупных рек, озёр, морей, а также выделен ряд географических объектов.
Желаем вам успехов в изучении истории Средних веков - важном периоде всемирной истории. 2016 год</t>
  </si>
  <si>
    <t xml:space="preserve">978-5-358-16651-6</t>
  </si>
  <si>
    <t xml:space="preserve">Атлас. 9 класс. Новейшая история. ХХ-начало ХХIвека. (40 стр) ФГОС. 2016 год</t>
  </si>
  <si>
    <t xml:space="preserve">Входит в учебно-методический комплект по истории, рекомендованные Министерством образования и науки Российской Федерации. 2016 год</t>
  </si>
  <si>
    <t xml:space="preserve">978-5-358-18757-3</t>
  </si>
  <si>
    <t xml:space="preserve">Контурные карты 9 класс. Новейшая история XXв.-нач.XXIв.. 2017 год</t>
  </si>
  <si>
    <t xml:space="preserve">Контурные карты по Новейшей истории XX - начала XXI века помогут вам при изучении этого важнейшего школьного предмета. При выполнении заданий пользуйтесь учебником и историческим атласом. При этом не нужно копировать содержание карт атласа или учебника, выполняйте только конкретные задания, указанные на полях контурных карт или предложенные учителем. Перед началом работы определите условные знаки, которые вы будете использовать для выполнения заданий, укажите их в легенде контурной карты... 2017 год</t>
  </si>
  <si>
    <t xml:space="preserve">978-5-358-20719-6</t>
  </si>
  <si>
    <t xml:space="preserve">История России XVI - конец XVII века. 7 класс. Контурные карты. ФГОС. 2018 год</t>
  </si>
  <si>
    <t xml:space="preserve">Контурные карты по истории России XVI - конец XVII веков для 7 классов общеобразовательных учебных организаций. 2018 год</t>
  </si>
  <si>
    <t xml:space="preserve">978-5-358-20767-7</t>
  </si>
  <si>
    <t xml:space="preserve">История средних веков. 6 класс. Контурные карты. ФГОС. 2018 год</t>
  </si>
  <si>
    <t xml:space="preserve">Контурные карты по истории Средних веков помогут вам при изучении периода всемирной истории с V по XV век, от падения Западной Римской империи до крушения Византийской державы.
При выполнении заданий пользуйтесь школьным учебником и атласом истории Средних веков для 6 класса. Это не значит, что нужно перерисовывать содержание карт атласа или учебника, выполняйте только конкретные задания.
Контурные карты содержат задания на формирование метапредметных умений и личностных качеств учащихся, предусмотренных ФГОС.
До начала работы определите условные знаки, которые вы будете использовать для выполнения задания, и укажите их значение в легенде карты. Помните, что задание должно быть выполнено не только правильно, но и аккуратно. Посмотрите, как различные события и географические объекты отображены на картах атласа. Выполняя задания, постарайтесь также аккуратно показать их на картах.
Для нанесения на контурную карту исторических событий или географических объектов ориентируйтесь по географической сетке, рекам и береговой линии. Чтобы облегчить вашу работу при выполнении заданий, указанных на полях карт или заданий, предложенных учителем, на контурных картах даны названия крупных рек, озёр, морей, а также выделен ряд географических объектов.
Желаем вам успехов в изучении истории Средних веков - важном периоде всемирной истории. 2018 год</t>
  </si>
  <si>
    <t xml:space="preserve">978-5-358-20768-4</t>
  </si>
  <si>
    <t xml:space="preserve">Атлас. История нового времени: XIX век. 8 класс. 2018 год</t>
  </si>
  <si>
    <t xml:space="preserve">Данный атлас предназначен в качестве учебного пособия по истории Нового времени XIX века для учеников 8 класса общеобразовательной школы.
Входит в УМК к линиям учебников по истории, рекомендованным Министерством просвещения РФ.
2. 2018 год</t>
  </si>
  <si>
    <t xml:space="preserve">978-5-358-20769-1</t>
  </si>
  <si>
    <t xml:space="preserve">Новейшая история: XX - начало XXI века. 9 класс. Атлас. ФГОС. 2018 год</t>
  </si>
  <si>
    <t xml:space="preserve">Атлас по всеобщей истории для 9 класса. XX - начало XXI в. Новейшая история. Входит в учебно-методический комплект по истории, рекомендованные Министерством образования и науки Российской Федерации. 2019 год</t>
  </si>
  <si>
    <t xml:space="preserve">978-5-358-20807-0</t>
  </si>
  <si>
    <t xml:space="preserve">История нового времени. XIX век. 8 класс. Контурные карты. 2017 год</t>
  </si>
  <si>
    <t xml:space="preserve">Контурные карты по истории Нового времени XIX в. помогут вам при изучении истории зарубежных государств. Выполняя задания, пользуйтесь учебником и атласом по истории Нового времени XIX в. для 8 класса. При этом не нужно копировать содержание карт атласа или учебника, выполняйте только конкретные задания, указанные на контурных картах или предложенные учителем.
Перед началом работы определите условные знаки, которые вы будете использовать для выполнения заданий, укажите их в легенде контурной карты. Помните, что задание должно быть выполнено не только правильно, но и аккуратно.
На контурных картах даны названия рек, озёр и морей, некоторые населённые пункты, а также отдельные элементы специального содержания карты, что поможет вам сориентироваться при выполнении заданий.
Желаем вам успехов в изучении истории зарубежных стран.
Входит в УМК к линиям учебников по истории, рекомендованным Министерством образования и науки РФ. 2017 год</t>
  </si>
  <si>
    <t xml:space="preserve">978-5-358-21033-2</t>
  </si>
  <si>
    <t xml:space="preserve">Контурные карты. Новейшая история. XX - начало XXI века. 9 класс. ФГОС. 2018 год</t>
  </si>
  <si>
    <t xml:space="preserve">Контурные карты по Новейшей истории XX - начала XXI века помогут вам при изучении этого важнейшего школьного предмета. При выполнении заданий пользуйтесь учебником и историческим атласом. При этом не нужно копировать содержание карт атласа или учебника, выполняйте только конкретные задания, указанные на полях контурных карт или предложенные учителем.
Перед началом работы определите условные знаки, которые вы будете использовать для выполнения заданий, укажите их в легенде контурной карты. Помните, что задание должно быть выполнено не только правильно, но и аккуратно.
На контурных картах даны названия рек, озёр и морей, а также некоторые географические объекты и элементы содержания карты, которые помогут вам сориентироваться при выполнении заданий.
Желаем вам успехов в изучении Новейшей истории XX - начала XXI века. 2018 год</t>
  </si>
  <si>
    <t xml:space="preserve">978-5-358-22169-7</t>
  </si>
  <si>
    <t xml:space="preserve">История России. XIX - начало XX века. 9 класс. Контурные карты. Историко-культурный стандарт. 2019 год</t>
  </si>
  <si>
    <t xml:space="preserve">Издание входит в учебно-методические комплексы к линиям учебников по истории, рекомендованным Министерством образования и науки Российской Федерации. 2019 год</t>
  </si>
  <si>
    <t xml:space="preserve">978-5-358-22189-5</t>
  </si>
  <si>
    <t xml:space="preserve">История нового времени. XIX век. 8 класс. Контурные карты. 2019 год</t>
  </si>
  <si>
    <t xml:space="preserve">Контурные карты по истории Нового времени XIX в. помогут вам при изучении истории зарубежных государств. Выполняя задания, пользуйтесь учебником и атласом по истории Нового времени XIX в. для 8 класса. При этом не нужно копировать содержание карт атласа или учебника, выполняйте только конкретные задания, указанные на контурных картах или предложенные учителем.
Перед началом работы определите условные знаки, которые вы будете использовать для выполнения заданий, укажите их в легенде контурной карты. Помните, что задание должно быть выполнено не только правильно, но и аккуратно.
На контурных картах даны названия рек, озёр и морей, некоторые населённые пункты, а также отдельные элементы специального содержания карты, что поможет вам сориентироваться при выполнении заданий.
Желаем вам успехов в изучении истории зарубежных стран.
Входит в УМК к линиям учебников по истории, рекомендованным Министерством образования и науки РФ. 2019 год</t>
  </si>
  <si>
    <t xml:space="preserve">978-5-358-22216-8</t>
  </si>
  <si>
    <t xml:space="preserve">История средних веков. 6 класс. Контурные карты. ФГОС. 2019 год</t>
  </si>
  <si>
    <t xml:space="preserve">Контурные карты по истории Средних веков помогут вам при изучении периода всемирной истории с V по XV век, от падения Западной Римской империи до крушения Византийской державы.
При выполнении заданий пользуйтесь школьным учебником и атласом истории Средних веков для 6 класса. Это не значит, что нужно перерисовывать содержание карт атласа или учебника, выполняйте только конкретные задания.
Контурные карты содержат задания на формирование метапредметных умений и личностных качеств учащихся, предусмотренных ФГОС.
До начала работы определите условные знаки, которые вы будете использовать для выполнения задания, и укажите их значение в легенде карты. Помните, что задание должно быть выполнено не только правильно, но и аккуратно. Посмотрите, как различные события и географические объекты отображены на картах атласа. Выполняя задания, постарайтесь также аккуратно показать их на картах.Для нанесения на контурную карту исторических событий или географических объектов ориентируйтесь по географической сетке, рекам и береговой линии. Чтобы облегчить вашу работу при выполнении заданий, указанных на полях карт или заданий, предложенных учителем, на контурных картах даны названия крупных рек, озёр, морей, а также выделен ряд географических объектов.
Желаем вам успехов в изучении истории Средних веков - важном периоде всемирной истории. 2019 год</t>
  </si>
  <si>
    <t xml:space="preserve">978-5-358-16214-3</t>
  </si>
  <si>
    <t xml:space="preserve">История России. XX - начала XXI века. 9 класс. Атлас. ФГОС. 2015 год</t>
  </si>
  <si>
    <t xml:space="preserve">285х216х3мм</t>
  </si>
  <si>
    <t xml:space="preserve">Данный атлас предназначен в качестве учебного пособия по истории России ХХ - начала ХХI века для учеников 9 класса общеобразовательной школы. Его можно использовать при работе с любым учебником, входящим в Федеральный перечень.
Входит в УМК по истории, рекомендованный Министерством образования и науки Российской Федерации. 2015 год</t>
  </si>
  <si>
    <t xml:space="preserve">978-985-19-2677-6</t>
  </si>
  <si>
    <t xml:space="preserve">Людмила Строк: Русский язык. 8 класс. Опорные конспекты</t>
  </si>
  <si>
    <t xml:space="preserve">Гуманитарные предметы (5-9 кл) #Русский язык</t>
  </si>
  <si>
    <t xml:space="preserve">ОПОРНЫЕ КОНСПЕКТЫ</t>
  </si>
  <si>
    <t xml:space="preserve">Пособие составлено в соответствии с рабочей программой по русскому языку для 8 класса и содержит правила, представленные в виде схем и опорных конспектов, рубрику "Проверь себя", тренинги, итоговые проверочные работы для закрепления знаний. Адресуется ученикам для успешного усвоения материала, а также учителям для организации работы на уроке.</t>
  </si>
  <si>
    <t xml:space="preserve">978-985-19-2678-3</t>
  </si>
  <si>
    <t xml:space="preserve">Людмила Строк: Русский язык. 9 класс. Опорные конспекты</t>
  </si>
  <si>
    <t xml:space="preserve">235х170х3мм</t>
  </si>
  <si>
    <t xml:space="preserve">Пособие составлено в соответствии с рабочей программой по русскому языку для 9 класса и содержит правила, представленные в виде схем и опорных конспектов, рубрику \"Проверь себя\", тренинги, итоговые проверочные работы для закрепления знаний.Адресуется ученикам для успешного усвоения материала, а также учителям для организации работы на уроке.</t>
  </si>
  <si>
    <t xml:space="preserve">978-985-19-2332-4</t>
  </si>
  <si>
    <t xml:space="preserve">Людмила Строк: Русский язык. 5 класс. Тетрадь-тренажер</t>
  </si>
  <si>
    <t xml:space="preserve">Тетрадь-тренажер</t>
  </si>
  <si>
    <t xml:space="preserve">200х140х2мм</t>
  </si>
  <si>
    <t xml:space="preserve">Предлагаемое пособие состоит из 15 занятий по орфографии, цель которых - помочь учащимся усвоить учебный материал по русскому языку без утомительного заучивания правил и приобрести необходимые навыки в распознавании видов изучаемых в 5 классе орфограмм. Тетрадью-тренажёром можно пользоваться на уроках и во внеурочное время для самостоятельной работы.</t>
  </si>
  <si>
    <t xml:space="preserve">978-985-19-2333-1</t>
  </si>
  <si>
    <t xml:space="preserve">Людмила Строк: Русский язык. 6 класс. Тетрадь-тренажер</t>
  </si>
  <si>
    <t xml:space="preserve">Предлагаемое пособие состоит из 18 занятий по орфографии, цель которых - помочь учащимся усвоить учебный материал по русскому языку без утомительного заучивания правил и приобрести необходимые навыки в распознавании видов изучаемых в 6 классе орфограмм. Тетрадью-тренажёром можно пользоваться на уроках и во внеурочное время для самостоятельной работы.</t>
  </si>
  <si>
    <t xml:space="preserve">978-985-19-2321-8</t>
  </si>
  <si>
    <t xml:space="preserve">Анжелика Мещерякова: Алгебра. 8 класс. Опорные конспекты</t>
  </si>
  <si>
    <t xml:space="preserve">Естественнонаучные предметы (5-9 кл) #Алгебра</t>
  </si>
  <si>
    <t xml:space="preserve">200х140х5мм</t>
  </si>
  <si>
    <t xml:space="preserve">В пособии в форме опорных конспектов, наглядно представляющих учебный материал, отражены основные разделы курса алгебры, изучаемые в 8 классе. Использование опорных конспектов позволит учащимся сконцентрировать внимание на наиболее трудных для запоминания местах, многократно повторить изученное, а учителям - провести оперативный контроль усвоения материала, привлечь к проверке знаний родителей.</t>
  </si>
  <si>
    <t xml:space="preserve">978-5-360-09153-0</t>
  </si>
  <si>
    <t xml:space="preserve">Технология. 7 класс. Учебник. ФГОС 2018г</t>
  </si>
  <si>
    <t xml:space="preserve">Естественнонаучные предметы (5-9 кл) #Технология</t>
  </si>
  <si>
    <t xml:space="preserve">Алгоритм успеха. 7 класс</t>
  </si>
  <si>
    <t xml:space="preserve">215х160х10мм</t>
  </si>
  <si>
    <t xml:space="preserve">Завершённая линия учебников технологии предлагает единый учебник, содержащий два направления: «Индустриальные технологии» и «Технологии ведения дома». Учащиеся знакомятся с интерьером жилого дома, овладевают основными приёмами обработки древесины, металлов, текстильных материалов, пищевых продуктов. Закрепление теоретических знаний осуществляется в процессе выполнения учебных творческих проектов.
 Учебник входит в систему учебно-методических комплектов «Алгоритм успеха».
 Соответствует федеральному государственному образовательному стандарту основного общего образования  2018г</t>
  </si>
  <si>
    <t xml:space="preserve">978-5-360-10515-2</t>
  </si>
  <si>
    <t xml:space="preserve">Синица, Симоненко, Самородский: Технология. 6 класс. Учебное пособие 2019г</t>
  </si>
  <si>
    <t xml:space="preserve">Алгоритм успеха. 6 класс</t>
  </si>
  <si>
    <t xml:space="preserve">220х170х12мм</t>
  </si>
  <si>
    <t xml:space="preserve">Завершённая линия учебных пособий технологии предлагает единое учебное пособие, содержащее два направления: "Индустриальные технологии" и "Технологии ведения дома". Учащиеся знакомятся с интерьером жилого дома, овладевают основными приёмами обработки древесины, металлов, тек­стильных материалов, пищевых продуктов. Закрепление теоретических знаний осуществляется в процессе выполнения учебных творческих проектов. 2019г</t>
  </si>
  <si>
    <t xml:space="preserve">978-5-6040570-1-8</t>
  </si>
  <si>
    <t xml:space="preserve">Написанному верить!</t>
  </si>
  <si>
    <t xml:space="preserve">Из книги юный читатель узнает об истории журналистики и о её значении для человеческой цивилизации. Огромное многообразие жанров, а также многочисленные трудности и подводные камни ожидают каждого, кто изберёт эту непростую, но очень интересную и яркую профессию. Перед вами - книга-путеводитель. В ней описана специфика каждого из жанров журналистики, а также приведено множество любопытных фактов и профессиональных терминов. Это не только погружение в славное прошлое профессии, но и оценка перспектив творческой реализации журналиста в эпоху цифровых технологий и Интернета.
Книга направлена на раннее профессиональное ориентирование учеников младшей и средней школы, однако лишена излишней романтизации трудовых будней современных журналистов. Главная задача издания, вышедшего в серии "Важные профессии", - вдохновить и привлечь в журналистику тех, кто готов служить людям, работать ради доверия аудитории и ежедневно совершенствовать профессиональное мастерство.
Книга адресована читателям от 10 лет.</t>
  </si>
  <si>
    <t xml:space="preserve">978-5-358-14450-7</t>
  </si>
  <si>
    <t xml:space="preserve">География. 10-11 классы. Контурные карты. Учись быть первым! ФГОС. 2014 год</t>
  </si>
  <si>
    <t xml:space="preserve">СТАРШАЯ ШКОЛА И ВУЗ</t>
  </si>
  <si>
    <t xml:space="preserve">Гуманитарные предметы (10-11 кл) #География</t>
  </si>
  <si>
    <t xml:space="preserve">Контурные карты входят в учебно-методические комплексы к линиям учебников по географии, рекомендованным Министерством образования и науки Российской Федерации. 2014 год</t>
  </si>
  <si>
    <t xml:space="preserve">978-5-358-18703-0</t>
  </si>
  <si>
    <t xml:space="preserve">История России. 10 класс. 1914 год - начало XXI века.  Контурные карты. ФГОС. ИКС. 2017 год</t>
  </si>
  <si>
    <t xml:space="preserve">Гуманитарные предметы (10-11 кл) #История</t>
  </si>
  <si>
    <t xml:space="preserve">Контурные карты по истории России. 1914 год - начало XXI века для 10 классов общеобразовательных организаций.
Входит в учебно-методические комплексы к линиям учебников по истории, рекомендованным Министерством образования и науки Российской Федерации. 2017 год</t>
  </si>
  <si>
    <t xml:space="preserve">978-5-358-22163-5</t>
  </si>
  <si>
    <t xml:space="preserve">Россия и мир. 10 - 11 классы. Контурные карты. 2018 год</t>
  </si>
  <si>
    <t xml:space="preserve">Дорогие друзья!
Контурные карты по всемирной истории помогут вам при изучении основных событий как истории нашего Отечества, так и зарубежных стран.
Выполняя задания, пользуйтесь учебником и атласом "Россия и мир" для 10-11 классов. Не нужно копировать содержание карт атласа, выполняйте только конкретные задания, указанные на полях контурных карт или предложенные учителем.
Перед началом работы ознакомьтесь с заданиями, определите условные обозначения, которые вы будете использовать, укажите их значения в легенде карты. Задания должны быть выполнены не только правильно, но и аккуратно.
На контурных картах даны названия океанов, морей, озёр и рек, а также некоторые географические и исторические объекты, что поможет вам сориентироваться при выполнении заданий.
Желаем вам успехов в изучении и познании истории.
Контурные карты входят в учебно-методические комплекты к линиям учебников по истории, рекомендованным Министерством образования и науки Российской Федерации. 2018 год</t>
  </si>
  <si>
    <t xml:space="preserve">978-5-358-21591-7</t>
  </si>
  <si>
    <t xml:space="preserve">Агеносов, Безносов, Выгон: Литература. 11 класс. Учебник в 2-х частях. Базовый и углубленный уровни. Часть 2. 2019 год</t>
  </si>
  <si>
    <t xml:space="preserve">Гуманитарные предметы (10-11 кл) #Литература</t>
  </si>
  <si>
    <t xml:space="preserve">Литература</t>
  </si>
  <si>
    <t xml:space="preserve">210х140х26мм</t>
  </si>
  <si>
    <t xml:space="preserve">Русский язык и литература: Литература.
Учебник входит в УМК для 10-11 классов, обеспечивающий преподавание по программе литературного образования В. В. Агеносова, А. Н. Архангельского, Н. Б. Тралковой, и соответствует ФГОС. Предназначен для школ и классов с углубленным изучением литературы.
Учащимся предлагается система разноуровневых заданий, направленных на формирование метапредметных умений (планировать деятельность, выделять различные признаки, классифицировать, устанавливать причинно-следственные связи, преобразовывать информацию и др.) и личностных качеств учеников.
Допущено Министерством образования и науки РФ. 2019 год</t>
  </si>
  <si>
    <t xml:space="preserve">978-5-360-08913-1</t>
  </si>
  <si>
    <t xml:space="preserve">Пономарева, Корнилова, Лощилина: Биология. 10 класс. Базовый уровень. Учебник. ФГОС 2018г</t>
  </si>
  <si>
    <t xml:space="preserve">Естественнонаучные предметы (10-11 кл) #Биология</t>
  </si>
  <si>
    <t xml:space="preserve">212х162х14мм</t>
  </si>
  <si>
    <t xml:space="preserve">Курс общей биологии, представленный в данном учебнике, раскрывается на основе знаний, полученных учащимися в предшествующих классах, и является логическим продолжением курса 9 класса, посвященного основам общей биологии. Свойства живой материи рассматриваются на разных уровнях её организации; в курсе 10 класса представлены три из них, начиная с высшего: биосферный, биогеоценотический и популяционно-видовой.
Изложение основ различных биологических наук осуществляется в интегрированном виде, что способствует обобщению ранее изученных знаний и пониманию биологического смысла общих закономерностей жизни.
Учебный материал разделён на два образовательных компонента: обязательный и дополнительный.
Соответствует Федеральному государственному образовательному стандарту среднего общего образования. 2018г</t>
  </si>
  <si>
    <t xml:space="preserve">978-5-360-09211-7</t>
  </si>
  <si>
    <t xml:space="preserve">Каменский, Сарычева, Исакова: Биология. 10 класс. Базовый уровень. Учебное пособие. ФГОС 2018г</t>
  </si>
  <si>
    <t xml:space="preserve">Живая природа</t>
  </si>
  <si>
    <t xml:space="preserve">220х170х13мм</t>
  </si>
  <si>
    <t xml:space="preserve">Учебное пособие предназначено для учащихся 10 класса общеобразовательных организаций, изучающих биологию на базовом уровне.
Изучение биологии начинается с молекулярного уровня организации живой материи и будет завершено биосферным уровнем в 11 классе. Содержательная часть представлена двумя компонентами. Материал параграфов, отмеченных зелёным цветом, соответствует образовательному минимуму на базовом уровне обучения и рассчитан на 35 учебных часов. Синим цветом выделен дополнительный материал. Его можно использовать в школах, где на обучение биологии в 10 классе выделяется 70 часов в год. Он предназначен также ученикам, выбравшим биологию для сдачи ЕГЭ.
Основное содержание составляют четыре главы, посвященные введению в науку и изучению разных уровней организации живой материи: молекулярного, клеточного и организменного. Для организации самостоятельной работы и самопроверки в конце каждого параграфа и каждой главы даны дифференцированные задания, способствующие разнохарактерной и разноуровневой деятельности учащихся. 2018г
Соответствует Федеральному государственному образовательному стандарту среднего общего образования 2018г</t>
  </si>
  <si>
    <t xml:space="preserve">978-5-358-15077-5</t>
  </si>
  <si>
    <t xml:space="preserve">География. 10 класс. Контурные карты. ФГОС. 2015 год</t>
  </si>
  <si>
    <t xml:space="preserve">Естественнонаучные предметы (10-11 кл) #География</t>
  </si>
  <si>
    <t xml:space="preserve">Контурные карты помогут вам при изучении такого интересного предмета, как география. При выполнении любых заданий вы можете пользоваться школьным учебником и географическим атласом, но это не значит, что нужно перерисовывать подробно карты атласа, выполняйте только конкретные задания. Для того чтобы облегчить вашу работу, на каждой карте уже нанесена часть географических объектов. Это поможет вам быстрее сориентироваться, выполняя те задания, которые указаны на контурной карте, и задания, предложенные учителем дополнительно. 2015 год</t>
  </si>
  <si>
    <t xml:space="preserve">978-985-7139-41-5</t>
  </si>
  <si>
    <t xml:space="preserve">Волков, Курило: Химия. Школьный курс в кратком изложении</t>
  </si>
  <si>
    <t xml:space="preserve">Естественнонаучные предметы (10-11 кл) #Химия</t>
  </si>
  <si>
    <t xml:space="preserve">Школьный курс. Тестовые задания</t>
  </si>
  <si>
    <t xml:space="preserve">200х135х13мм</t>
  </si>
  <si>
    <t xml:space="preserve">В справочнике рассматриваются традиционные разделы химии, соответствующие программам по химии для поступающих в высшие учебные заведения Республики Беларусь и Российской Федерации. Для систематизации и коррекции знаний абитуриентов дано большое количество схем и таблиц, иллюстрирующих или отражающих наиболее важные теоретические положения. Вопросы, вызывающие наибольшие трудности у учащихся рассмотрены подробно с использованием примеров выполнения упражнений и решения задач. В приложении содержится справочный материал, необходимый для базового, профильного и углубленного изучения химии.
Для школьников, абитуриентов, а также будет полезно учителям химии и репетиторам.</t>
  </si>
  <si>
    <t xml:space="preserve">978-5-360-11186-3</t>
  </si>
  <si>
    <t xml:space="preserve">Королева, Бурмистрова: Экономика. 10-11 классы. Учебник. Базовый уровень. ФГОС 2019г</t>
  </si>
  <si>
    <t xml:space="preserve">Естественнонаучные предметы (10-11 кл) #Экономика</t>
  </si>
  <si>
    <t xml:space="preserve">Экономика</t>
  </si>
  <si>
    <t xml:space="preserve">221х171х13мм</t>
  </si>
  <si>
    <t xml:space="preserve">Теоретический материал охватывает экономические понятия курса экономики (базового уровня), систематизирует их состав и взаимосвязи. Текст иллюстрирован схемами, графиками, статистическими данными по экономике России.
Учебник адресован учащимся школ, гимназий, колледжей, изучающим курс экономики, а также может быть использован в учебном процессе по любым программам экономического образования. 
Соответствует Федеральному государственному образовательному стандарту среднего общего образования. 2019г</t>
  </si>
  <si>
    <t xml:space="preserve">978-5-9216-0567-1</t>
  </si>
  <si>
    <t xml:space="preserve">Процессы и аппараты мембранной технологии (газоразделение)</t>
  </si>
  <si>
    <t xml:space="preserve">Прикладная литература #Сред.проф.образование</t>
  </si>
  <si>
    <t xml:space="preserve">217х153х16мм</t>
  </si>
  <si>
    <t xml:space="preserve">В книге рассмотрен широкий круг вопросов, связанных с мембранным газоразделением. Обсужден вопрос плотности упаковки мембран в аппаратах, найдены решения уравнений Навье-Стокса для течений газов в каналах с проницаемыми стенками. Получены аналитические решения уравнений мембранного газоразделения с малыми параметрами и переменными для противотока и прямотока. Рассмотрены нестационарные процессы при разделении газов мембранами. Обсуждены многие вопросы, связанные с практическим использованием мембранного газоразделения, и проблемы его развития. Книга предназначена для широкого круга читателей, интересующихся мембранным газоразделением, студентов, аспирантов и специалистов, работающих в области мембранной технологии.</t>
  </si>
  <si>
    <t xml:space="preserve">978-5-516-00182-6</t>
  </si>
  <si>
    <t xml:space="preserve">Лотерея Кумин</t>
  </si>
  <si>
    <t xml:space="preserve">Боевая фантастика</t>
  </si>
  <si>
    <t xml:space="preserve">боевая фантастика</t>
  </si>
  <si>
    <t xml:space="preserve">Давно прошли те времена, когда люди сами стремились к звездам, чтобы заселить иные неизвестные миры. Теперь их приходится высылать с перенаселенной Земли почти насильственно, методом случайного выбора, или "Лотереи". Потенциальные колонисты всеми силами противятся этому, держатся за Землю, уходя в грязь подземелья городов, становясь "крысами". Стал "крысой" и Эрик Махов. Он тоже не хотел улетать в страшный и холодный космос, чтобы с большой долей вероятности погибнуть либо еще в пути, либо уже в колонии от эпидемий…</t>
  </si>
  <si>
    <t xml:space="preserve">978-5-516-00259-5</t>
  </si>
  <si>
    <t xml:space="preserve">Телохранители Николаев</t>
  </si>
  <si>
    <t xml:space="preserve">Ленинградское издательство</t>
  </si>
  <si>
    <t xml:space="preserve">Эта команда телохранителей берется только за самые сложнейшие задания на Земле и в дальнем космосе. Бывший сотрудник элитной спецслужбы и боевой кот-экстрасенс. Их ждут сильные, безжалостные противники, почти непреодолимые препятствия. Но рядом всегда будет плечо напарника. И нет ничего страшного в том, что напарник - не человек, а кот.</t>
  </si>
  <si>
    <t xml:space="preserve">978-5-516-00296-0</t>
  </si>
  <si>
    <t xml:space="preserve">Нагибатор Андросенко</t>
  </si>
  <si>
    <t xml:space="preserve">Совр. Фант. Боевик</t>
  </si>
  <si>
    <t xml:space="preserve">207х135х27мм</t>
  </si>
  <si>
    <t xml:space="preserve">Неудачно поспорил - и вынужден играть за слабого персонажа? Попытался исправить несправедливость, а в результате на тебя открыли охоту? Неудачно пошутил на форуме - и на тебя ополчились самый высокоуровневый игрок и самый сильный клан?
Что делать? Забросить игру и дождаться, пока кулдаун на смену персонажа пройдет?
Или сбежать в Картос, куда обычные игроки забираются только в краткосрочные рейды, и там попытаться раскачаться за счет неизвестных ранее расовых способностей? Завести новых друзей, обмануть власти Картоса и найти подземелье с Первым Убийством? Привести к нему новых соклановцев и вырезать старых, получив, помимо проблем в игре, еще и врагов в реальности? Стать разменной монетой в честолюбивых планах одного из друзей и поучаствовать в событии, ставшем началом новой Клановой войны?
Выбор очевиден! История Нагибателя Всемогущего к вашим услугам!</t>
  </si>
  <si>
    <t xml:space="preserve">978-5-517-00579-3</t>
  </si>
  <si>
    <t xml:space="preserve">Отряд</t>
  </si>
  <si>
    <t xml:space="preserve">Военная и историческая фантастика #Классики фантастики</t>
  </si>
  <si>
    <t xml:space="preserve">Миры Алексея Евтушенко. Отряд</t>
  </si>
  <si>
    <t xml:space="preserve">218х155х31мм</t>
  </si>
  <si>
    <t xml:space="preserve">1943 год. Полузаброшенная российская деревня. Бойцы Красной Армии и подразделение вермахта. Кровавый бой. Именно в этот момент инопланетянам понадобилась боевая группа... Они солдаты Второй Мировой, они объединятся перед смертельной угрозой всему миру, они всё выдержат и станут Отрядом, навеки спаянные пролитой кровью и общей судьбой.</t>
  </si>
  <si>
    <t xml:space="preserve">978-5-517-00613-4</t>
  </si>
  <si>
    <t xml:space="preserve">Отряд-4. Битва за небеса</t>
  </si>
  <si>
    <t xml:space="preserve">Классики фантастики #Боевая фантастика</t>
  </si>
  <si>
    <t xml:space="preserve">218х154х27мм</t>
  </si>
  <si>
    <t xml:space="preserve">Галактика идет вразнос. То в одном месте - война, то в другом - экспансия, то в третьем - пандемия смертельной болезни. Мартину Станкевичу и его команде, какими бы квалифицированными и опытными Хранителями Миров они ни были, какой бы фантастической техникой ни снабжала их Пирамида, - просто на всё не хватает сил. Им требуется помощь. И она приходит. Знаменитый Отряд, которым командуют лейтенант Александр Велга и обер-лейтенант Хельмут Дитц, чьи бойцы были когда-то непримиримыми врагами на полях Второй мировой, но стали боевыми товарищами в боях космического масштаба, подключается к непростой миссии «потомков». Однако, чтобы навсегда устранить следствие, необходимо отыскать причину. И это-то как раз оказывается самым сложным...</t>
  </si>
  <si>
    <t xml:space="preserve">978-5-517-00614-1</t>
  </si>
  <si>
    <t xml:space="preserve">Отряд-3. Контрольное измерение</t>
  </si>
  <si>
    <t xml:space="preserve">218х155х26мм</t>
  </si>
  <si>
    <t xml:space="preserve">Много испытаний выпало на долю Отряда - группе бойцов, выдернутых инопланетянами из сражений Второй Мировой. Лабиринты других галактик, гладиаторские бои и гиперпрыжки - всё позади, а впереди - новая угроза для Вселенной: Воронка Реальности... И, кажется, уничтожить её можно только ценой собственной жизни...</t>
  </si>
  <si>
    <t xml:space="preserve">d977258777700200001</t>
  </si>
  <si>
    <t xml:space="preserve">Звездные Войны. Официальная коллекция комиксов №1. Классика. Часть 1</t>
  </si>
  <si>
    <t xml:space="preserve">Комиксы и графические романы #Герои фильмов и мультфильмов</t>
  </si>
  <si>
    <t xml:space="preserve">Звёздные войны. Официальная коллекция комиксов</t>
  </si>
  <si>
    <t xml:space="preserve">175х265х14мм</t>
  </si>
  <si>
    <t xml:space="preserve">Издательство Де Агостини представляет новую коллекцию — Звёздные войны. Официальная коллекция комиксов. Эта наиболее полная коллекция комиксов о Легендарной Вселенной включает в себя лучшие истории, созданные более, чем за 40 лет существования Космической саги. Коллекция состоит из графических романов, объединённых в серии. Звездные Войны от Деагостини - для настоящих фанатов «Звёздных Войн» и любителей комиксов, а также для тех, кто ещё не знаком с могуществом Силы. Коллекция включает в себя не только комиксы, повторяющие сюжетные линии фильмов, но также и уникальные истории, которые никогда не появлялись на экранах. Книга содержит около 200 страниц красочных комиксов в твердом переплете в каждом выпуске. В создании книг принимали участие лучшие сценаристы и художники. Легендарная космическая сага в самой полной коллекции комиксов!
Содержание:
1. Звёздные войны / Star Wars #1 (1977)
2. Шестеро против Галактики / Six Against the Galaxy #2 (1977)
3. «Звезда Смерти» / Death Star! #3 (1977)
4. В борьбе против Дарта Вейдера / In Battle with Darth Vader #4 (1977)
5. Смотри: Луны Явина / Lo, the Moons of Yavin! #5 (1977)
6. Это... последняя глава? / Is This--The Final Chapter? #6 (1977)
7. Новые планеты, новые опасности! / New Planets, New Perils! #7 (1978)
8. Восемь защитников Адуба-3 / Eight for Aduba-3 #8 (1978)
9. Противостояние на пустынной земле / Showdown on a Wasteland World! #9 (1978)
10. Левиафан из подземного мира / Behemoth from the World Below #10 (1978)
11. Поиск звезды! / Star Search! #11 (1978)</t>
  </si>
  <si>
    <t xml:space="preserve">d977258777777400002</t>
  </si>
  <si>
    <t xml:space="preserve">Звездные Войны. Официальная коллекция комиксов №2. Классика. Часть 2</t>
  </si>
  <si>
    <t xml:space="preserve">Издательство Де Агостини представляет новую коллекцию — Звёздные войны. Официальная коллекция комиксов. Эта наиболее полная коллекция комиксов о Легендарной Вселенной включает в себя лучшие истории, созданные более, чем за 40 лет существования Космической саги. Коллекция состоит из графических романов, объединённых в серии. Звездные Войны от Деагостини - для настоящих фанатов «Звёздных Войн» и любителей комиксов, а также для тех, кто ещё не знаком с могуществом Силы. Коллекция включает в себя не только комиксы, повторяющие сюжетные линии фильмов, но также и уникальные истории, которые никогда не появлялись на экранах. Книга содержит около 200 страниц красочных комиксов в твердом переплете в каждом выпуске. В создании книг принимали участие лучшие сценаристы и художники. Легендарная космическая сага в самой полной коллекции комиксов!
Содержание:
12. Обреченный мир / Doomworld #12 (1978)
13. День Драконьих Лордов / Day of the Dragon Lords #13 (1978)
14. Грохот Армагеддона / The Sound of Armageddon #14 (1978)
15. Звездная дуэль / Star Duel #15 (1978)
16. Охотник / The Hunter #16 (1978)
17. Суровое испытание / Crucible #17 (1978)
18. Империя наносит удар / The Empire Strikes #18 (1978)
19. Последнее пари / The Ultimate Gamble #19 (1979)
20. Смертельная игра / Deathgame #20 (1979)
21. Тень Темного Лорда / Shadow of a Dark Lord #21 (1979)
22. До последнего гладиатора / To the Last Gladiator #22 (1979)</t>
  </si>
  <si>
    <t xml:space="preserve">978-5-4224-0773-6</t>
  </si>
  <si>
    <t xml:space="preserve">Виктор Гончаров: Психомашина</t>
  </si>
  <si>
    <t xml:space="preserve">Научная фантастика #Классики фантастики</t>
  </si>
  <si>
    <t xml:space="preserve">173х110х23мм</t>
  </si>
  <si>
    <t xml:space="preserve">Познакомившись с казалось бы безобидным ученым, комсомольский работник едва не оказывается жертвой контрреволюционера, который, с помощью своего изобретения - психомашины, собирается уничтожить советскую власть. Преследуя злоумышленника, он оказывается на Луне, где помогает местным жителям совершить революцию и восстановить попранную справедливость. Победив врагов и оказав помощь трудящимся Луны, наш герой отправляется в путешествие не только в пространстве, но и во времени. На планетах-двойниках Земли он наблюдает общество будущего и принимает в его жизни активное участие. Тем временем на нашей Земле агенты мирового империализма, завладев психомашиной, пытаются использовать ее в своих целях.</t>
  </si>
  <si>
    <t xml:space="preserve">978-5-6041334-6-0</t>
  </si>
  <si>
    <t xml:space="preserve">Синдром отторжения</t>
  </si>
  <si>
    <t xml:space="preserve">Настоящая фантастика</t>
  </si>
  <si>
    <t xml:space="preserve">Снежный Ком М</t>
  </si>
  <si>
    <t xml:space="preserve">Человечество вышло в космос. Управление космическими кораблями осуществляется через нейроинтерфейс, благодаря которому операторы могут принимать сложнейшие решения за микросекунды. Один из операторов, переживает катастрофу на космическом корабле, будучи подключенным к нейроинтерфейсу. Он приходит в себя в тесном помещении, похожем то ли на медицинскую камеру, то ли на тюремную. У него нет амнезии, однако то, что он помнит, пугает его куда больше, чем потеря памяти. «Синдром отторжения» - необычный психологический триллер, в котором автор ставит непростые вопросы: что такое человеческая личность? как себя воспринимаем мы, и как нас воспринимает мир? насколько объективно понятие «я»? При этом философские проблемы органично вплетены в напряженное и динамичное действие - военное противостояние Земли и Венеры, поиски утраченной любви...</t>
  </si>
  <si>
    <t xml:space="preserve">978-5-904656-46-1</t>
  </si>
  <si>
    <t xml:space="preserve">Андре Лори: Радамехский карлик</t>
  </si>
  <si>
    <t xml:space="preserve">170х112х18мм</t>
  </si>
  <si>
    <t xml:space="preserve">В романе "Радамехский карлик", автором которого является классик французской приключенческой литературы XIX века Андре Лори, рассказывается о подготовке экспедиции на Луну, финансируемой акционерным обществом. В центре повествования - интрига, возникшая во взаимоотношениях коммерсантов и ученых. Экзотика Востока, обычаи и суеверия арабских племен тесно переплетаются с жестокой логикой европейской культуры.
Андре Лори написал роман "Радамехский карлик" в противовес произведениям Жюля Верна "С Земли на Луну" и "Вокруг Луны". Однако в отличие от него Лори акцентирует внимание не на науке, а на взаимоотношениях людей.</t>
  </si>
  <si>
    <t xml:space="preserve">978-5-904656-48-5</t>
  </si>
  <si>
    <t xml:space="preserve">Эвре Фрих: Бессмертные карлики</t>
  </si>
  <si>
    <t xml:space="preserve">Научная фантастика #Приключения</t>
  </si>
  <si>
    <t xml:space="preserve">172х111х16мм</t>
  </si>
  <si>
    <t xml:space="preserve">В приключенческом остросюжетном романе "Бессмертные карлики" рассказывается о многодневных скитаниях экспедиции в дебрях Южной Амазонки. Пережив немало смертельных опасностей, исследователи встретили потомков исчезнувшей цивилизации - странных существ, остановившихся на пороге тайны бессмертия...</t>
  </si>
  <si>
    <t xml:space="preserve">978-617-12-6054-2</t>
  </si>
  <si>
    <t xml:space="preserve">Эректус</t>
  </si>
  <si>
    <t xml:space="preserve">Научная фантастика #Фантастика для взрослых</t>
  </si>
  <si>
    <t xml:space="preserve">В лаборатории, проводящей опыты над животными, происходит авария. Некоторым животным удается сбежать. А через время вспыхивает эпидемия… Странный вирус распространяется с устрашающей скоростью, вначале поражая животных, а затем и людей. Мужчины и женщины один за другим начинают терять человеческий облик и приобретать признаки своих древних предков.
Палеонтолог Анна Монье совместно с другими учеными пытается найти первоисточник вируса. Совет безопасности ООН решает изолировать инфицированных, названных "Эректусами". Так, в случае опасности их легче будет уничтожить… Это кажется гуманным. Но вирус поражает возлюбленного Анны, будущего отца ее ребенка. Неужели их нельзя спасти? И ее любимый превратится в первобытное существо?
Но что, если в тех, кого назвали "Homo Erectus", больше человеческого, чем в тех, кто гордо называет себя "людьми" - "homo sapiens"…</t>
  </si>
  <si>
    <t xml:space="preserve">978-5-4224-0665-4</t>
  </si>
  <si>
    <t xml:space="preserve">Джордж Ингленд: Незанятый мир</t>
  </si>
  <si>
    <t xml:space="preserve">173х111х14мм</t>
  </si>
  <si>
    <t xml:space="preserve">Инженер Аллан Стерн и его секретарша Беатрис Кендрик - главные герои знаменитого романа классика американской фантастики Джорджа Аллана Ингленда - впадают в таинственный летаргический сон и пробуждаются через много десятилетий в разрушенном и опустошенном Нью-Йорке. Их приключения на руинах цивилизации составляют сюжетный стержень романа. "Незанятый мир" стал одним из хрестоматийный произведений "посткатастрофической" фантастики начала XX века</t>
  </si>
  <si>
    <t xml:space="preserve">978-5-6042584-9-1</t>
  </si>
  <si>
    <t xml:space="preserve">Флаги над замками</t>
  </si>
  <si>
    <t xml:space="preserve">Ужасы и мистика</t>
  </si>
  <si>
    <t xml:space="preserve">207х138х26мм</t>
  </si>
  <si>
    <t xml:space="preserve">Вряд ли Александр Одоевский по прозвищу Сандер, сын богатых родителей, мог предположить, чем обернётся студенческая дружба с японцем Токугавой Ёситадой. А обернулась она не просто поездкой в Японию, но и чередой зловещих тайн, среди которых дух-оборотень мононоке, охотящийся на людей - не самая страшная. Древние родовые распри и проклятия, неожиданно материализовавшиеся в современной благополучной стране, порождают клубок странных событий и загадок, а героям приходится совершать необычные поступки и делать трудный выбор. «Флаги над замками» - фееричный сплав научной фантастики, мистики и истории средневековой Японии. Читайте и удивляйтесь вместе с героями книги!</t>
  </si>
  <si>
    <t xml:space="preserve">978-5-516-00205-2</t>
  </si>
  <si>
    <t xml:space="preserve">Степан Кулик: Операция "Рокировка"</t>
  </si>
  <si>
    <t xml:space="preserve">Фантастика для взрослых #Боевая фантастика</t>
  </si>
  <si>
    <t xml:space="preserve">Военная фантастика</t>
  </si>
  <si>
    <t xml:space="preserve">ИД Ленинград</t>
  </si>
  <si>
    <t xml:space="preserve">207х134х22мм</t>
  </si>
  <si>
    <t xml:space="preserve">Ранняя осень сорок четвертого… Группе майора Корнеева удалось не только найти склад сырья для производства атомной бомбы, но даже сорвать планы его эвакуации, захватить и переправить груз за линию фронта. Казалось бы, задание выполнено. Однако в ходе операции в плен к Корнееву попал начальник охраны склада, оберштурмбанфюрер СС Максимилиан Штейнглиц. В стремлении сохранить жизнь немец раскрыл разведчикам дополнительную секретную информацию - о размещенной в старинном польском замке лаборатории Аненербе, где профессор Гольдштофф заканчивает разработку еще более мощного и разрушительного оружия. Кодовое название изделия: Lanze des Hasses, "Копье ненависти". Группе "Призрак" приказано не возвращаясь выдвигаться в указанное место.</t>
  </si>
  <si>
    <t xml:space="preserve">978-5-91989-160-4</t>
  </si>
  <si>
    <t xml:space="preserve">Киберреферендум</t>
  </si>
  <si>
    <t xml:space="preserve">Фантастика для взрослых #Научная фантастика</t>
  </si>
  <si>
    <t xml:space="preserve">Лаборатория коллекций</t>
  </si>
  <si>
    <t xml:space="preserve">125х200х7мм</t>
  </si>
  <si>
    <t xml:space="preserve">Романтический триллер «Киберреферендум» рассказывает о событиях, разворачивающихся в альтернативной реальности на территории Объединённых Северных Графств Непобедимой Альбинонии. Это вымышленное островное государство послужило плацдармом для хрестоматийной борьбы добра со злом, вылившейся в тривиальный конфликт интересов, который мы имеем возможность наблюдать не только в образцах мирового фонда кино и литературы, но и в рамках непечатной реальности...</t>
  </si>
  <si>
    <t xml:space="preserve">978-5-9691-0638-3</t>
  </si>
  <si>
    <t xml:space="preserve">Страшные истории о зеркалах: Сборник рассказов</t>
  </si>
  <si>
    <t xml:space="preserve">Фантастика для взрослых #Ужасы и мистика</t>
  </si>
  <si>
    <t xml:space="preserve">Мешок историй И.М.</t>
  </si>
  <si>
    <t xml:space="preserve">205x130x16</t>
  </si>
  <si>
    <t xml:space="preserve">15 авторов написали для этого сборника 15 страшных историй о зеркалах. Историй ужасающих и забавных, воодушевляющих и печальных, запутанных, как зеркальный лабиринт, и простых, как зеркало заднего вида. Здесь есть истории, предлагающие задуматься, а есть истории, советующие выбросить все мысли из головы. А иногда и выбросить все зеркала из дома.
Некоторые истории в этой книге не стоит читать детям на ночь.
Некоторые истории в этой книге не стоит читать на ночь и взрослым.
Некоторые истории в этой книге кончаются хорошо.
Но только некоторые.</t>
  </si>
  <si>
    <t xml:space="preserve">978-5-6042642-9-4</t>
  </si>
  <si>
    <t xml:space="preserve">Ценители древностей</t>
  </si>
  <si>
    <t xml:space="preserve">Данная книга является заключительной частью трилогии «Старатели Сахары». Чудом избежав смертельной опасности, звездочёт Аль-Фарух и его слуга совершают удивительное путешествие в Магрибские земли. Используя знания древней книги, звездочёт находит сокровища и старинные предметы, часть из которых оставляет в тайниках для своего преемника. Пронырливый слуга Аль-Мажнун не упускает случая и оставляет ценные вещи для своего сообщника. Тысячелетие спустя преемник Аль-Фаруха и сообщник Аль-Мажнуна встречаются на просторах великой Сахары, дабы отыскать описанные в древних книгах клады.</t>
  </si>
  <si>
    <t xml:space="preserve">978-5-9910-3703-7</t>
  </si>
  <si>
    <t xml:space="preserve">Рене Ахдие: Ярость и рассвет</t>
  </si>
  <si>
    <t xml:space="preserve">Каждый рассвет приносит смерть. Ночью кровавый тиран выбирает девушку, утром затягивает шелковый шнур на ее шее. Вчера такая судьба постигла подругу Шарзад, сегодня настал ее черед. Но история, рассказанная ею, привела монстра в восторг и спасла жизнь девушке. Ночь за ночью он зовет ее к себе. Она, пришедшая, чтобы отомстить и положить конец его кровавой власти, должна ра древние тайны и снять проклятие…</t>
  </si>
  <si>
    <t xml:space="preserve">978-617-12-6064-1</t>
  </si>
  <si>
    <t xml:space="preserve">Охота на ведьму</t>
  </si>
  <si>
    <t xml:space="preserve">Он пришел в ее дом, когда юная Сюзанна погрузилась в одиночество. Ее мать Маргарита погибла при загадочных обстоятельствах. Ходили слухи, что она ведьма, потому что она ходила во сне… Настоятель местного доминиканского монастыря отец Генрих обещал Сюзанне утешение и отпущение всех грехов, в том числе упокой души матери. Но забота Генриха переросла в нечто иное, в опасную зависимость… Если бы девушка знала, кто он на самом деле! И в какую страшную игру играет с ней охотник…</t>
  </si>
  <si>
    <t xml:space="preserve">978-5-9910-3413-5</t>
  </si>
  <si>
    <t xml:space="preserve">Энда. Земля легенд</t>
  </si>
  <si>
    <t xml:space="preserve">Фантастика для взрослых #Фэнтези</t>
  </si>
  <si>
    <t xml:space="preserve">206х136х21мм</t>
  </si>
  <si>
    <t xml:space="preserve">Когда над родной землей нависла страшная угроза, юная Эндара поняла: свет Красной Луны, под которым она родилась, - не проклятие, а дар. Лишь она знает, как победить жестокого северного короля.
Молодые воины, Ихабар и Игари, соперничающие за сердце девушки, станут верными защитниками и помощниками в ее нелегкой миссии. Вновь развернет крылья алый дракон, могучий великан Осен покинет свою крепость, желтоглазый волк-оборотень выйдет на тропу - и грянет великая битва за Энду, и имена победителей проживут в песнях долгие века...</t>
  </si>
  <si>
    <t xml:space="preserve">978-966-180-468-4</t>
  </si>
  <si>
    <t xml:space="preserve">Понте Дель: Невидимые. Тайна Туманной бухты</t>
  </si>
  <si>
    <t xml:space="preserve">200х130</t>
  </si>
  <si>
    <t xml:space="preserve">В Туманную Бухту приезжает журналист - он ищет таинственный отряд подростков, который появляется там, где с детьми случается беда. Правда, оказывается, что таких отрядов по крайней мере два - один действовал 60 лет назад, а другой сражается за справедливость сейчас. Но, кажется, опять с тем же врагом... А значит, снова будут бесследно исчезать дети... И только Невидимые, объединившись в круг, в силах противостоять Злу в личине Добра и спасти товарища, обреченного стать кровавой жертвой в магическом ритуале того, кто рвется к власти.
Книга "Невидимые.Тайна Туманной Бухты" написана живым легким языком, а сюжет не заставит вас долго скучать на страничках.</t>
  </si>
  <si>
    <t xml:space="preserve">978-5-98797-022-5</t>
  </si>
  <si>
    <t xml:space="preserve">Вокруг королевства и вдоль империи. Все четыре стороны. Книга 2</t>
  </si>
  <si>
    <t xml:space="preserve">Travel Series</t>
  </si>
  <si>
    <t xml:space="preserve">Череда не подрожаемых путешествий «превосходного писателя и туриста-по-случаю», взрывающих монотонность преодоления пространств (забытые Богом провинциальные местечки былой «владычицы морей» («Королевство у моря») или замысловато искривленные просторы Поднебесной («На «Железном Петухе»», «Вниз по Янцзы»)) страстью к встрече с неповторимо случайным.</t>
  </si>
  <si>
    <t xml:space="preserve">978-5-9910-3785-3</t>
  </si>
  <si>
    <t xml:space="preserve">Кэти Хан: Задержи звёзды</t>
  </si>
  <si>
    <t xml:space="preserve">Идеальный мир, построенный на руинах цивилизации, сделал лишними нации, страны, религии - все, что могло привязать людей друг к другу. В этом стерильном, стремительном, практичном мире не было места любви… Пока простой повар Макс не встретил пилота Кэрис. Но испытывать их чувства будет безжалостный открытый космос… Это будет любовь, уплывающая, как Земля под ногами: с северным сиянием над полюсом, с облаками, собирающимися над Африкой… Он и она будут бороться 90 минут: за каждый шанс на спасение, за каждый глоток воздуха, за жизни друг друга и за свою любовь - слишком яркую и стремительную, чтобы погаснуть…</t>
  </si>
  <si>
    <t xml:space="preserve">978-617-12-4947-9</t>
  </si>
  <si>
    <t xml:space="preserve">Дебора Вольф: Наследие Дракона</t>
  </si>
  <si>
    <t xml:space="preserve">220х153х30мм</t>
  </si>
  <si>
    <t xml:space="preserve">Захватывающее фэнтези в духе "Песни льда и пламени"!
Король Атуалона слаб, и дни его правления сочтены. Его сын Левиатус не может быть наследником трона, ведь он не в силах хранить сон драконов, который издревле хранил его отец. Поэтому король отправляет его с посольством в Зееру на поиски давно пропавшей жены короля, а также их общей дочери Сулеймы, которая должна стать наследницей трона. Храбрая воительница не желает возвращаться в королевство - лишь смертельное ранение приводит ее к отцу. Королевство уже оказалось на грани войны с краем Синданом. Но оба государства падут, если проснутся великие драконы. Когда-то они основали этот мир, однако их усыпили магической песнью. Время на исходе, в руках наследницы трона - спасение мира от хаоса…</t>
  </si>
  <si>
    <t xml:space="preserve">978-5-4451-0618-0</t>
  </si>
  <si>
    <t xml:space="preserve">Жаклин Сильвестр: Вундеркидз. Вилдвудская академия</t>
  </si>
  <si>
    <t xml:space="preserve">206х132х24мм</t>
  </si>
  <si>
    <t xml:space="preserve">Если вам 15 лет и вас приглашают совершенно бесплатно учиться в таинственной академии, о которой никто не слышал и у которой даже нет веб-сайта, то можно не сомневаться - приключения уже рядом.
Новая школа оказывается роскошной, уютной и... очень странной. У юной Ники появляются новые подруги, друзья, она с энтузиазмом посещает не совсем обычные уроки. Вилдвудская академия расположена в очень романтичном месте, будто специально созданном для того, чтобы влюбляться. И, конечно, сердце юной девушки недолго остается свободным. Но кого же ей предпочесть? Ироничного, избалованного вниманием Зака или доброго, верного Тристана?
А вскоре выясняется, что любовный треугольник - лишь верхушка айсберга из тех проблем, с которыми предстоит разобраться Нике. Респектабельная Вилдвудская академия оказывается совсем не тем учебным заведением, каким хочет казаться. Расплатой за обучение и пребывание в этом ""райском"" месте может стать то, без чего Ника не мыслит свою жизнь, то, что, потеряв однажды, уже не вернешь и не купишь ни за какие деньги.
Ника оказывается перед выбором - остаться в "раю" и потерять все или бежать, рискуя своей жизнью...</t>
  </si>
  <si>
    <t xml:space="preserve">978-5-373-04298-7</t>
  </si>
  <si>
    <t xml:space="preserve">Елена Хаецкая: Полководец</t>
  </si>
  <si>
    <t xml:space="preserve">Фантастика. Фэнтэзи. Мистика. Ужасы. #Приключения</t>
  </si>
  <si>
    <t xml:space="preserve">Турагенство тролля</t>
  </si>
  <si>
    <t xml:space="preserve">216x148x25</t>
  </si>
  <si>
    <t xml:space="preserve">Истинный мир - так называют параллельную вселенную те, кто в ней живет. Истинный - в отличие от нашего, куда менее богатого на приключения. Агентство экстремального туризма, организованное троллем Джуричем Мораном, Мастером из Высших, авантюристом, преступником, изгнанником, позволяет желающим отправиться в Истинный мир и вволю насладиться опасностями и яркими впечатлениями._x005F_x000D_
Не только эльфы и тролли, ведущие между собой бесконечную войну, но и гномы, и фэйри - существа скрытные и таинственные, - подстерегают путешественников на дорогах Истинного мира. Под землей проходят бесконечные тоннели Кохаги - преисподняя, где искажается не только реальность, но и внешний облик, и внутренняя сущность каждого, кто туда попадает._x005F_x000D_
И все же те, кто вернулся из Истинного мира в "реальный", тоскуют по нему. Обычная жизнь кажется им скучной и пресной._x005F_x000D_
"Новобранец" Денис Мандрусов, "нелегал" Миха Балашов и "искусница" Диана Ковалева объединяют усилия в попытке найти путь в "страну фей". А там готовится решающая битва: впервые за много столетий тролли объединились под предводительством могучего и честолюбивого полководца…_x005F_x000D_
_x005F_x000D_</t>
  </si>
  <si>
    <t xml:space="preserve">Зак001</t>
  </si>
  <si>
    <t xml:space="preserve">Заколка невидимка черная, упаковка 100 шт</t>
  </si>
  <si>
    <t xml:space="preserve">Хобби, творчество, наклейки</t>
  </si>
  <si>
    <t xml:space="preserve">250х55</t>
  </si>
  <si>
    <t xml:space="preserve">пакет</t>
  </si>
  <si>
    <t xml:space="preserve">Невидимки черные, цена за комплект 100 шт</t>
  </si>
  <si>
    <t xml:space="preserve">Зак004</t>
  </si>
  <si>
    <t xml:space="preserve">Заколка шпилька ромашка серебристая, упаковка 20шт</t>
  </si>
  <si>
    <t xml:space="preserve">80х40</t>
  </si>
  <si>
    <t xml:space="preserve">Состав: Металлический сплав, стразы. Цвет: Серебристый, 20 штук в упаковке</t>
  </si>
  <si>
    <t xml:space="preserve">Зак008</t>
  </si>
  <si>
    <t xml:space="preserve">Заколка краб с круглой ручкой (цветы) в ассортименте, комплект 3 шт. без выбора цвета</t>
  </si>
  <si>
    <t xml:space="preserve">Краб заколка пластмасовый, 3шт в асортименте без выбора цвета. Ручка круглая.</t>
  </si>
  <si>
    <t xml:space="preserve">Зак009</t>
  </si>
  <si>
    <t xml:space="preserve">Заколка краб с квадратной ручкой (кружочками) в ассортименте, комплект 3 шт. без выбора цвета</t>
  </si>
  <si>
    <t xml:space="preserve">Краб заколка пластмасовый, 3шт в асортименте без выбора цвета. Ручка квадратная</t>
  </si>
  <si>
    <t xml:space="preserve">Зак011</t>
  </si>
  <si>
    <t xml:space="preserve">Заколка маленький краб цветной в ассортименте, комплект 12 шт, без выбора цвета</t>
  </si>
  <si>
    <t xml:space="preserve">Заколка маленький краб цветной в ассортименте 12 шт, без выбора цвета</t>
  </si>
  <si>
    <t xml:space="preserve">Зак012</t>
  </si>
  <si>
    <t xml:space="preserve">Заколка маленький краб цветной бабочка в ассортименте, комплект 12 шт, без выбора цвета</t>
  </si>
  <si>
    <t xml:space="preserve">Заколка маленький краб цветной бабочка в ассортименте 12 шт, без выбора цвета</t>
  </si>
  <si>
    <t xml:space="preserve">978-5-366-00306-3</t>
  </si>
  <si>
    <t xml:space="preserve">Аксессуары для одежды. Цветочные фантазии.</t>
  </si>
  <si>
    <t xml:space="preserve">Аксессуары и украшения своими руками</t>
  </si>
  <si>
    <t xml:space="preserve">247х204х12мм</t>
  </si>
  <si>
    <t xml:space="preserve">Аксессуары для одежды актуальны всегда! Благодаря им, вы каждый день можете менять свой образ и выглядеть изысканно, модно и элегантно. В этой книге представлена великолепная коллекция аксессуаров из текстиля, которые вы можете сделать легко и быстро своими руками. Они станут прекрасным украшением для ваших сумочек, шляпок, жакетов, платьев и даже туфель. .</t>
  </si>
  <si>
    <t xml:space="preserve">978-617-12-5870-9</t>
  </si>
  <si>
    <t xml:space="preserve">Новые поделки из пластика. Бутылки, стаканчики, ложки, вилки</t>
  </si>
  <si>
    <t xml:space="preserve">Аксессуары и украшения своими руками #Поделки из самых разных материалов</t>
  </si>
  <si>
    <t xml:space="preserve">Пластик - отличный материал для бюджетного и оригинального декора. Из бутылок, ложек, вилок и стаканчиков, которые мы привыкли выбрасывать, можно создать нужные и полезные предметы интерьера. Простые пошаговые схемы, доступные материалы и отличный результат в виде потрясающих поделок. Не ограничивайте свою фантазию.
- Органайзеры для домашних мелочей из бутылочных донышек
- Декоративные кашпо для цветов
- Фантастические елочные игрушки и объемные звездочки
- Стильный подсвечник из бутылок с витражными красками
- Изящный абажур из ложек и вилок
- Забавные копилки и подставки для карандашей и ручек
- Ажурные вазы и пиалы для фруктов
Вы даже не представляете, сколько всего можно создать из пластика!</t>
  </si>
  <si>
    <t xml:space="preserve">978-617-12-5920-1</t>
  </si>
  <si>
    <t xml:space="preserve">Поделки для смартфона</t>
  </si>
  <si>
    <t xml:space="preserve">240х164х4мм</t>
  </si>
  <si>
    <t xml:space="preserve">Надоел банальный чехол для смартфона? Как насчет кружевного, украшенного стразами или жемчугом? Или с оригинальным рисунком, из мягкого фетра или даже с узорами из силиконового клея? В этой книге вы найдете множество интересных решений для вашего смартфона. Кроме эффектных и простых в изготовлении чехлов здесь представлены другие практичные и удобные приспособления для вашего гаджета. Например, незаменимые подставки для смартфона различных форм и размеров. Или же оригинальные холдеры для наушников, которые избавят вас от необходимости постоянно их распутывать. Следуя простым рекомендациям, вы сможете не только своими руками изготовить стильные и полезные вещицы, но и отлично провести время за творческим занятием.
- Чехол для смартфона "Шотландская клетка"
- Чехол "Миньон" с карманом
- Чехол в технике декупаж "Апельсиновый мир"
- Подставка-подушка
- Подставка-мольберт
- Холдер для наушников "Бабочка"</t>
  </si>
  <si>
    <t xml:space="preserve">978-5-7797-1139-5</t>
  </si>
  <si>
    <t xml:space="preserve">Украшения из бисера</t>
  </si>
  <si>
    <t xml:space="preserve">Аксессуары и украшения своими руками #Украшения и поделки из бисера</t>
  </si>
  <si>
    <t xml:space="preserve">Подарок своими руками</t>
  </si>
  <si>
    <t xml:space="preserve">Академия развития</t>
  </si>
  <si>
    <t xml:space="preserve">160х210x2мм</t>
  </si>
  <si>
    <t xml:space="preserve">Для вас в этой книге:
-подробные описания аксессуаров;
-четкие схемы;
-полезные советы;
-красочные фотографии на обложке.</t>
  </si>
  <si>
    <t xml:space="preserve">978-5-486-03848-8</t>
  </si>
  <si>
    <t xml:space="preserve">Кузьмина, Морозова, Павлова: Картины и панно</t>
  </si>
  <si>
    <t xml:space="preserve">Мастер-класс по бисеру</t>
  </si>
  <si>
    <t xml:space="preserve">235x165x6мм</t>
  </si>
  <si>
    <t xml:space="preserve">В последнее время бисероплетение стало популярным видом рукоделия. Многообразие форм, расцветок и материалов, из которых изготовлен бисер, предоставляет массу идей для творчества. Достаточно немного пофантазировать, и интерьер вашего дома дополнят изысканные детали, а ваш образ - элегантные аксессуары.
Авторы научат любительниц рукоделия создавать миниатюрные Картины и панно, используя бисер и иглу. Все изделия, представленные в книге, созданы на основе старинной русской техники вышивки бисером. Пошаговые описания и красочные схемы помогут справиться с работой даже начинающим.</t>
  </si>
  <si>
    <t xml:space="preserve">978-5-486-03890-7</t>
  </si>
  <si>
    <t xml:space="preserve">Надежда Семенова: Микробисер в отделке изделий</t>
  </si>
  <si>
    <t xml:space="preserve">В последнее время бисероплетение стало популярным видом рукоделия. Многообразие форм, расцветок и материалов, из которых изготовлен бсер, предоставляет массу идей для творчества. Достаточно немного пофантазировать, и интерьер вашего дома дополнят изысканные детали, а ваш образ - элегантные аксессуары.
В книге речь пойдет о микробисере. Его используют в декорировании подарочных упаковок, рождественских украшений, рамок для фотографий, а также разнообразных предметов домашнего обихода. Работать с ним смогут даже дети, ведь в данной случае не нужно выполнять сложные переплетения.</t>
  </si>
  <si>
    <t xml:space="preserve">978-5-501-00260-9</t>
  </si>
  <si>
    <t xml:space="preserve">Ангелина Пеях: Креативные подарки</t>
  </si>
  <si>
    <t xml:space="preserve">236x165x6мм</t>
  </si>
  <si>
    <t xml:space="preserve">В последнее время бисероплетение стало популярным видом рукоделия. Достаточно немного пофантазировать, и терьер вашего дома дополнит изысканные детали, а ваш образ - элегантные аксессуары.
Очаровательная куколка для племянницы, необычная валентинка для близкого друга, веточка мимозы для любимой мамы, ягодная бутоньерка для милой подруги. Представленные изделия выполнены в технике ндебеле, "американский жгут", плетение дугами, а также петельное и сетчатое плетение.</t>
  </si>
  <si>
    <t xml:space="preserve">5-366-00078-5</t>
  </si>
  <si>
    <t xml:space="preserve">Книга о бисере. Практическое руководство | Хакселл Кейт</t>
  </si>
  <si>
    <t xml:space="preserve">274х205х9м</t>
  </si>
  <si>
    <t xml:space="preserve">Эта книга погрузит вас в очаровательный мир бисера. Вы найдете в ней более 35 украшений и наверняка сумеете выбрать то, что вам подходит. Подробные инструкции с пошаговым описанием и прекрасные иллюстрации помогут вам овладеть техниками, которые используются при изготовлении моделей.
Издание предназначено как для начинающих, так и для опытных мастериц.
Перевод с английского языка: Плискина Е.Л.
Цветные фотографии Мэтью Дикенса.</t>
  </si>
  <si>
    <t xml:space="preserve">978-5-242-00070-4</t>
  </si>
  <si>
    <t xml:space="preserve">Ниола-Пресс. Молодежный имидж. Плетеные косички, шнуры, бисерные ленточки</t>
  </si>
  <si>
    <t xml:space="preserve">100 новых идей</t>
  </si>
  <si>
    <t xml:space="preserve">270х210х20мм</t>
  </si>
  <si>
    <t xml:space="preserve">Книга поможет всем желающим приобрести навыки в создании всевозможных украшений из шелковых и хлопчатобумажных ниток, кожаных шнурков, бисера, бусин и других материалов. Рисунки и примеры наглядно объясняют, как выполнить браслеты, украшения для волос и на шею, элементы декора на рюкзак и сумочку. Для широкого круга читателей</t>
  </si>
  <si>
    <t xml:space="preserve">978-5-4451-0341-7</t>
  </si>
  <si>
    <t xml:space="preserve">Транспорт. Учимся рисовать. Многоразовый альбом</t>
  </si>
  <si>
    <t xml:space="preserve">Альбомы и бумага для рисования</t>
  </si>
  <si>
    <t xml:space="preserve">Многораз.альбом мини</t>
  </si>
  <si>
    <t xml:space="preserve">210х280х2мм</t>
  </si>
  <si>
    <t xml:space="preserve">Книжка представляет собой многоразовый альбом, в котором нужно писать и рисовать только фломастером. А неудавшуюся линию можно стереть мягкой влажной тряпочкой.</t>
  </si>
  <si>
    <t xml:space="preserve">978-617-12-4516-7</t>
  </si>
  <si>
    <t xml:space="preserve">Алфавит и буквы. Набор карточек</t>
  </si>
  <si>
    <t xml:space="preserve">Вышивка и вышивание</t>
  </si>
  <si>
    <t xml:space="preserve">Узоры для вышивки. Лучшая коллекция</t>
  </si>
  <si>
    <t xml:space="preserve">212x150x6мм</t>
  </si>
  <si>
    <t xml:space="preserve">Разнообразные шрифты для вышивания крестом. Каждая модель сопровождается схемой и ключом, что позволит справиться с узором как опытной, так и начинающей вышивальщице.
Витиеватый шрифт "Арабские сказки", строгий и загадочный "Готика", заглавные буквы и инициалы, яркий шрифт, стилизованный под детские кубики с буквами, необычный "Медовый алфавит" или красочный цветной шрифт - выбирайте и украшайте не только готовые вышитые композиции, но и любые другие предметы декора, детали одежды и многое другое. 24 узора представлены на карточках и собраны в папку. Такая подача облегчит работу с каждой схемой, но в то же время позволит удобно хранить и не утерять карточки.</t>
  </si>
  <si>
    <t xml:space="preserve">978-5-366-00159-5</t>
  </si>
  <si>
    <t xml:space="preserve">Кельтские орнаменты в машинной вышивке</t>
  </si>
  <si>
    <t xml:space="preserve">270х210х4мм</t>
  </si>
  <si>
    <t xml:space="preserve">Как создать оригинальные аксессуары в этническом стиле или украсить интерьер уникальным гобеленом ручной работы, вы узнаете из этой книги, познакомившись с техниками машинной вышивки с элементами пэчворка и макраме по мотивам кельтских орнаментов. С помощью рисунков и пошаговых описаний вы сможете перенести затейливый узор на ткань и оформить его вышивкой. Перевод с английского В.В. Афанасова. Цветные иллюстрации. Бумага мелованная.</t>
  </si>
  <si>
    <t xml:space="preserve">978-5-366-00248-6</t>
  </si>
  <si>
    <t xml:space="preserve">Новые идеи. Детская одежда. Вышивка. Практическое руководство</t>
  </si>
  <si>
    <t xml:space="preserve">210х149х3мм</t>
  </si>
  <si>
    <t xml:space="preserve">Вышивка крестом исстари считалось приятным, успокаивающим занятием. Украшение вышивкой одежды своего малыша - занятие приятное вдвойне. Яркие узоры, вышитые заботливой мамой или бабушкой на чепчиках, кофточках, штанишках, полотенчиках, порадуют всю семью. Настоящее издание предлагает вам широкий выбор оригинальных мотивов вышивки крестом, которые сделают одежду вашего малыша неповторимой.</t>
  </si>
  <si>
    <t xml:space="preserve">978-617-12-5922-5</t>
  </si>
  <si>
    <t xml:space="preserve">Юбки, блузы</t>
  </si>
  <si>
    <t xml:space="preserve">Вязание спицами и крючком. Одежда, аксессуары, игрушки.</t>
  </si>
  <si>
    <t xml:space="preserve">Золотая коллекция вязания</t>
  </si>
  <si>
    <t xml:space="preserve">219х149х8мм</t>
  </si>
  <si>
    <t xml:space="preserve">Создавайте современные вещи своими руками! С помощью ручного вязания можно выразить свою индивидуальность, создать яркий образ, пополнить гардероб модными обновками.
Благодаря представленным в книге моделям вы легко пополните гардероб удобными повседневными и сдержанными офисными юбками, яркими вечерними блузами, которые подчеркнут вашу индивидуальность.
Эта книга непременно должна стоять на полке каждой рукодельницы, независимо от стиля, уровня мастерства и моделей, которые она вяжет!</t>
  </si>
  <si>
    <t xml:space="preserve">978-617-12-6096-2</t>
  </si>
  <si>
    <t xml:space="preserve">Топы, купальники</t>
  </si>
  <si>
    <t xml:space="preserve">220х150х8мм</t>
  </si>
  <si>
    <t xml:space="preserve">Создавайте современные вязаные вещи своими руками! С помощью ручного вязания можно выразить индивидуальность, создать яркий образ, пополнить гардероб модными обновками.
Благодаря представленным в книге моделям вязаных изделий вы легко пополните пляжный гардероб шикарными ажурными купальниками, миниатюрными бикини или элегантными цельными моделями, купальниками с переплетами на завязках, яркими летними топами и удобными маечками, которые помогут оказаться в центре внимания.
Эта книга непременно должна стоять на полке каждой рукодельницы, независимо от стиля, уровня мастерства и моделей, которые она вяжет!</t>
  </si>
  <si>
    <t xml:space="preserve">5-322-00171-9</t>
  </si>
  <si>
    <t xml:space="preserve">Вязание мое хобби. Вяжем джемперы, жакеты, куртки, пальто</t>
  </si>
  <si>
    <t xml:space="preserve">Вязание - мое хобби</t>
  </si>
  <si>
    <t xml:space="preserve">204х170х7мм</t>
  </si>
  <si>
    <t xml:space="preserve">В данной книге представлены разнообразные модели модной мужской и женской одежды, связанные на спицах и крючком. Помимо готовых к исполнению изделий мы предлагаем вам разработать собственные, подобрав подходящий узор в разделе "Коллекция узоров". Начинающие рукодельницы найдут на страницах этой книги советы специалистов, которые помогут освоить несложные приемы вязания. Издание адресовано как опытным мастерицам, так и начинающим вязальщицам. Цветные иллюстрации.</t>
  </si>
  <si>
    <t xml:space="preserve">5-366-00081-5</t>
  </si>
  <si>
    <t xml:space="preserve">Вязаная мода. Lady XXL. Одежда для полных женщин: спицы и крючок</t>
  </si>
  <si>
    <t xml:space="preserve">Вязаная мода</t>
  </si>
  <si>
    <t xml:space="preserve">В данной книге представлена элегантная и практичная одежда для полных дам, связанная спицами и крючком. Потрясающее разнообразие моделей впечатлит даже искушенных рукодельниц: платья, джемперы, жакеты, пуловеры, пончо, кардиганы, полупальто. Книга составлена с учетом разного уровня мастерства. Цветные иллюстрации. Бумага офсетная.</t>
  </si>
  <si>
    <t xml:space="preserve">978-5-322-00166-9</t>
  </si>
  <si>
    <t xml:space="preserve">Вяжем для малыша. Крылова В. В.</t>
  </si>
  <si>
    <t xml:space="preserve">210х280х10мм</t>
  </si>
  <si>
    <t xml:space="preserve">Предлагаются современные модели вязанной детской одежды с подробными инструкциями Для широкого  круга читателей.</t>
  </si>
  <si>
    <t xml:space="preserve">978-5-366-00209-7</t>
  </si>
  <si>
    <t xml:space="preserve">Вязаная мода.Mama Style. Одежда для будущих мам: спицы и крючок</t>
  </si>
  <si>
    <t xml:space="preserve">261х205х7мм</t>
  </si>
  <si>
    <t xml:space="preserve">В данной книге представлена коллекция модной, удобной, практичной одежды для мам и тех, кто только собирается стать мамой. Не стесняющие движения пончо, болеро, кардиганы, жилеты придутся по душе также и девушкам, предпочитающим одеваться модно и изысканно. Палантины, шали, накидки развеют однообразие любого гардероба, выгодно подчеркнут достоинства как праздничной, так и повседневной одежды. Спицы, крючок, эффектная пряжа, немного терпения и вы - обладательница эксклюзивной вещицы, связанной своими руками. Составитель: Болгова Н. В.</t>
  </si>
  <si>
    <t xml:space="preserve">978-5-366-00067-3</t>
  </si>
  <si>
    <t xml:space="preserve">Зоэ Меллор: Мы растем. Книга 1. Вязание спицами для самых маленьких</t>
  </si>
  <si>
    <t xml:space="preserve">260x205x12мм</t>
  </si>
  <si>
    <t xml:space="preserve">В книге представлены модели и аксессуары для детей от нескольких месяцев до 3 лет: самодельные игрушки, украшения для спальни, яркая и забавная оригинальная одежда для девочек и мальчиков. Детям понравятся разноцветные и забавные модели жакетов, платьев, шапочек и шарфиков, носочков и рукавичек, связанные из мягкой пряжи. А детская комната станет уютнее, если в ней будут вязаные одеяла, накидки и игрушки, которые полюбит наш ребенок.
Большинство моделей выполнены в технике многоцветного вязания.</t>
  </si>
  <si>
    <t xml:space="preserve">978-5-366-00095-6</t>
  </si>
  <si>
    <t xml:space="preserve">Baby формат. Одежда для детей: крючок</t>
  </si>
  <si>
    <t xml:space="preserve">260x204x6мм</t>
  </si>
  <si>
    <t xml:space="preserve">В этой книге любительницам вязания крючком предоставляется уникальная возможность пополнить гардероб своих чад модной, яркой, актуальной и практичной одеждой. Маечки, футболки, безрукавки, джемперы, жакеты, пуловеры, комбинезоны, шорты, платья, шарфы, шапочки, пончо, пальто - все эти изделия проиллюстрированы фотографиями, подробными описаниям по выполнению работы, точными выкройками и схемами узоров.
Для широкого круга читателей.
Составитель: Болгова Н. В.</t>
  </si>
  <si>
    <t xml:space="preserve">978-5-366-00171-7</t>
  </si>
  <si>
    <t xml:space="preserve">Жаннетт Кнаке: Чудо-шерсть</t>
  </si>
  <si>
    <t xml:space="preserve">Дизайн и мода</t>
  </si>
  <si>
    <t xml:space="preserve">272x202x11мм</t>
  </si>
  <si>
    <t xml:space="preserve">Перед вами открываются совершенно новые возможности в изготовлении оригинальной одежды! Теперь, даже не умея вязать, вы сможете создать теплые вещи из пряжи без спиц и крючка, просто выкладывая нити на водорастворимый флизелин и закрепляя их машинной строчкой. Техника выполнения работы основывается на пэчворке, но выгодно отличается индивидуальным, ярким и разнообразным дизайном. Благодаря пошаговым описаниям, дополненным выкройками, и полезным советам вы с легкостью освоите этот вид рукоделия и сможете пополнить свой гардероб сво160еобразными нарядами и аксессуарами на любой вкус и сезон.</t>
  </si>
  <si>
    <t xml:space="preserve">978-5-366-00175-5</t>
  </si>
  <si>
    <t xml:space="preserve">Анна Пипер: Модные шарфы. Практическое руководство</t>
  </si>
  <si>
    <t xml:space="preserve">272x201x11мм</t>
  </si>
  <si>
    <t xml:space="preserve">Предлагаем вам модели необычных и эффектных шарфов на любой вкус. Воздушные из шифона, блестящие из органзы, мягкие из мохера, они красиво струятся и ниспадают, придавая вам очарование и шарм. В каждом из этих изделий есть своя изюминка - они украшены оригинальными яркими вкраплениями, выполненными в технике художественного войлока. Сделать их несложно, нужно только немного усердия и фантазии.</t>
  </si>
  <si>
    <t xml:space="preserve">978-5-366-00185-4</t>
  </si>
  <si>
    <t xml:space="preserve">Палантины, накидки, пончо</t>
  </si>
  <si>
    <t xml:space="preserve">270x200x10мм</t>
  </si>
  <si>
    <t xml:space="preserve">Снова в моде пончо и длинные палантины. В центре внимания также короткие пелерины и длинные накидки. В книге представлено большое количество разнообразных вариантов для каждого времени года и на любой случай: для прогулки по пляжу или городу, походу в театр или просто для того, чтобы уютно устроиться на диване.
Перевод с немецкого С.В. Павлова.</t>
  </si>
  <si>
    <t xml:space="preserve">978-5-366-00219-6</t>
  </si>
  <si>
    <t xml:space="preserve">Вязаная зимняя мода. Одежда для женщин. Спицы и крючок</t>
  </si>
  <si>
    <t xml:space="preserve">235x165x5мм</t>
  </si>
  <si>
    <t xml:space="preserve">В данной книге представлена коллекция зимней вязаной модной одежды. Пончо, жилеты, свитеры, джемперы, шапочки, шарфы и варежки придутся по душе всем модницам. Спицы, крючок, эффектная пряжа, немного терпения и вы - обладательница эксклюзивной вещицы, связанной своими руками.
Составитель: Болгова Н. В.</t>
  </si>
  <si>
    <t xml:space="preserve">978-5-366-00229-5</t>
  </si>
  <si>
    <t xml:space="preserve">Lady &amp;amp; Dandy. Одежда для нее и для него. Спицы и крючок</t>
  </si>
  <si>
    <t xml:space="preserve">260x205x6мм</t>
  </si>
  <si>
    <t xml:space="preserve">В этой книге представлена стильная и удобная одежда для Нее и для Него, выполненная на спицах или крючком. Новый джемпер, жакет или пончо прекрасно впишется в ваш гардероб и подчеркнет вашу индивидуальность. И не забудьте сделать подарок Ему - связанный вами свитер или жилет обязательно станет любимым.
Составитель: Бржеская Ю.В.</t>
  </si>
  <si>
    <t xml:space="preserve">978-5-366-00245-5</t>
  </si>
  <si>
    <t xml:space="preserve">Лариса Семерня: Вяжем свитер, джемпер, пуловер. Спицы</t>
  </si>
  <si>
    <t xml:space="preserve">Модное вязание</t>
  </si>
  <si>
    <t xml:space="preserve">197x141x12мм</t>
  </si>
  <si>
    <t xml:space="preserve">Джемперы, свитеры и пуловеры могут быть однотонными, с жаккардовым, ирландским узором или в полоску, с длинными или короткими рукавами. В эту книгу входит широкий спектр моделей на любой вкус и возраст. А новые неожиданные решения порадуют как опытных рукодельниц, так и начинающих вязальщиц.</t>
  </si>
  <si>
    <t xml:space="preserve">978-5-366-00250-9</t>
  </si>
  <si>
    <t xml:space="preserve">Baby Land. Одежда и аксессуары для самых маленьких. Спицы и крючок</t>
  </si>
  <si>
    <t xml:space="preserve">Носочки и пинетки, шапочки, накидки, жакеты, джемпера, комбинезоны - любую одежду для грудничков, а также покрывала, коврики и другие аксессуары для детской комнаты вы можете связать спицами или крючком.
Составитель-редактор: Ю. В. Бржеская.</t>
  </si>
  <si>
    <t xml:space="preserve">978-5-366-00277-6</t>
  </si>
  <si>
    <t xml:space="preserve">Вяжем для сына и дочки</t>
  </si>
  <si>
    <t xml:space="preserve">247x168x15мм</t>
  </si>
  <si>
    <t xml:space="preserve">В книге представлены разнообразные модели детской одежды - джемперы, жакеты, жилеты, сарафан, свитер, пончо, шапочки, связанные на спицах и крючком. Вы обязательно выберете вещь, которая понравится вам и порадует вашего малыша. Можете также создать что-то свое, неповторимое и оригинальное, подобрав подходящий узор в разделе "Коллекция узоров". Полезные советы, размещенные на страницах этой книги, особенно пригодятся тем, кто только осваивает приемы вязания.
Составитель: Ю. В. Бржевская.</t>
  </si>
  <si>
    <t xml:space="preserve">978-5-366-00285-1</t>
  </si>
  <si>
    <t xml:space="preserve">Вяжем праздничные и вечерние платья, юбки, блузы, шали</t>
  </si>
  <si>
    <t xml:space="preserve">247x170x13мм</t>
  </si>
  <si>
    <t xml:space="preserve">В данной книге представлены модели модной женской одежды и аксессуары для торжественных случаев, выполненные спицами и крючком. Романтичные натуры и "железные леди", требовательные к себе и те, кто "идет по жизни, смеясь", - все вы, милые дамы, найдете здесь то, что придется вам по душе. Свадьба или семейное торжество, деловая встреча или ужин с приятелем - наряды на любой вкус и любой случай ждут вас в этой книге. Помимо готовых к исполнению моделей мы предлагаем выбрать более чем из двадцати узоров тот, который подойдет именно вам, для создания своего эксклюзивного платья, палантина или блузы.
Издание адресовано как опытным мастерицам, так и начинающим рукодельницам.
Составитель-редактор: Ю. Бржеская.</t>
  </si>
  <si>
    <t xml:space="preserve">978-5-366-00334-6</t>
  </si>
  <si>
    <t xml:space="preserve">Вяжем для мужчин. Джемпер, жакет, жилет. Спицы</t>
  </si>
  <si>
    <t xml:space="preserve">Джемперы, пуловеры, безрукавки в классическом стиле или из меланжевой пряжи, удобные жакеты для прогулок на природе, жилеты ярких расцветок - множество трикотажных моделей, которые должны быть в гардеробе современного мужчины. В книге представлены вязаные изделия, выполненные в разных техниках и с разнообразными узорами. Связать их не составит труда благодаря подробным инструкциям.</t>
  </si>
  <si>
    <t xml:space="preserve">978-5-366-00151-9</t>
  </si>
  <si>
    <t xml:space="preserve">Вязаная мода. Smail i Мiddle. Для женщин. Спицы</t>
  </si>
  <si>
    <t xml:space="preserve">Вязание спицами и крючком. Одежда, аксессуары, игрушки. #Лоскутное шитьё - пэчворк и квилт</t>
  </si>
  <si>
    <t xml:space="preserve">258x205x7мм</t>
  </si>
  <si>
    <t xml:space="preserve">Вы все еще сомневаетесь, что вязаная одежда может быть модной? Самое время открыть эту книгу и развеять свои сомнения. Жакеты, свитеры, пончо, безрукавки, джемперы, жакеты, топы связаны спицами. Они удивительно красивы, практичны и удобны. Вместе с этой книгой новички смогут попробовать свои силы в вязании таких несложных вещей, как шарфы, джемперы, безрукавки, - выполненные простой вязкой - только лицевой или изнаночной гладью. Опытные же рукодельницы смогут отточить свое мастерство в процессе работы над одеждой со сложными жаккардовыми или аранскими узорами. Идей много. Дело за малым - воплотить их в жизнь своими руками!
Составитель: Болгова Н.В.</t>
  </si>
  <si>
    <t xml:space="preserve">978-5-366-00167-0</t>
  </si>
  <si>
    <t xml:space="preserve">Жанне Граф: Замечательные носки</t>
  </si>
  <si>
    <t xml:space="preserve">Вязание спицами и крючком. Одежда, аксессуары, игрушки. #Праздничные костюмы своими руками</t>
  </si>
  <si>
    <t xml:space="preserve">272x201x10мм</t>
  </si>
  <si>
    <t xml:space="preserve">Наконец ее величество Мода обратила свой взор и на такие незначительные детали одежды, как носки. Никогда еще дизайнеры не предлагали такого количества оригинальных, ярких, нарядных и даже эксклюзивных вязаных моделей для ног. Супермодные молодежные и детские гетры, укороченные носки и другие вязаные изделия, дополненные различными деталями и украшенные стразами и аппликацией, вы сможете связать легко и быстро, используя пошаговые описания, схемы и красочные иллюстрации.</t>
  </si>
  <si>
    <t xml:space="preserve">978-5-4471-1338-4</t>
  </si>
  <si>
    <t xml:space="preserve">Все о Эбби Боминейбл.Школа монстров.Развивающая книжка с тестами</t>
  </si>
  <si>
    <t xml:space="preserve">Герои мультфильмов #Книжки с наклейками</t>
  </si>
  <si>
    <t xml:space="preserve">978-5-8189-1329-2</t>
  </si>
  <si>
    <t xml:space="preserve">Играй вместе с Нодди</t>
  </si>
  <si>
    <t xml:space="preserve">Игрушечная страна</t>
  </si>
  <si>
    <t xml:space="preserve">265х208х5мм</t>
  </si>
  <si>
    <t xml:space="preserve">Заточи карандаши и отправляйся в увлекательное путешествие по Игрушечной стране! Вместе с Нодди ты будешь: - раскрашивать; - рисовать; - бродить по лабиринтам; - находить отличия между картинками; - разгадывать головоломки и многое-многое другое!</t>
  </si>
  <si>
    <t xml:space="preserve">978-5-9902311-9-1</t>
  </si>
  <si>
    <t xml:space="preserve">Пониматика. Футбол - это здорово. Для детей 6-8 лет</t>
  </si>
  <si>
    <t xml:space="preserve">295х210х2мм</t>
  </si>
  <si>
    <t xml:space="preserve">Учимся и играем с журналом "Понимашка". - правила игры в футбол - интересные задания - чемпионат Европы-2012 Для детей 6-8 лет.</t>
  </si>
  <si>
    <t xml:space="preserve">978-5-366-00101-4</t>
  </si>
  <si>
    <t xml:space="preserve">Объемный декупаж. Проекты для начинающих, Стокс Хильда</t>
  </si>
  <si>
    <t xml:space="preserve">Декорирование различных предметов. Декупаж</t>
  </si>
  <si>
    <t xml:space="preserve">275х219х8мм</t>
  </si>
  <si>
    <t xml:space="preserve">Техника декупажа известна еще со Средних веков. Сегодня наблюдается небывалый всплеск интереса к этой технике, поскольку появление новых современных материалов значительно упростило работу, сделало процесс ее выполнения более доступным. Книга посвящена одному из самых оригинальных видов декупажа - созданию объемных изображений. Познакомившись с этой несложной техникой, вы сможете, например, создать удивительные, словно живые, цветы и многое другое для ваших близких.</t>
  </si>
  <si>
    <t xml:space="preserve">978-5-366-00309-4</t>
  </si>
  <si>
    <t xml:space="preserve">Декоративная отделка одежды.</t>
  </si>
  <si>
    <t xml:space="preserve">Можно легко обновить гардероб, используя различные декоративные детали: вышивку и аппликацию, бусины и бисер, тесьму и ленты. Вашему вниманию предлагаются десятки интереснейших идей для отделки и украшения уже привычного гардероба, новой одежды, только что купленной в магазине, а также винтажных находок, добытых в бабушкиных сундуках и комиссионках.</t>
  </si>
  <si>
    <t xml:space="preserve">978-5-366-00320-9</t>
  </si>
  <si>
    <t xml:space="preserve">Новые идеи. Декупаж</t>
  </si>
  <si>
    <t xml:space="preserve">211х150х4мм</t>
  </si>
  <si>
    <t xml:space="preserve">Техника декупажа (от французского "вырезать") известна еще со Средних веков. С ее помощью можно легко и быстро украсить любой предмет - от подарочной шкатулки и цветочного горшка до фарфоровой посуды и деревянной мебели. Появление новых современных материалов значительно упростило процесс декорирования, сделав его доступным всем желающим. Составитель: Климова О. М.</t>
  </si>
  <si>
    <t xml:space="preserve">978-5-366-00094-9</t>
  </si>
  <si>
    <t xml:space="preserve">Лупато, Кристанини, Страбелло-Беллини: Все о декупаже. Техники и изделия</t>
  </si>
  <si>
    <t xml:space="preserve">196x140x16мм</t>
  </si>
  <si>
    <t xml:space="preserve">Техника декупажа (от французского "вырезать") известна еще со Средних веков. Сегодня наблюдается небывалый всплеск интереса к этой технике, поскольку с ее помощью можно легко и быстро украсить все, что угодно. А появление новых современных материалов значительно упростило работу, сделало процесс ее выполнения более доступным.</t>
  </si>
  <si>
    <t xml:space="preserve">978-5-366-00360-5</t>
  </si>
  <si>
    <t xml:space="preserve">Поделки для домашних любимцев. Кошки.</t>
  </si>
  <si>
    <t xml:space="preserve">Домашние животные - собаки, кошки, рыбки и другие #Поделки из самых разных материалов</t>
  </si>
  <si>
    <t xml:space="preserve">Альбом</t>
  </si>
  <si>
    <t xml:space="preserve">На что только не пойдешь ради любимой кошки! Искреннее и беззаветное чувство преданности знакомо всем, кто не равнодушен к этому гордому, порой своенравному, но такому ласковому животному. Дизайнерские проекты, представленные в книге, посвящены кошкам и предлагают их хозяевам множество ярких идей для творчества. Вы сможете не только создать неповторимые вещи для грациозной любимицы, но и украсить интерьер своего дома поделками, напоминающими о вашем домашнем питомце. Друзья и близкие, разделяющие вашу любовь к кошкам, обязательно оценят оригинальные подарки в "кошачьем" стиле.</t>
  </si>
  <si>
    <t xml:space="preserve">978-5-91231-003-4</t>
  </si>
  <si>
    <t xml:space="preserve">Крис Джеффрис: Шторы вашей мечты. Легко и быстро</t>
  </si>
  <si>
    <t xml:space="preserve">287x221x15</t>
  </si>
  <si>
    <t xml:space="preserve">Как за минимальное время с помощью новых штор легко и быстро изменить или обновить цветовую гамму интерьера вашей комнаты._x005F_x000D_
Не стоит думать о пошиве новых занавесок, как о чем-то сложном._x005F_x000D_
В этой книге собрано множество идей для оформления окон: от самых простых, в которых используются готовые текстильные изделия, до более сложных, с лентами-завязками и тонкой подкладкой. Вы найдете в книге более двадцати образцов, каждый из которых сопровождается вариантами на ту же тему, приведенными с целью вдохновить вас на создание собственных решений._x005F_x000D_
К каждой модели приводятся доступные объяснения и пошаговые инструкции с иллюстрациями.</t>
  </si>
  <si>
    <t xml:space="preserve">978-5-366-00467-1</t>
  </si>
  <si>
    <t xml:space="preserve">Советы по оформлению интерьера. Детали интерьера: сам себе декоратор.</t>
  </si>
  <si>
    <t xml:space="preserve">269х200х9мм</t>
  </si>
  <si>
    <t xml:space="preserve">Точно найденные последние штрихи: зеркала и стекло, живопись в интерьере и композиции из растений, декоративная подсветка и самые неожиданные безделушки придадут законченность вашему дому. В помощь вам рекомендации и полезные советы. Для широкого круга читателей.</t>
  </si>
  <si>
    <t xml:space="preserve">978-5-366-00525-8</t>
  </si>
  <si>
    <t xml:space="preserve">Советы по оформлению интерьера. Цветовая гармония интерьера.</t>
  </si>
  <si>
    <t xml:space="preserve">269х200х13мм</t>
  </si>
  <si>
    <t xml:space="preserve">Книга для тех, кто с большим вниманием относится к украшению своего дома - цвету обоев, ковров и тканей. Яркие, чистые цвета придадут помещению живой, радостный вид, создадут спокойную атмосферу, повысят настроение, а также оптически могут изменить пропорции комнаты. Для широкого круга читателей.</t>
  </si>
  <si>
    <t xml:space="preserve">978-5-366-00535-7</t>
  </si>
  <si>
    <t xml:space="preserve">Советы по оформлению интерьера. Наряд для окна: гардины, шторы, жалюзи.</t>
  </si>
  <si>
    <t xml:space="preserve">Прекрасно иллюстрированная книга включает подрбные инструкции по изготовлению занавесок различных стилей, от самых простых до наиболее сложных. Уникальные идеи, представленные в книге, помогут вам в разработке декора вашего дома, который приобретет яркий и неповторимый характер. Для широкого круга читателей.</t>
  </si>
  <si>
    <t xml:space="preserve">978-5-366-00544-9</t>
  </si>
  <si>
    <t xml:space="preserve">Советы по оформлению интерьера. Полезные мелочи для дома.</t>
  </si>
  <si>
    <t xml:space="preserve">268х198х11мм</t>
  </si>
  <si>
    <t xml:space="preserve">Такие милые аксессуары из ткани, как салфетки и скатерти, декоративные наволочки и чехлы на мебель, стеганые лоскутные изделия приятно преобразят любое помещение, позволят уйти от стандартности и унылости. Для широкого круга читателей.</t>
  </si>
  <si>
    <t xml:space="preserve">978-5-366-00564-7</t>
  </si>
  <si>
    <t xml:space="preserve">Советы по оформлению интерьера. Дизайн столовой &amp;amp;кухни.</t>
  </si>
  <si>
    <t xml:space="preserve">Книга предоставляет полную информацию о дизайне, планировке и обустройстве столовой и кухни, о том, как можно переделать их в соответствии с современными требованиями. Для широкого круга читателей.</t>
  </si>
  <si>
    <t xml:space="preserve">978-5-366-00610-1</t>
  </si>
  <si>
    <t xml:space="preserve">Умелые руки. Веселые фигурки из дерева.. Практическое руководство.</t>
  </si>
  <si>
    <t xml:space="preserve">Изготовление фигурок из различных материалов</t>
  </si>
  <si>
    <t xml:space="preserve">Умелые руки</t>
  </si>
  <si>
    <t xml:space="preserve">200х150мм</t>
  </si>
  <si>
    <t xml:space="preserve">Все деревянные фигурки, представленные в этой книге, выпилены лобзиком. Они предназначены для украшения дома, квартиры, балкона или сада и их совсем не трудно смастерить, следуя рекомендациям, данным в описаниях основных приемов и пошаговых действий. Кроме того, вам в помощь - шаблоны на листах-вкладках. И вот уже сделанный своими руками пасхальный кролик радостно встречает весну и зазывает гостей, добрый ангел-хранитель оберегает ваш домашний очаг, а пара озорных лягушат весело резвится на крылечке. Книга содержит шаблоны 60 см x 41 см на 3 листах.</t>
  </si>
  <si>
    <t xml:space="preserve">978-5-496-02495-2</t>
  </si>
  <si>
    <t xml:space="preserve">Тату хной. Рисунки на теле</t>
  </si>
  <si>
    <t xml:space="preserve">Искусство. Живопись. Рисование #Психология. Тренинги. Психотерапия</t>
  </si>
  <si>
    <t xml:space="preserve">252х195х3мм</t>
  </si>
  <si>
    <t xml:space="preserve">Изящные замысловатые рисунки, сделанные индийской хной на теле или предметах интерьера и внешне похожие на татуировки, называются мехенди. Традиционно мехенди является женским искусством, эти таинственные рисунки наделяют женщину сакральной силой, и каждая деталь в них имеет свое значение. Уже более 5000 лет женщины, рисуя мехенди на теле, украшают и защищают себя. Считается, что правильно подобранный рисунок защищает от стрессов, волнений и жизненных неурядиц. В этой книге вы познакомитесь с техникой нанесения тату хной, а также узнаете, какой смысл несут различные элементы мехенди, и научитесь комбинировать их и создавать собственные рисунки с глубоким значением.</t>
  </si>
  <si>
    <t xml:space="preserve">978-966-942-189-0</t>
  </si>
  <si>
    <t xml:space="preserve">Волшебное путешествие с модницами</t>
  </si>
  <si>
    <t xml:space="preserve">Книжки с наклейками #Головоломки, тесты, лабиринты, кроссворды, задания</t>
  </si>
  <si>
    <t xml:space="preserve">Волшебное путешествие</t>
  </si>
  <si>
    <t xml:space="preserve">260х195х2мм</t>
  </si>
  <si>
    <t xml:space="preserve">Книги серии "Волшебное путешествие" непременно понравятся всем девочкам! На страницах этого красочного издания юных модниц ждут увлекательные задания, яркие картинки и замечательные наклейки. Приятных вам приключений!</t>
  </si>
  <si>
    <t xml:space="preserve">Набор для творчества "Птеродактель" (130956), шт.  Клей, кисточка и краски в комплект не входят!</t>
  </si>
  <si>
    <t xml:space="preserve">Конструкторы #Наборы для творчества, рукоделие и ремесла</t>
  </si>
  <si>
    <t xml:space="preserve">Деревянные наборы для творчества</t>
  </si>
  <si>
    <t xml:space="preserve">Colorific</t>
  </si>
  <si>
    <t xml:space="preserve">270х200х50мм</t>
  </si>
  <si>
    <t xml:space="preserve">Деревянный конструктор серии Wood WorX - это набор деталей из цельных кусков древесины и ярких наклеек. Существует две линейки конструкторов - для мальчиков и девочек. Набор для изготовления деревянной игрушки. Ребенку нужно собрать, склеить, раскрасить и обклеить стикерами, прежде чем приступать к игре.
В набор входят: инструкция на русском языке, деревянные детали, наклейки. Краски или клей, входящие в состав набора просроченные и могут быть высохшими и уже вычтены из стоимости конструктора.</t>
  </si>
  <si>
    <t xml:space="preserve">Набор для творчества "Робот-Blade" (134107), шт.  Клей, кисточка и краски в комплект не входят!</t>
  </si>
  <si>
    <t xml:space="preserve">Набор для творчества "Робот-Ironshield" (134121), шт.  Клей, кисточка и краски в комплект не входят!</t>
  </si>
  <si>
    <t xml:space="preserve">Набор для творчества "Уличные гонки инерционные", 2 шт. в наборе (144120), шт.  Клей, кисточка и краски в комплект не входят!</t>
  </si>
  <si>
    <t xml:space="preserve">Деревянный конструктор серии Wood WorX - это набор деталей из цельных кусков древесины и ярких наклеек. Существует две линейки конструкторов - для мальчиков и девочек. Набор для изготовления деревянной игрушки. Ребенку нужно собрать, склеить, раскрасить и обклеить стикерами, прежде чем приступать к игре.
Благодаря инерционным колесам, можно устраивать различные соревнования, например: чья машинка дальше проедет. 
В набор входят: инструкция на русском языке, деревянные детали, наклейки, инерционные колеса. Краски или клей, входящие в состав набора просроченные и могут быть высохшими и уже вычтены из стоимости конструктора.</t>
  </si>
  <si>
    <t xml:space="preserve">5-366-00017-3</t>
  </si>
  <si>
    <t xml:space="preserve">Азбука шить. Джеффериз К.</t>
  </si>
  <si>
    <t xml:space="preserve">Кройка и шитье</t>
  </si>
  <si>
    <t xml:space="preserve">240х170х10мм</t>
  </si>
  <si>
    <t xml:space="preserve">Книга поможет вам шаг за шагом освоить технику шитья и научиться создавать красивые и стильные аксессуары для дома. В ней вы найдете подробные сведения о принадлежностях и материалах, детальное описание основных операций, таких как раскрой, выполнение швов, окантовка, а также отделки, придающей изделию неповторимый вид. Кроме того, вы сможете обновить или отремонтировать старые вещи, дав им новую жизнь. Для широкого круга читателей.</t>
  </si>
  <si>
    <t xml:space="preserve">978-5-496-01416-8</t>
  </si>
  <si>
    <t xml:space="preserve">Авторские зверюшки из флиса. Мастер-классы и выкройки</t>
  </si>
  <si>
    <t xml:space="preserve">Кройка и шитье #Изготовление мягких игрушек. Амигуруми</t>
  </si>
  <si>
    <t xml:space="preserve">260х201х10мм</t>
  </si>
  <si>
    <t xml:space="preserve">Юлия Алешкина - кукольный мастер из Москвы. Любимый материал Юлии - флис. Именно из этого практичного гипоаллергенного трикотажа она шьет милейших зверюшек-длинноножек и уютные игрушки-обнимашки для малышей. Дети чувствуют особую жизнерадостную энергию игрушек, сшитых своими руками. Взрослые, глядя на них, на мгновение становятся детьми. Такие игрушки наполнены улыбками и добром - это ощущает каждый!
Свои секреты, советы и выкройки Юлия собрала в иллюстрированных мастер-классах. Теперь сшить удивительные игрушки сможет даже новичок!
Итак, выбирайте на свой вкус:
• забавный лягушонок Коржик - знаменитый певец и просто красавец - станет прекрасным подарком детям;
• романтичная и мечтательная зайка Карамелька приведет в восторг барышень;
• совушка Бубля порадует хозяюшек, которые любят собирать гостей и устраивать застолья;
• весельчак кот Абрикос - отличный выбор для любителей оригинального дизайна и современных авторских вещей;
• элегантный барашек Крендель с непременным бантиком-бабочкой очарует всех почитателей интерьерной куклы.
Создайте маленькое чудо для себя, порадуйте близких, творите и улыбайтесь!</t>
  </si>
  <si>
    <t xml:space="preserve">978-966-03-5446-3</t>
  </si>
  <si>
    <t xml:space="preserve">Татьяна Дорошенко: Лепка из соленого теста</t>
  </si>
  <si>
    <t xml:space="preserve">Лепка и скульптура - полимерная глина, мыло, свечи, биокерамика, карвинг, тесто и другие материалы</t>
  </si>
  <si>
    <t xml:space="preserve">170x133x11мм</t>
  </si>
  <si>
    <t xml:space="preserve">Лепка из соленого теста известна с давних времен и очень популярна в наши дни. Это увлекательное занятие доступно и взрослым, и детям. И действительно, тесто просто в изготовлении, а изделия из него - пряничные домики, рождественские венки, подковы, медальоны, различные фигурки, корзинки, панно и даже картинки - оригинальны и нарядны. А потому предлагаем вам попробовать создать рецепты его изготовления, подробное описание работ и приемов украшения фигурок кусочками ткани, сухоцветом, ракушками, бусинками.</t>
  </si>
  <si>
    <t xml:space="preserve">978-5-366-00409-1</t>
  </si>
  <si>
    <t xml:space="preserve">Как завязать галстук: 17 способов.</t>
  </si>
  <si>
    <t xml:space="preserve">215х155х8мм</t>
  </si>
  <si>
    <t xml:space="preserve">Эта книга предназначена для мужчин, которые хотят научиться красиво завязывать галстук. В ней приведены любопытные сведения из истории этого аксессуара, а также подробные пошаговые описания и иллюстрации, благодаря которым можно быстро освоить любой из 17 современных галстучных узлов. Составитель: Бржеская Ю.В.</t>
  </si>
  <si>
    <t xml:space="preserve">978-5-98986-483-6</t>
  </si>
  <si>
    <t xml:space="preserve">Букин, Букина: Лэмпворк. Украшения из стекла</t>
  </si>
  <si>
    <t xml:space="preserve">Мозаика из различных материалов #Стекольное дело - витраж, лэмпворк, фьюзинг</t>
  </si>
  <si>
    <t xml:space="preserve">Аванта</t>
  </si>
  <si>
    <t xml:space="preserve">167x113x18мм</t>
  </si>
  <si>
    <t xml:space="preserve">Эта книга знакомит читателя с лэмпворком - разновидностью декоративно-прикладного искусства, позволяющей создавать разнообразные украшения из стекла собственными руками. Издание дает возможность изучить материалы и приемы работы, получить практические советы, приобрести необходимые навыки и перейти к самостоятельному творчеству.</t>
  </si>
  <si>
    <t xml:space="preserve">5-322-00293-6</t>
  </si>
  <si>
    <t xml:space="preserve">Интерьер вашего дома. Материалы и технические решения</t>
  </si>
  <si>
    <t xml:space="preserve">Наборы для творчества, рукоделие и ремесла #Домоводство и дизайн</t>
  </si>
  <si>
    <t xml:space="preserve">305х220х15мм</t>
  </si>
  <si>
    <t xml:space="preserve">Если вы собираетесь строить дом или переоборудовать одну из комнат, установить камин или остеклить лоджию... и т.д. - то эта книга для вас. Конечно, можно обратиться к специалистам, и они вам сделают, порекомендуют, подберут... Однако и в том, и в другом случае надо владеть вопросом, который стоит перед вами. Эта книга поможет вам сориентироваться в море информации и обратит ваше внимание на новые изделия, материалы, технологии и тенденции в области строительства. Для широкого круга читателей.</t>
  </si>
  <si>
    <t xml:space="preserve">978-5-98986-530-7</t>
  </si>
  <si>
    <t xml:space="preserve">Лэмпворк. Украшения из стекла</t>
  </si>
  <si>
    <t xml:space="preserve">Наборы для творчества, рукоделие и ремесла #Искусство. Живопись. Рисование</t>
  </si>
  <si>
    <t xml:space="preserve">Аванта+</t>
  </si>
  <si>
    <t xml:space="preserve">240х165х10мм</t>
  </si>
  <si>
    <t xml:space="preserve">Эта книга знакомит читателя с лэмпворком - разновидно­стью декоративно­прикладного искусства, позволяющей создавать разнообразные украшения из стекла собственными руками. Издание дает возможность изучить материалы и приемы работы, получить практические советы, приобрести необходимые навыки и перейти к самостоятельному творчеству.</t>
  </si>
  <si>
    <t xml:space="preserve">5-322-00160-3</t>
  </si>
  <si>
    <t xml:space="preserve">Чудесная проволока : аксессуары из проволоки и стекла (5-322-00160-3)</t>
  </si>
  <si>
    <t xml:space="preserve">Наборы для творчества, рукоделие и ремесла #Поделки, Игры, Аппликации, Праздники</t>
  </si>
  <si>
    <t xml:space="preserve">Чудеса своими руками</t>
  </si>
  <si>
    <t xml:space="preserve">298х225х13мм</t>
  </si>
  <si>
    <t xml:space="preserve">Все мы стараемся, чтобы наш дом был уютным, украшением и благоустраиваем его. Иногда достаточно какой-нибудь мелочи, чтобы атмосфера жилья "зазвучала" по-новому. В предлагаемом издании подробно описаны украшения из проволоки и стекла, создание которых принесет вам немало минут радости. Для широкого круга читателей.</t>
  </si>
  <si>
    <t xml:space="preserve">5-322-00317-7</t>
  </si>
  <si>
    <t xml:space="preserve">Чудеса своими руками. Подарки для друзей</t>
  </si>
  <si>
    <t xml:space="preserve">267х203х8мм</t>
  </si>
  <si>
    <t xml:space="preserve">Эта красочная и занимательная книга научит мальчишек и девчонок с помощью обычных предметов и подручных материалов творить чудеса. Вы узнаете, как раскрасить камни и создать из них целую семейку забавных зверушек, как смастерить из старой пластиковой бутылки стремительную ракету или сделать симпатичную вазу с цветами для летнего праздника на природе. Соберите в вашем дворе или во время загородных прогулок необходимые для работы материалы, такие как сосновые шишки, ракушки, галька и камни, и... фантазируйте!</t>
  </si>
  <si>
    <t xml:space="preserve">5-322-00318-5</t>
  </si>
  <si>
    <t xml:space="preserve">Чудеса своими руками. Стильные штучки</t>
  </si>
  <si>
    <t xml:space="preserve">265х205х10мм</t>
  </si>
  <si>
    <t xml:space="preserve">Эта красочная и занимательная книга научит мальчишек и девчонок с помощью обычных предметов и подручных материалов творить чудеса. Вы сможете смастерить множество вещей, которые пригодятся вам во время летнего отдыха. Это и великолепные летние шорты, и необычно окрашенная футболка, и удобная пляжная сумочка. Попробуйте разрисовать керамическую плитку или сделать чудище из ракушек, которые будут напоминать вам о весело проведенном времени. Фотографии и простые объяснения помогут вам сделать любую понравившуюся вещь. . .</t>
  </si>
  <si>
    <t xml:space="preserve">5-322-00335-5</t>
  </si>
  <si>
    <t xml:space="preserve">Чудеса своими руками со всего мира</t>
  </si>
  <si>
    <t xml:space="preserve">285х265х8мм</t>
  </si>
  <si>
    <t xml:space="preserve">В этой красочной и занимательной книге мальчишки и девчонки найдут много интересных идей для забавных поделок, в основе которых лежат традиционные изделия народных умельцев из разных стран мира. Вы сможете с помощью обычных предметов и подручных материалов сделать ловушку снов, похожую на те, которые были у коренных обитателей Америки, дудочку "диджериду" и своеобразную африканскую львиную маску. Не покидая родных стен, отправляйтесь в кругосветное путешествие в окружении зверушек и охотничьего снаряжения, сделанных своими руками.</t>
  </si>
  <si>
    <t xml:space="preserve">978-617-690-950-7</t>
  </si>
  <si>
    <t xml:space="preserve">Смешные монстрики</t>
  </si>
  <si>
    <t xml:space="preserve">Наборы наклеек</t>
  </si>
  <si>
    <t xml:space="preserve">450 фантастических наклеек</t>
  </si>
  <si>
    <t xml:space="preserve">370х280х2мм</t>
  </si>
  <si>
    <t xml:space="preserve">С книгами серии "450 фантастических наклеек" ваш ребенок точно не заскучает! Ведь его ждут разнообразные интересные задания, рассчитанные на развитие внимания, мышления, графических навыков. Малыш сможет дополнять свои ответы специальными тематическими наклецками, что сделает процесс игры еще увлекательнее.</t>
  </si>
  <si>
    <t xml:space="preserve">978-617-690-952-1</t>
  </si>
  <si>
    <t xml:space="preserve">Удивительные роботы</t>
  </si>
  <si>
    <t xml:space="preserve">978-5-366-00381-0</t>
  </si>
  <si>
    <t xml:space="preserve">Открытки в восточном стиле своими руками.</t>
  </si>
  <si>
    <t xml:space="preserve">Открытки в подарок своими руками</t>
  </si>
  <si>
    <t xml:space="preserve">267х196х10мм</t>
  </si>
  <si>
    <t xml:space="preserve">В книге представлены рекомендации для изготовления ярких поздравительных открыток в восточном стиле. Красочные иллюстрации и подробные пошаговые описания помогут вам создать неповторимые изделия в различных техниках.</t>
  </si>
  <si>
    <t xml:space="preserve">5-322-00262-6</t>
  </si>
  <si>
    <t xml:space="preserve">Умелые руки: Плетение из проволоки</t>
  </si>
  <si>
    <t xml:space="preserve">Плетение. Макраме. Кружево</t>
  </si>
  <si>
    <t xml:space="preserve">235х234х11мм</t>
  </si>
  <si>
    <t xml:space="preserve">Искусство изготовления поделок из проволоки в наши дни переживает второе рождение. Книга М.Магир позволит овладеть им и украсить свой дом оригинальными и полезными вещами. Для широкого круга читателей.</t>
  </si>
  <si>
    <t xml:space="preserve">978-5-366-00113-7</t>
  </si>
  <si>
    <t xml:space="preserve">Что такое шелковая бумага. Практическое руководство</t>
  </si>
  <si>
    <t xml:space="preserve">Поделки из бумаги - квиллинг, оригами, папье-маше</t>
  </si>
  <si>
    <t xml:space="preserve">В книге рассказывается об изготовлении шелковой бумаги по старинной китайской технологии, но не из старых лоскутков шелка, а из шелкового волокна. Этот процесс удивительно прост; вам не понадобятся специальные инструменты или принадлежности, да и на ее выделку потребуется совсем немного времени. Шелковую бумагу можно использовать не только для рисования и письма, но и для вышивания, а также для переплетов книг и декоративных предметов, таких как вазы, коробочки, маски, абажуры. Кроме того, шелковая бумага легко поддается вощению, ламинированию, покрытию золотом и т. д. Пошаговые инструкции помогут вам быстро освоить эту технику. . .</t>
  </si>
  <si>
    <t xml:space="preserve">978-5-366-00119-9</t>
  </si>
  <si>
    <t xml:space="preserve">Изделия из бумажных веревочек. Практическое руководство</t>
  </si>
  <si>
    <t xml:space="preserve">240х170х12мм</t>
  </si>
  <si>
    <t xml:space="preserve">Бумажные веревочки - новинка для любителей рукоделия. Их можно использовать для декорирования, ткачества, вязания крючком и спицами, обертывания и плетения. С их помощью можно выполнять самые разные творческие проекты: от цветов до предметов одежды с соответствующими аксессуарами. Для работы с бумажными веревочками не требуется специального оборудования, вполне достаточно ножниц, немного клея и, конечно, сноровки. Перевод с итальянского Г.А. Пылев. Цветные иллюстрации. Бумага мелованная.</t>
  </si>
  <si>
    <t xml:space="preserve">978-5-366-00316-2</t>
  </si>
  <si>
    <t xml:space="preserve">Новые идеи. Цветы из бумажных лент. Практическое руководство</t>
  </si>
  <si>
    <t xml:space="preserve">Читателю предлагается познакомиться с техникой квилинга, с помощью которой можно изготовить разнообразные фигуры из бумажных лент. На примере цветочных композиций читатели научатся без труда создавать оригинальные картины, открытки и панно, которые послужат прекрасным подарком и украсят любой интерьер. Издание иллюстрировано цветными фотографиями. Перевод с английского. Составитель О.М. Климова. .</t>
  </si>
  <si>
    <t xml:space="preserve">978-5-366-00611-8</t>
  </si>
  <si>
    <t xml:space="preserve">Умелые руки. Поделки из бумаги и проволоки. Практическое руководство.</t>
  </si>
  <si>
    <t xml:space="preserve">210х150х5мм</t>
  </si>
  <si>
    <t xml:space="preserve">Из цветной бумаги и картона можно смастерить очень интересные и забавные фигурки, игрушки и украшения для детской комнаты, сложив, склеив и украсив их разнообразными декоративными деталями. В помощь ребятам и взрослым - схемы сложения и шаблоны. Тем кто постарше, предлагаем проекты оригинальных композиций из проволоки, кованых и деревянных деталей, стиролоровых шаров, природных материалов и керамических фрагментов мозаики для сада, веранды или лоджии.</t>
  </si>
  <si>
    <t xml:space="preserve">978-5-4366-0048-2</t>
  </si>
  <si>
    <t xml:space="preserve">Поделки из бумаги / (Волшебная мастерская). Больгерт Н. (Би Смарт книги)</t>
  </si>
  <si>
    <t xml:space="preserve">Волшебная мастерская</t>
  </si>
  <si>
    <t xml:space="preserve">10x205x265</t>
  </si>
  <si>
    <t xml:space="preserve">Следуя схемам и подробным описаниям, в которых для удобства пронумерован каждый этап работы, вы без особых усилий сложите оригинальные фигурки, которые затем сможете использовать как подарки, украшения для интерьера, элементы сервировки стола и т. п.</t>
  </si>
  <si>
    <t xml:space="preserve">978-5-366-00247-9</t>
  </si>
  <si>
    <t xml:space="preserve">Популярный квилинг. Животные, птицы, цветы из бумажных лент</t>
  </si>
  <si>
    <t xml:space="preserve">Поделки из бумаги - квиллинг, оригами, папье-маше #Новый Год</t>
  </si>
  <si>
    <t xml:space="preserve">240х170х6мм</t>
  </si>
  <si>
    <t xml:space="preserve">Квилинг - искусство изготовления цветов, открыток и фигурок из бумажных лент, пришедшее к нам из Кореи, - стал популярным и у нас. Его еще называют "бумажной филигранью". Это простой и очень красивый вид поделок, не требующий больших затрат. Изделия из бумажных лент можно использовать как настенные украшения, открытки или для оформления подарка. В книге вы найдете: Основные приемы квилинга. 39 проектов изделий из бумажных ленточек. Цветочные мотивы, фигурки птиц и животных, эмблемы. Новогодние и рождественские сувениры и открытки.</t>
  </si>
  <si>
    <t xml:space="preserve">S466001311888612</t>
  </si>
  <si>
    <t xml:space="preserve">Мозаика голографическая "Кит", А6 (С2600-12) 4х72</t>
  </si>
  <si>
    <t xml:space="preserve">Поделки из бумаги - квиллинг, оригами, папье-маше #Поделки, Игры, Аппликации, Праздники</t>
  </si>
  <si>
    <t xml:space="preserve">Апплика</t>
  </si>
  <si>
    <t xml:space="preserve">284х164х2мм</t>
  </si>
  <si>
    <t xml:space="preserve">Мозаика голографическая.
Набор для детского творчества.
Формат: А6
Состав: картон, мягкий пластик EVA.
Для детей с 4-х лет.
Сделано в Тайване.</t>
  </si>
  <si>
    <t xml:space="preserve">S466001311891601</t>
  </si>
  <si>
    <t xml:space="preserve">Мозаика гелевая "Бабочка", А6 (С2603-01) 4х72</t>
  </si>
  <si>
    <t xml:space="preserve">285х165х2мм</t>
  </si>
  <si>
    <t xml:space="preserve">Набор для детского творчества.
На картонную основу приклейте элементы из самоклеящегося пластика. Картинку на обложке используйте как образец.
Состав набора: картон, пластик.
Детям от 3-х до 5-ти лет рекомендуется заниматься под наблюдением родителей.
Для детей старше 3-х лет.
Сделано в Тайване.</t>
  </si>
  <si>
    <t xml:space="preserve">978-5-366-00599-9</t>
  </si>
  <si>
    <t xml:space="preserve">Умелые руки. Празднуем день рождения. Практическое руководство.</t>
  </si>
  <si>
    <t xml:space="preserve">Каждый День рождения в детстве - это долгожданное и особенное событие. К нему готовятся задолго, о нем мечтают и хотят сделать его запоминающимся, не похожим на другие праздники. Как этого добиться, как увлечь интересной игрой всех гостей, а обычный "сладкий стол" превратить в царство Нептуна, полные опасностей джунгли, пиратский остров сокровищ или замок волшебника Мерлина, вы узнаете из этой увлекательной книги. .Внутри иллюстрации + выкройки 58х40 см.</t>
  </si>
  <si>
    <t xml:space="preserve">978-5-366-00386-5</t>
  </si>
  <si>
    <t xml:space="preserve">Елена Коротеева: Веселые друзья-фантики. Аппликация из фантиков</t>
  </si>
  <si>
    <t xml:space="preserve">Приглашаем к творчеству</t>
  </si>
  <si>
    <t xml:space="preserve">261x205x6мм</t>
  </si>
  <si>
    <t xml:space="preserve">Эта книга предназначена для художественного творчества ребят младшего школьного возраста. Автор в доступной игровой форме знакомит с новым видом аппликации - выкладыванием тематических композиций из фантиков. Дети узнают о различных эффектах цветовых сочетаний, о том, что такое цветовые пары, учатся компоновать разнообразные формы, вырезанные из фольги и конфетных оберток, усваивают понятие симметрии и получают много других полезных знаний для обогащения собственного опыта восприятия окружающего мира.</t>
  </si>
  <si>
    <t xml:space="preserve">5-88353-297-7</t>
  </si>
  <si>
    <t xml:space="preserve">Бимен С. Делаем пуговицы</t>
  </si>
  <si>
    <t xml:space="preserve">Поделки из самых разных материалов</t>
  </si>
  <si>
    <t xml:space="preserve">рукоделие</t>
  </si>
  <si>
    <t xml:space="preserve">Бертельсманн</t>
  </si>
  <si>
    <t xml:space="preserve">268х177х10мм</t>
  </si>
  <si>
    <t xml:space="preserve">Появившись в каменном веке, пуговица достигла, казалось бы, полного совершенства. Но если вам надоели изделия массового производства и если у вас есть фантазия и чуть-чуть терпения, с помощью этой книги вы сможете создать пуговицу - маленькое произведение искусства. Формат: 17,5 см x 27 см.</t>
  </si>
  <si>
    <t xml:space="preserve">978-5-366-00582-1</t>
  </si>
  <si>
    <t xml:space="preserve">Поделки из природных материалов. Веселые идеи круглый год.</t>
  </si>
  <si>
    <t xml:space="preserve">260х195х6мм</t>
  </si>
  <si>
    <t xml:space="preserve">Оглянитесь вокруг - и вы увидите, как богата природа! Орехи и семена, цветки и травинки, перышки и ракушки, камешки и ветки деревьев - все это прекрасный материал для рукоделия. Природные материалы часто сами "подсказывают" нам образы сказочных персонажей, животных и фантастических существ. Порой достаточно немного пофантазировать - и тыква превратиться в принцессу, еловая шишка - в храброго рыцаря, кукурузный початок - в льва или даже в дракона, а обычная картофелина - в веселого зайчика.</t>
  </si>
  <si>
    <t xml:space="preserve">978-5-366-00605-7</t>
  </si>
  <si>
    <t xml:space="preserve">Умелые руки. Игрушки из картона и шариков. Практическое руководство.</t>
  </si>
  <si>
    <t xml:space="preserve">210х155х6мм</t>
  </si>
  <si>
    <t xml:space="preserve">В первой половине книги представлены замечательные, простые в изготовлении игрушки из картона, которые легко могут сложить, склеить и раскрасить даже дети дошкольного возраста. Вторая половина книги посвящена давно полюбившимся ребятне игрушкам-амигуруми из шариков. При помощи подробных описаний и советов, а также красочных иллюстраций и, на первых порах, подсказок взрослых дети быстро научатся делать такие игрушки самостоятельно, чтобы подарить другу как сувенир, подвесить к рюкзачку или украсить ими свою комнату.</t>
  </si>
  <si>
    <t xml:space="preserve">978-5-366-00177-9</t>
  </si>
  <si>
    <t xml:space="preserve">Анна Пипер: Шерстяные панно своими руками. Практическое руководство</t>
  </si>
  <si>
    <t xml:space="preserve">Поделки из фетра #Кройка и шитье</t>
  </si>
  <si>
    <t xml:space="preserve">Представляем новый способ изготовления декоративных панно! В его основе техника художественного фетра, с помощью которой можно украсить интерьер любого стиля. В книге вы найдете работы разной степени сложности и на любой вкус - яркие в этническом стиле, пастельные в стиле ретро или пестрые абстрактные мотивы. Все работы сопровождаются подробными пошаговыми описаниями и цветными фотографиями.</t>
  </si>
  <si>
    <t xml:space="preserve">978-5-366-00422-0</t>
  </si>
  <si>
    <t xml:space="preserve">Чад Хайген: Эффектные фетровые шляпки. Практическое руководство</t>
  </si>
  <si>
    <t xml:space="preserve">240x170x8мм</t>
  </si>
  <si>
    <t xml:space="preserve">Из этой книги вы узнаете, как самостоятельно валять фетр и делать из него головные уборы. Вашему вниманию предлагаются 15 ярких дизайнерских проектов. Реализовав их, вы получите оригинальные модели, которые будет очень приятно носить. Изготовленная вручную фетровая шляпка свидетельствует о том, что ее обладательница - разносторонняя , утонченная и творческая личность.</t>
  </si>
  <si>
    <t xml:space="preserve">978-617-690-042-9</t>
  </si>
  <si>
    <t xml:space="preserve">Стиль и макияж.Дженни</t>
  </si>
  <si>
    <t xml:space="preserve">Модный альбом. Я стилист</t>
  </si>
  <si>
    <t xml:space="preserve">326х185х2мм</t>
  </si>
  <si>
    <t xml:space="preserve">Стиль и макияж Дженни. Эта книга создана специально для маленьких модниц, которые не представляют своей жизни без новых нарядов и ярких образов. Вырезая из бумаги красавиц-кукол, девчонки подберут им яркие наряды и аксессуары, сделают макияж и собственными руками создадут чудесные головные уборы! Но самое главное, книга воспитает хороший вкус и чувство стиля. Разве может настоящая девчонка обойтись без этих качеств?</t>
  </si>
  <si>
    <t xml:space="preserve">978-5-9591-0415-3</t>
  </si>
  <si>
    <t xml:space="preserve">Подвижные игры</t>
  </si>
  <si>
    <t xml:space="preserve">Жизнь - это движение. Сидячий образ жизни, который мы в большинстве своем ведем, вольно или невольно копируют наши дети, проводя все больше времени перед телевизором или компьютером. Но никакая бытовая техника не заменит живого общения, духа соперничества, веселья и радости, которые сопровождают все без исключения подвижные игры. Игра - естественное состояние ребенка. Играя, он познает мир, учится побеждать или находить компромиссы.</t>
  </si>
  <si>
    <t xml:space="preserve">978-5-366-00408-4</t>
  </si>
  <si>
    <t xml:space="preserve">Озорные подружки-нитки: аппликация из ниток. Практическое руководство для детей.</t>
  </si>
  <si>
    <t xml:space="preserve">260х205х7мм</t>
  </si>
  <si>
    <t xml:space="preserve">В этой книге, предназначенной для художественного творчества ребят младшего школьного возраста, представлен необычный способ использования шерстяных ниток - "рисование". Работая с материалами, которые обычно не применяются в дизайне, дети учатся видеть прекрасное в привычных вещах, что способствует развитию их художественного вкуса и образного восприятия окружающего мира. Приемы составления композиций из ниток очень просты, а материал для этого увлекательного занятия найдется в любом доме.</t>
  </si>
  <si>
    <t xml:space="preserve">978-5-366-00604-0</t>
  </si>
  <si>
    <t xml:space="preserve">Умелые руки. Маска, кто ты? Практическое руководство</t>
  </si>
  <si>
    <t xml:space="preserve">Поделки, Игры, Аппликации, Праздники #Праздничные костюмы своими руками</t>
  </si>
  <si>
    <t xml:space="preserve">210х153х6мм</t>
  </si>
  <si>
    <t xml:space="preserve">Устройте веселый праздник для детей, на котором они смогут легко перевоплотиться в героев любимых фильмов и книг. Для этого вам не придется тратиться на дорогие костюмы. Достаточно приобрести цветную бумагу, картон и аквагрим, а ножницы, клей и кисточки найдутся в каждом доме. Вы удивитесь, узнав, какие оригинальные маски можно сделать из простых бумажных пакетов или картонных тарелок. Детское воображение поистине безгранично. Выполните вместе с ребенком маску или шлем и меч, раскрасьте его лицо яркими красками для аквагрима - остальное он дофантазирует сам.</t>
  </si>
  <si>
    <t xml:space="preserve">978-5-98986-531-4</t>
  </si>
  <si>
    <t xml:space="preserve">Рим, Флоренция, Венеция. Путеводитель</t>
  </si>
  <si>
    <t xml:space="preserve">210x142x8мм</t>
  </si>
  <si>
    <t xml:space="preserve">Путеводитель "Рим. Флоренция. Венеция" создан специально для тех, кто предпочитает максимум информации при минимальном объеме путеводителя. Он включает маршруты для осмотра наиболее интересных объектов Рима, Флоренции и Венеции, описания достопримечательностей, карты и планы, на которых отмечены отели, рестораны, кафе и магазины, а также "экскурсии" по крупнейшим музеям и русско-итальянский разговорник.</t>
  </si>
  <si>
    <t xml:space="preserve">978-617-690-820-3</t>
  </si>
  <si>
    <t xml:space="preserve">В деревне. Найди. Наклей. Покажи</t>
  </si>
  <si>
    <t xml:space="preserve">Найди. Наклей. Покажи</t>
  </si>
  <si>
    <t xml:space="preserve">165х150х2мм</t>
  </si>
  <si>
    <t xml:space="preserve">С книгами серии "Найди. Наклей. Покажи" ваш ребенок быстро выучит основные геометрические фигуры - круг, треугольник, квадрат. Почему быстро? Да потому что для деток нет ничего увлекательнее, чем приклеивать наклейки! Яркие картинки и интересные задания очень понравятся малышам. А родителей порадует возможность развития мелкой моторики, усидчивости и фантазии их детей.</t>
  </si>
  <si>
    <t xml:space="preserve">978-617-690-822-7</t>
  </si>
  <si>
    <t xml:space="preserve">Веселые монстрики. Найди. Наклей. Покажи</t>
  </si>
  <si>
    <t xml:space="preserve">978-617-690-828-9</t>
  </si>
  <si>
    <t xml:space="preserve">Вкусняшки. Найди. Наклей. Покажи</t>
  </si>
  <si>
    <t xml:space="preserve">S4010070240578</t>
  </si>
  <si>
    <t xml:space="preserve">Альбом с наклейками. Create your Happy Horses (044079/004079)</t>
  </si>
  <si>
    <t xml:space="preserve">Creative Studio</t>
  </si>
  <si>
    <t xml:space="preserve">300х245х5мм</t>
  </si>
  <si>
    <t xml:space="preserve">Вашему вниманию предлагается красочный альбом с наклейками, для увлекательных занятий мальчиков и девочек от 3 лет.
Альбом содержит 6 листов наклеек.</t>
  </si>
  <si>
    <t xml:space="preserve">S4010070275754</t>
  </si>
  <si>
    <t xml:space="preserve">Альбом с наклейками. Monster Cars  (046244/006244)</t>
  </si>
  <si>
    <t xml:space="preserve">295х245х5мм</t>
  </si>
  <si>
    <t xml:space="preserve">Красочный альбом с наклейками обязательно заинтересует любого мальчика. В альбоме можно создать интересный сюжет гонок на спортивных автомобилях или отправится в ремонтный бокс, для подготовки автомобиля к гонкам. К альбому прилагаются красочные наклейки, которые обязательно дополнят любой сюжет. Книга содержит 24 страницы + 6 листов с наклейками;</t>
  </si>
  <si>
    <t xml:space="preserve">S4010070289706</t>
  </si>
  <si>
    <t xml:space="preserve">Альбом с наклейками "Create your Dance House" (048479/008479)</t>
  </si>
  <si>
    <t xml:space="preserve">250х330мм</t>
  </si>
  <si>
    <t xml:space="preserve">Создай свою собственную танцевальную студию. С помощью набора для творчества можно украсить студии в любой стиль танца. Альбом включает листы с наклейками людей и разных аксессуаров. Странички альбома нужно заполнить движением танца и веселой историей.</t>
  </si>
  <si>
    <t xml:space="preserve">978-5-4471-0461-0</t>
  </si>
  <si>
    <t xml:space="preserve">Все только начинается! Виолетта. Развивающая книжка с наклейками.</t>
  </si>
  <si>
    <t xml:space="preserve">Развивающая книжка с наклейками</t>
  </si>
  <si>
    <t xml:space="preserve">200x140x3</t>
  </si>
  <si>
    <t xml:space="preserve">Вашему вниманию представлена развивающая книжка для детей среднего и старшего школьного возраста. Внутри 50 наклеек!</t>
  </si>
  <si>
    <t xml:space="preserve">978-5-4471-1453-4</t>
  </si>
  <si>
    <t xml:space="preserve">Барби. Развивающая книжка-малышка (+ 50 наклеек)</t>
  </si>
  <si>
    <t xml:space="preserve">Развивающая книжка-малышка с н</t>
  </si>
  <si>
    <t xml:space="preserve">В книжках серии "50 наклеек" ребенок сможет оживить события своих любимых мультфильмов._x005F_x000D_
 Читаем сказку, выбираем нужные наклейки и создаем свой волшебный мир!_x005F_x000D_
 На последней странице игра "Проверь себя".</t>
  </si>
  <si>
    <t xml:space="preserve">978-5-4471-0135-0</t>
  </si>
  <si>
    <t xml:space="preserve">Все о Гулии. Школа монстров. Развивающая книжка с тестом и наклейками.</t>
  </si>
  <si>
    <t xml:space="preserve">Развивающие книжки с наклейками. Наборы наклеек #Герои мультфильмов</t>
  </si>
  <si>
    <t xml:space="preserve">293x203x2</t>
  </si>
  <si>
    <t xml:space="preserve">Вашему вниманию предлагается развивающая книжка с наклейками "Monster High. Все о Гулии". В ней ваш ребенок не только прочитает интересные факты о Гулии, но и сможет разукрашивать и наклеивать наклейки.</t>
  </si>
  <si>
    <t xml:space="preserve">978-5-4471-1368-1</t>
  </si>
  <si>
    <t xml:space="preserve">София Прекрасная. Развивающая книжка-малышка (+ 50 наклеек)</t>
  </si>
  <si>
    <t xml:space="preserve">Развивающая книжка-малышка (+</t>
  </si>
  <si>
    <t xml:space="preserve">978-5-4471-1422-0</t>
  </si>
  <si>
    <t xml:space="preserve">Мой маленький пони. Развивающая книжка-малышка (+ 50 наклеек)</t>
  </si>
  <si>
    <t xml:space="preserve">978-5-366-00246-2</t>
  </si>
  <si>
    <t xml:space="preserve">Роспись по стеклу. Практическое руководство</t>
  </si>
  <si>
    <t xml:space="preserve">Роспись различных предметов</t>
  </si>
  <si>
    <t xml:space="preserve">239х170х5мм</t>
  </si>
  <si>
    <t xml:space="preserve">Роспись по стеклу - увлекательное занятие, доступное каждому. В книге представлены авторские дизайнерские проекты росписи и украшения различных изделий из стекла: ваз и графинов, бокалов и подсвечников, рамок для зеркал, тарелок и многого другого, которые сопровождаются фотографиями и пошаговыми описаниями. В книге представлены 14 дизайнерских проектов художественной росписи по стеклу с использованием свинцовых профилей, рельефных окантовок, аппликации, стразов и других украшений. В конце книги приведены шаблоны в натуральную величину.</t>
  </si>
  <si>
    <t xml:space="preserve">978-5-4366-0024-6</t>
  </si>
  <si>
    <t xml:space="preserve">Роспись по стеклу</t>
  </si>
  <si>
    <t xml:space="preserve">Роспись различных предметов #Обучение рисованию (для детей и взрослых)</t>
  </si>
  <si>
    <t xml:space="preserve">10x205x255</t>
  </si>
  <si>
    <t xml:space="preserve">«Роспись по стеклу» - это:_x005F_x000D_.•  подробные пошаговые уроки_x005F_x000D_.•  все техники росписи стекла_x005F_x000D_.•  полезные советы и мастер-классы_x005F_x000D_.•  оригинальный подарок своими руками_x005F_x000D_.•  яркие идеи для творчества        _x005F_x000D_.•  для всех возрастов</t>
  </si>
  <si>
    <t xml:space="preserve">978-5-366-00061-1</t>
  </si>
  <si>
    <t xml:space="preserve">Донателла Чиотти: Украшения из перламутра, бисера, стекла, бусин</t>
  </si>
  <si>
    <t xml:space="preserve">Рукоделие</t>
  </si>
  <si>
    <t xml:space="preserve">Твой досуг. Мастерица</t>
  </si>
  <si>
    <t xml:space="preserve">241x170x14мм</t>
  </si>
  <si>
    <t xml:space="preserve">В этой книге вы найдете разнообразные интересные предложения, которые отражают последние тенденции моды в области женских украшений: от украшений в стиле 60-х и 70-х годов прошлого века из перламутра, пуговиц и фруктов из стекла до модных украшений в стиле ретро, расшитых бисером разных форм и нежных радужных расцветок, фантазийных украшений в стиле винтаж. Но самое главное - все это вы сможете выполнить своими руками. Вам в помощь предлагается пошаговое описание выполнения всех представленных в книге бус, ожерелий, браслетов…</t>
  </si>
  <si>
    <t xml:space="preserve">978-5-366-00117-5</t>
  </si>
  <si>
    <t xml:space="preserve">Донателла Чиотти: Вяжем спицами легко и с удовольствием. Практическое руководство</t>
  </si>
  <si>
    <t xml:space="preserve">242x171x11мм</t>
  </si>
  <si>
    <t xml:space="preserve">Это практическое руководство предназначено для тех, кто мечтает за короткое время связать простые, но модные модели. Взяв толстые спицы и объемную пряжу, можно быстро связать кардиган, свитер, шапочку, шарф или сумку. В качестве отделки используются пуговицы, брошки, помпоны, выполненные своими руками. Один из разделов посвящен технике вязания. Книга будет интересна как новичкам, так и опытным вязальщицам.</t>
  </si>
  <si>
    <t xml:space="preserve">978-5-366-00267-7</t>
  </si>
  <si>
    <t xml:space="preserve">Арлин Фиш: Ажурная бижутерия из проволоки</t>
  </si>
  <si>
    <t xml:space="preserve">267x210x13мм</t>
  </si>
  <si>
    <t xml:space="preserve">Вашему вниманию предлагается оригинальный способ изготовления бижутерии из проволоки с применением простых приемов вязания крючком. Выполнив проекты из этой книги, вы получите уникальную коллекцию украшений и приобретете знания для дальнейшего воплощения своих дизайнерских идей.</t>
  </si>
  <si>
    <t xml:space="preserve">978-5-366-00450-3</t>
  </si>
  <si>
    <t xml:space="preserve">Донателла Чиотти: Подушки</t>
  </si>
  <si>
    <t xml:space="preserve">Читателю предлагается коллекция декоративных подушек с узорной вышивкой или цветным бисером, с кисточками или ленточками, в романтическом стиле или стиле кантри. Все они придадут вашему дому уют и оживят интерьер. Кроме того, в книге вы найдете новые идеи, которые помогут вам изготовить подушку по вашему вкусу.
Для тех, кто любит заниматься рукоделием.</t>
  </si>
  <si>
    <t xml:space="preserve">978-5-9539-9332-6</t>
  </si>
  <si>
    <t xml:space="preserve">Загадки для вампиров. Школа монстров. Развивающая книжка с наклейками</t>
  </si>
  <si>
    <t xml:space="preserve">Книги с наклейками</t>
  </si>
  <si>
    <t xml:space="preserve">295x205x3</t>
  </si>
  <si>
    <t xml:space="preserve">Задачки по теме жизни и смерти - добро пожаловать в адски прикольный мир Monster High! Тесты на знание привычек и гардероба монстров, сценарии самых жутких театральных постановок, чудовищные головоломки и настольные игры, от которых кровь стынет в жилах! Реши все задачи - и ты станешь похожа на тех, кто не даёт тебе спокойно спать по ночам, - студенток Monster High!</t>
  </si>
  <si>
    <t xml:space="preserve">5-322-00381-9</t>
  </si>
  <si>
    <t xml:space="preserve">Цветочный дом. Составляем букет из сухих и искусственных цветов</t>
  </si>
  <si>
    <t xml:space="preserve">Флористика #Икебана и бонсай</t>
  </si>
  <si>
    <t xml:space="preserve">В книге представлены всевозможные варианты украшения интерьера с помощью овощей, сухоцветов и искусственных цветов - композиции и букеты разных стилей, коллажи, необычные флористические объекты. Особое внимание уделено рождественскому и новогоднему оформлению. Для широкого круга читателей. Цветные фотографии С.Ю. Синягина.</t>
  </si>
  <si>
    <t xml:space="preserve">S4607045321976</t>
  </si>
  <si>
    <t xml:space="preserve">Земляничка. Выжигание по дереву.</t>
  </si>
  <si>
    <t xml:space="preserve">Выжигание по дереву в рамке</t>
  </si>
  <si>
    <t xml:space="preserve">LORI</t>
  </si>
  <si>
    <t xml:space="preserve">230x130x18</t>
  </si>
  <si>
    <t xml:space="preserve">Мы предлагаем Вам основу для выжигания, вставленную в деревянную рамку. Светлый контур уже нанесен на основу. Нужно лишь выжечь картинку, воспользовавшись специальным прибором._x005F_x000D_
В набор входит: деревянная основа с нанесенным контуром, рамка из массива сосны._x005F_x000D_
Для детей от 6-ти лет.</t>
  </si>
  <si>
    <t xml:space="preserve">BP001</t>
  </si>
  <si>
    <t xml:space="preserve">Набор для выжигания по дереву. Медведь</t>
  </si>
  <si>
    <t xml:space="preserve">Мы предлагаем Вам основу для выжигания, вставленную в деревянную рамку. Светлый контур уже нанесен на основу. Нужно лишь выжечь картинку, воспользовавшись специальным прибором. В набор входит: деревянная основа с нанесенным контуром, рамка из массива сосны. Для детей от 6-ти лет.</t>
  </si>
  <si>
    <t xml:space="preserve">Q03-2240</t>
  </si>
  <si>
    <t xml:space="preserve">Декоративные наклейки для украшения</t>
  </si>
  <si>
    <t xml:space="preserve">Q032240</t>
  </si>
  <si>
    <t xml:space="preserve">Q03-2617</t>
  </si>
  <si>
    <t xml:space="preserve">Наклейка декоративная. Трансформеры, розово-голубая</t>
  </si>
  <si>
    <t xml:space="preserve">Q032617</t>
  </si>
  <si>
    <t xml:space="preserve">Q03-2816</t>
  </si>
  <si>
    <t xml:space="preserve">Наклейка декоративная. Трансформеры, голубая</t>
  </si>
  <si>
    <t xml:space="preserve">Q032816</t>
  </si>
  <si>
    <t xml:space="preserve">Q173</t>
  </si>
  <si>
    <t xml:space="preserve">Объемная наклейка</t>
  </si>
  <si>
    <t xml:space="preserve">Q20007</t>
  </si>
  <si>
    <t xml:space="preserve">НАБОР ДЛЯ ПЛЕТЕНИЯ БИСЕРОМ "ЯЩЕРИЦА"</t>
  </si>
  <si>
    <t xml:space="preserve">Упаковка: пакет. В наборе: бисер, проволока для плетения бисером, инструкция.</t>
  </si>
  <si>
    <t xml:space="preserve">Q2045429622028</t>
  </si>
  <si>
    <t xml:space="preserve">Наклейки Рыбки. Светятся в темноте</t>
  </si>
  <si>
    <t xml:space="preserve">Набор наклеек помогает украсить комнату и развивает творческие способности ребенка.
Для свечения в темноте необходимо выдержать наклейку на свету</t>
  </si>
  <si>
    <t xml:space="preserve">Q3422</t>
  </si>
  <si>
    <t xml:space="preserve">Наклейки для девочек WINX</t>
  </si>
  <si>
    <t xml:space="preserve">476 наклеек разного размера</t>
  </si>
  <si>
    <t xml:space="preserve">Q4501</t>
  </si>
  <si>
    <t xml:space="preserve">НАБОР ДЛЯ ВЫШИВАНИЯ СТЕЖКАМИ. ВЕСЕЛОЕ СОЛНЫШКО</t>
  </si>
  <si>
    <t xml:space="preserve">Набор для вышивки стежками для начинающих. В комплекте рамочка для оформления вышивки. Цветная схема нанесена на ткань.</t>
  </si>
  <si>
    <t xml:space="preserve">Q60007</t>
  </si>
  <si>
    <t xml:space="preserve">Татуировка водная</t>
  </si>
  <si>
    <t xml:space="preserve">Q60017</t>
  </si>
  <si>
    <t xml:space="preserve">Q60027</t>
  </si>
  <si>
    <t xml:space="preserve">Q60029</t>
  </si>
  <si>
    <t xml:space="preserve">Q60030</t>
  </si>
  <si>
    <t xml:space="preserve">QQ03-2624</t>
  </si>
  <si>
    <t xml:space="preserve">Наклейка декоративная Шрек. голубая</t>
  </si>
  <si>
    <t xml:space="preserve">QQ032624</t>
  </si>
  <si>
    <t xml:space="preserve">YT-029</t>
  </si>
  <si>
    <t xml:space="preserve">Наклейка. Модели. Светятся в темноте</t>
  </si>
  <si>
    <t xml:space="preserve">YT029</t>
  </si>
  <si>
    <t xml:space="preserve">978-5-506-02906-9</t>
  </si>
  <si>
    <t xml:space="preserve">Космос. Энциклопедия для детей</t>
  </si>
  <si>
    <t xml:space="preserve">ЭНЦИКЛОПЕДИИ</t>
  </si>
  <si>
    <t xml:space="preserve">астрономия и Космос #Энциклопедии для детей</t>
  </si>
  <si>
    <t xml:space="preserve">Энциклопеция с вставками из прозр. пленки</t>
  </si>
  <si>
    <t xml:space="preserve">230х300х10мм</t>
  </si>
  <si>
    <t xml:space="preserve">Энциклопедия для детей «Космос» станет прекрасным подарком для ребёнка:- прозрачные окошки – изучайте космос не выходя из дома- красочные иллюстрации- твёрдый переплёт- удобный формат – легко брать с собой Энциклопедия познакомит ребёнка с устройством Вселенной. Красочная книга поможет ответить на разные вопросы ребёнка: «Откуда появляются звёзды?», «Есть ли жизнь на других планетах?», «Можно ли заглянуть в чёрную дыру?» и другие. Вставки из прозрачной плёнки сделают чтение энциклопедии увлекательным и интересным. Энциклопедия «Космос» стимулирует интерес к учёбе и развивает у ребёнка:- навык чтения- память- тактильное развитие- мышление- внимание- воображение.</t>
  </si>
  <si>
    <t xml:space="preserve">978-617-7269-67-9</t>
  </si>
  <si>
    <t xml:space="preserve">Воины. Самые интересные факты</t>
  </si>
  <si>
    <t xml:space="preserve">Астрономия и космос #Энциклопедии для малышей</t>
  </si>
  <si>
    <t xml:space="preserve">Энциклопедия для малышей</t>
  </si>
  <si>
    <t xml:space="preserve">235х210х2мм</t>
  </si>
  <si>
    <t xml:space="preserve">Мир, который нас окружает, многогранен и удивителен. Кажется, что, даже изучая его всю жизнь, так и не познаешь и малой толики всего, что в нем есть… Но на самом деле это не так, и вскоре вы сами в этом убедитесь! Представляем вам серию "Энциклопедии для малышей", где собрано самое интересное и важное из нашего мира! Безграничный космос и планеты солнечной системы, атлас мира, знаменитые воины и история автомобилей, строение человека и хищники, обитающие рядом с нами, - все это изучит ваш малыш с нашими увлекательными книгами. Яркие иллюстрации, занимательные факты и проверенная информация, тщательно подобранная авторами, придутся по душе любознательным маленьким читателям, повысят уровень их эрудиции и наградят самым ценным, что есть в мире, - знаниями!</t>
  </si>
  <si>
    <t xml:space="preserve">978-5-907024-96-0</t>
  </si>
  <si>
    <t xml:space="preserve">Краткая история ядов и отравлений</t>
  </si>
  <si>
    <t xml:space="preserve">Детектив, боевик, триллер #Энциклопедии для взрослых</t>
  </si>
  <si>
    <t xml:space="preserve">Документальный триллер</t>
  </si>
  <si>
    <t xml:space="preserve">210х140мм</t>
  </si>
  <si>
    <t xml:space="preserve">Я даю вам горькие пилюли в сладкой оболочке. Сами пилюли безвредны, весь яд - в их сладости. Одними и теми же составами можно производить алкоголь, удобрения, лекарства, а при благоприятном направлении ветра - уничтожить целую армию на поле боя. Достаточно капли в бокале вина, чтобы поменять правящую династию и изменить ход истории. Они дешевы и могут быть получены буквально из зубной пасты. С ними нужно считаться. Историческая карьера ядов начиналась со стрел, отравленных слизью лягушек, и пришла к секретным военным веществам, одна капля которых способна погубить целый город. Это уже не романтические яды Шекспира. Возможности современных ядов способны поразить воображение самых смелых фантастов прошлого века. Предлагаемая книга познакомит вас с подробностями самых громких и резонансных отравлений века, переломивших ход всей истории, вы узнаете шокирующие подробности дела А. Литвиненко, Б. Березовского и нашумевшего дела С. и Ю. Скрипалей.</t>
  </si>
  <si>
    <t xml:space="preserve">5-300-01374-9</t>
  </si>
  <si>
    <t xml:space="preserve">Способы защиты у животных. Теннер О.</t>
  </si>
  <si>
    <t xml:space="preserve">Животные и растения</t>
  </si>
  <si>
    <t xml:space="preserve">Удивительный мир живой природы</t>
  </si>
  <si>
    <t xml:space="preserve">205х265х14мм</t>
  </si>
  <si>
    <t xml:space="preserve">Книга американского популяризатора науки О.Тэннера рассказывает о защитных приспособлениях животных. Защитные атрибуты нередко представляют собой наиболее заметные особенности многих животных, в значительной мере определяя их облик, окраску, поведение и наши зрительные представления о них.</t>
  </si>
  <si>
    <t xml:space="preserve">978-5-506-03348-6</t>
  </si>
  <si>
    <t xml:space="preserve">Энциклопедия для детей Динозавры</t>
  </si>
  <si>
    <t xml:space="preserve">Животные и растения #Динозавры, ящеры, рептилии</t>
  </si>
  <si>
    <t xml:space="preserve">Энциклопедия для детей «Динозавры» понравится маленьким любо-знайкам. Особенности:- факты о динозаврах- твёрдый переплёт- плотная офсетная бумага- прозрачные окошки- красочные картинки Яркая и красочная энциклопедия познакомит ребёнка с динозаврами, расскажет чем они питались и где обитали. Можно изучать динозавров через прозрачные окошки. Зрелищные фото и удивительные факты о животных, живших миллионы лет назад, увлекут ребёнка и помогут ему быстро, эффективно и с удовольствием усвоить новую информацию. Благодаря компактному формату её удобно брать с собой. Чтение энциклопедии «Динозавры» способствует расширению кругозора и развитию:- визуального восприятия- внимания- усидчивости.</t>
  </si>
  <si>
    <t xml:space="preserve">978-985-539-326-0</t>
  </si>
  <si>
    <t xml:space="preserve">Животные и растения #Мир вокруг нас</t>
  </si>
  <si>
    <t xml:space="preserve">Подарочные и энциклопедические издания</t>
  </si>
  <si>
    <t xml:space="preserve">295х207х12мм</t>
  </si>
  <si>
    <t xml:space="preserve">Эта книга откроет для вас мир природы, который живет как единый организм. Каждое животное, растение, любой элемент природы это часть целого, и каждую такую часть нужно знать и беречь, а значит любить.
"Живая природа" - уникальный иллюстрированный путеводитель по миру живых организмов, обитающих на Земле. Книга в доступной и увлекательной форме знакомит с богатым и многообразным миром флоры и фауны планеты, рассказывает о зарождении жизни, раскрывает экологические проблемы, стоящие перед человечеством.
Составители: О.Захарова, Е.Рабион.</t>
  </si>
  <si>
    <t xml:space="preserve">dv4607940650607</t>
  </si>
  <si>
    <t xml:space="preserve">Моя первая энциклопедия Devar. Домашние животные. Специздание</t>
  </si>
  <si>
    <t xml:space="preserve">Живые энциклопедии 3Д и 4Д #Животные и растения</t>
  </si>
  <si>
    <t xml:space="preserve">Моя первая энциклопедия Devar</t>
  </si>
  <si>
    <t xml:space="preserve">Вопреки названию, о домашних животных не так-то просто узнать, находясь дома. Не беда! Книга "Домашние животные" перенесёт вас на ферму, где обитают коровы, поросята, ослик, лошадь, овечка и другие животные и их детёныши. Используя дополненную реальность, ребёнок сможет "оживить" героев на экране смартфона или планшета: посмотреть, как принимает пылевую ванну индюк, напоить ослика или поиграть в догонялки с овцой. А закрепить знания помогут тематические задания, раскраска и диплом. Кстати, интересные факты животные расскажут о себе сами. Какую обувь носят лошади? Зачем свинье пятачок и почему она купается в грязи? Как козы помогли людям открыть кофе? У каких домашних животных прямоугольные зрачки? Как уши помогают кролику бегать? Энциклопедия "Домашние животные" демонстрирует необычный и современный подход к развитию вашего малыша, способствует формированию речи ребёнка, развивает память и расширяет кругозор.</t>
  </si>
  <si>
    <t xml:space="preserve">978-1-939677-43-3</t>
  </si>
  <si>
    <t xml:space="preserve">Мануэль Перес: Познакомься с животными. Ферма</t>
  </si>
  <si>
    <t xml:space="preserve">Живые энциклопедии 3Д и 4Д #Познавательная и справочная литература</t>
  </si>
  <si>
    <t xml:space="preserve">BooksARalive</t>
  </si>
  <si>
    <t xml:space="preserve">216х214х7мм</t>
  </si>
  <si>
    <t xml:space="preserve">Кого только нет на этой ферме! Кто сказал, что учиться - скучно? С помощью весёлых стихов и ярких иллюстраций эта книга познакомит малышей с животными нашей фермы, и чем они занимаются. здесь голосистый петух будит всех ранним утром, корова с телятами идёт пастись на лужок, уточки плавают в пруду, а строгий пёс следит за порядком. малыши узнают кто из животных работает в поле, кто пасётся на лугу, а кто просто играет во дворе фермы. Но это ещё не всё!
Ваша книга может ожить! Запустите бесплатное приложение "живые книги", направьте ваш смартфон или планшет на любую иллюстрацию и насладитесь мультипликацией каждого персонажа.
Откройте дополнительные возможности этой интерактивной книги: повествование на разных языках, уникальное озвучивание и интересные игры разных уровней. Оживите персонажей фермы прикосновением пальца. играя с этой книгой, малыши не только тренируют память и внимание, но и мелкую моторику, координацию движения, зрительное и слуховое восприятие. Познайте мир дополненной реальности. Почувствуйте магию!
Хорошо у нас на ферме, много разного зверья.
Не похожи друг на друга, их сравнить никак нельзя.
Кто-то кушает зерно, кто-то ест одно пшено,
Кто-то травку, кто-то сено, кто-то просо ест степенно.
Заходите к нам скорей и знакомьтесь побыстрей.</t>
  </si>
  <si>
    <t xml:space="preserve">978-1-939677-45-7</t>
  </si>
  <si>
    <t xml:space="preserve">Мануэль Перес: Познакомься с животными. Джунгли</t>
  </si>
  <si>
    <t xml:space="preserve">Если вы любитель приключений, вы в правильном месте! С нами вам не будет скучно! Путешествуя с нами по страницам этой увлекательной интерактивной книги, вы познакомитесь с удивительными животными и птицами джунглей, их образе жизни и повадках. В непринуждённой стихотворной форме ваш ребёнок узнает кто такие анаконда, хамелеон и броненосец. Тут вас ждут яркие обитатели тропиков: грозный тигр, птица тукан и другие экзотические животные. Но это ещё не всё!
Ваша книга может ожить! Одним нажатием пальца запустите бесплатное приложение "живые книги" на смартфоне или планшете и насладитесь возможностями этой интерактивной книги: воссоздание сцен из жизни животных в 3d, многоязычное озвучивание, игры и головоломки. Вы не поверите своим глазам! Почувствуйте магию!
Сейчас о джунглях мы узнаем,
Об их лианах и лесах,
И о животных поболтаем,
Что обитают в тех местах.
Там солнце светит диском алым,
Зимой и летом жуткий зной.
А жизнь кипит там небывало,
Во сне лишь видан им покой.</t>
  </si>
  <si>
    <t xml:space="preserve">978-5-6045906-1-4</t>
  </si>
  <si>
    <t xml:space="preserve">Животные. Невероятные факты. Энциклопедия в дополненной реальности.</t>
  </si>
  <si>
    <t xml:space="preserve">Живые энциклопедии 3Д и 4Д #Энциклопедии для малышей</t>
  </si>
  <si>
    <t xml:space="preserve">Kidzlab</t>
  </si>
  <si>
    <t xml:space="preserve">210х285х3мм</t>
  </si>
  <si>
    <t xml:space="preserve">Какое самое древнее животное на Земле? Кто громче всех рычит? Какое парнокопытное показывает язык, когда злится?
Наша энциклопедия собрала в себе ответы на эти и многие другие вопросы. Данная книга приглашает вас в царство животных, где можно встретить его самых разнообразных представителей.
Кроме того, это необычная энциклопедия: каждого читателя ждёт сюрприз в дополненной реальности. Скачайте бесплатное приложение и познакомьтесь с обитателями нашей планеты, которые не вошли в книгу.
Почувствуйте себя настоящими исследователями и узнайте много невероятного!
Составитель Юлия Слеткова.</t>
  </si>
  <si>
    <t xml:space="preserve">978-5-6045906-2-1</t>
  </si>
  <si>
    <t xml:space="preserve">Динозавры. Невероятные факты. Энциклопедия в дополненной реальности.</t>
  </si>
  <si>
    <t xml:space="preserve">Глаза какого ящера были похожи на огромные блюдца? Динозавры ходили на цыпочках?
Наша энциклопедия собрала в себе ответы на эти и многие другие вопросы. Данная книга приглашает вас открыть целый мир удивительных созданий!
Кроме того, это необычная энциклопедия: каждого читателя ждёт сюрприз в дополненной реальности. Скачав бесплатное приложение, вы окажетесь в самом настоящем парке Юрского периода, не выходя из дома, сможете детально рассмотреть любимых динозавров, а также понаблюдать за битвой чудовищ! Почувствуйте себя настоящими палеонтологами и раскройте тайны вымерших древних существ!
Приключения начинаются прямо сейчас!</t>
  </si>
  <si>
    <t xml:space="preserve">978-5-224-05130-4</t>
  </si>
  <si>
    <t xml:space="preserve">Энциклопедический справочник медицины и здоровья</t>
  </si>
  <si>
    <t xml:space="preserve">ОЛМА-ПРЕСС</t>
  </si>
  <si>
    <t xml:space="preserve">70х108 1/32</t>
  </si>
  <si>
    <t xml:space="preserve">978-5-506-04934-0</t>
  </si>
  <si>
    <t xml:space="preserve">Энциклопедия для детей. Мумии</t>
  </si>
  <si>
    <t xml:space="preserve">Мир вокруг нас #Энциклопедии для детей</t>
  </si>
  <si>
    <t xml:space="preserve">Энциклопедия для детей «Мумии» ТМ «УМка» понравится маленьким любознайкам:
- интересные факты
- твёрдый переплёт
- прозрачные окошки- красочные картинки
Яркая и красочная энциклопедия познакомит ребёнка с удивительными способами захоронения в Древнем Египте, расскажет об обрядах связанных с мумификацией, для чего использовались сосуды - канопы, что означает понятие «Вечное тело» и что же такое загадочная «Книга мёртвых». 
Можно изучать мумий через прозрачные окошки. Зрелищные фото и удивительные факты о древней цивилизации увлекут ребёнка и помогут ему быстро, эффективно и с удовольствием усвоить новую информацию.</t>
  </si>
  <si>
    <t xml:space="preserve">978-5-907097-47-6</t>
  </si>
  <si>
    <t xml:space="preserve">Кто перышко потерял?</t>
  </si>
  <si>
    <t xml:space="preserve">Мир вокруг нас #Энциклопедии для малышей</t>
  </si>
  <si>
    <t xml:space="preserve">Гуляет по лесу Ветерок, шелестит ветвями деревьев, играет опавшей листвой… Но что это? Мелькнуло в воздухе пёрышко - одно, другое, третье. Каждое по-своему красиво и про своих хозяек-птиц лучше любого паспорта рассказать может. А ты догадаешься, какое пёрышко красавец дятел потерял, а какое - скандалистка ворона?</t>
  </si>
  <si>
    <t xml:space="preserve">978-5-907097-67-4</t>
  </si>
  <si>
    <t xml:space="preserve">Кукла в помощь! Советы деда-кукловеда</t>
  </si>
  <si>
    <t xml:space="preserve">У Варежки, Вари Остроумкиной, дед - кукловед! Да-да. Есть такая профессия. Правда, сам дедушка называет себя профессором этнографии. Он изучает разные народы, их культуру, традиции, и кукол в том числе. О народных куклах дедушка вообще много интересного может рассказать. В старину на Руси было их великое множество. Скрученные из соломы, травы, веточек, смотанные из ниток, лоскутков и тряпочек, куклы были не только ребячьей забавой, но и участниками праздников, обрядов, служили оберегами, защитниками, помощниками.
Да и в наши дни народные куклы своих уникальных способностей не утратили. Не верите? Варежка тоже не верила, пока на деле не убедилась. Одна куколка помогла ей кашу сварить, другая маму с папой помирила, третья бессонницу прогнала и сказочные сны подарила. И ничего удивительного! Народные куколки - они такие!
Книга адресована детям от 5 лет.</t>
  </si>
  <si>
    <t xml:space="preserve">978-5-4451-0401-8</t>
  </si>
  <si>
    <t xml:space="preserve">Время моих почему Мой день</t>
  </si>
  <si>
    <t xml:space="preserve">Время моих почему</t>
  </si>
  <si>
    <t xml:space="preserve">250х205мм</t>
  </si>
  <si>
    <t xml:space="preserve">Откуда берутся города? Чему учат в школе? Почему надо быть вежливым? Энциклопедия не только ответит на эти и другие вопросы, она расскажет о том,что окружает тебя.Здесь ты узнаешь,что можно делать в течение дня и почему ты именно такой, какой есть.</t>
  </si>
  <si>
    <t xml:space="preserve">978-5-506-04859-6</t>
  </si>
  <si>
    <t xml:space="preserve">Энциклопедия для детей Мусоровоз</t>
  </si>
  <si>
    <t xml:space="preserve">Мир вокруг нас #Энциклопедии для мальчиков</t>
  </si>
  <si>
    <t xml:space="preserve">• Яркая и красочная энциклопедия познакомит ребенка с вопросами экологии, расскажет о ее проблемах, какую важную роль играют мусоровозы, как они работают и как впоследствии перерабатываются отходы.• Можно изучать экологию через прозрачные окошки.• Формат: 23х30 см.• Количество страниц: 10.• Книжка содержит:- интересные факты.- прозрачные окошки.- красочные картинки.• Материал: картон.• Твёрдая обложка.• Соответствует требованиям безопасности продукции.• Для детей от 6 лет.</t>
  </si>
  <si>
    <t xml:space="preserve">978-985-539-120-4</t>
  </si>
  <si>
    <t xml:space="preserve">Охотничьи и туристские ножи</t>
  </si>
  <si>
    <t xml:space="preserve">Наука, техника, оружие #Коллекционирование. Хобби</t>
  </si>
  <si>
    <t xml:space="preserve">206х131мм</t>
  </si>
  <si>
    <t xml:space="preserve">Книга иллюстрирована более чем 260 фотографиями и схемами. Читатель найдет в ней подробную информацию об охотничьих и туристских ножах, выпускаемых в настоящее время ведущими российскими и зарубежными фирмами и оценках соответствия их функциональному предназначению.</t>
  </si>
  <si>
    <t xml:space="preserve">978-5-506-03814-6</t>
  </si>
  <si>
    <t xml:space="preserve">Энциклопедия для детей. Роботы</t>
  </si>
  <si>
    <t xml:space="preserve">Наука, техника, оружие #Энциклопедии для мальчиков</t>
  </si>
  <si>
    <t xml:space="preserve">Яркая и красочная энциклопедия познакомит ребёнка с удивительными роботами, расскажет о видах роботов, о том какие бывают роботы в фантастических фильмах и книгах и как реальные роботы используются в науке и даже дома, поведает об их устройстве, а также об истории и законах робототехники. Можно изучать роботов через прозрачные окошки. Зрелищные фото и удивительные факты о робототехнике увлекут ребёнка и помогут ему быстро, эффективно и с удовольствием усвоить новую информацию.</t>
  </si>
  <si>
    <t xml:space="preserve">978-5-506-03815-3</t>
  </si>
  <si>
    <t xml:space="preserve">Энциклопедия для детей с прозрачными вставками Танки. 100 фактов</t>
  </si>
  <si>
    <t xml:space="preserve">А знаешь ли ты, что первый в мире танк, умеющий ездить, создал русский изобретатель Александр Пороховщиков? Известно ли тебе, что танки могут вести боевые действия не только на суше, но и в воде и даже... в воздухе?
Историю изобретения и эволюции этих мощных боевых машин расскажет тебе энциклопедия для детей «Танки. 100 фактов» от ТМ «УМка». В книге:
- вставка из прозрачной плёнки,
- красочные картинки,
- плотные страницы.
Ребёнок узнает о строении танка (двигатель, броня, гусеницы), а прозрачное окошко сделает чтение ещё более увлекательным.
Зрелищные фото и удивительные факты увлекут и помогут быстро, эффективно и с удовольствием усвоить новую информацию.
Чтение энциклопедий ТМ «УМка» способствует расширению кругозора ребёнка и развитию:
- визуального восприятия,
- внимания,
- памяти,
- логического мышления.
Справочное издание рекомендовано детям младшего школьного возраста, но подойдёт и тем, кто помладше.</t>
  </si>
  <si>
    <t xml:space="preserve">978-5-506-04426-0</t>
  </si>
  <si>
    <t xml:space="preserve">Энциклопедия для детей Самолеты</t>
  </si>
  <si>
    <t xml:space="preserve">Энциклопедия для детей «Самолёты» понравится маленьким любо-знайкам: - интересные факты- твёрдый переплёт- прозрачные окошки- красочные картинки Яркая и красочная энциклопедия познакомит ребёнка с самолётами, расскажет о типах самолётов и управлении ими, для чего нужны крылья и двигатели и даже о том как устроена кабина пилот. Можно изучать самолёты через прозрачные окошки. Зрелищные фото и удивительные факты о воздушном транспорте увлекут ребёнка и помогут ему быстро, эффективно и с удовольствием усвоить новую информацию. Чтение энциклопедии способствует расширению кругозора и развитию:- визуального восприятия- внимания- усидчивости- мелкой моторики- логического мышленияРекомендовано детям младшего школьного возраста.</t>
  </si>
  <si>
    <t xml:space="preserve">978-617-12-6100-6</t>
  </si>
  <si>
    <t xml:space="preserve">Кевин Грин: Особенности рыбной ловли в озерах, прудах, реках</t>
  </si>
  <si>
    <t xml:space="preserve">Охота, рыбалка, оружие #Энциклопедия для взрослых</t>
  </si>
  <si>
    <t xml:space="preserve">268х208х15мм</t>
  </si>
  <si>
    <t xml:space="preserve">Чтобы всегда возвращаться с богатым уловом, совсем не обязательно использовать очень дорогие снасти и суперсложные приманки, достаточно знать некоторые рыбацкие секреты и хитрости. Благодаря проверенным многолетней практикой советам и подробным инструкциям из этой книги вы сможете успешно рыбачить в любом водоеме круглый год. Отличный клев вам гарантирован!
* Повадки различных видов рыб: карпа, окуня, щуки, линя, карася, сома, судака
* Лучшие приманки и прикормки
* Удилища, лески, грузила, поплавки и монтажи
* Ловля на поплавочную удочку
* Фидерная ловля
* Ловля на удочку без катушки
* Хитрости, тонкости и нюансы рыбной ловли</t>
  </si>
  <si>
    <t xml:space="preserve">978-5-366-00573-9</t>
  </si>
  <si>
    <t xml:space="preserve">Энциклопедия летнего отдыха.</t>
  </si>
  <si>
    <t xml:space="preserve">267х199х18мм</t>
  </si>
  <si>
    <t xml:space="preserve">От умения организовать качественный, интересный и разнообразный отдых зависит не только ваше физическое и эмоциональное состояние, но и работоспособность на весь период времени до следующего отпуска. В этой книге вы найдете описание летнего отдыха на любой вкус и кошелек, которое удовлетворит любые запросы.</t>
  </si>
  <si>
    <t xml:space="preserve">978-5-99080-833-1</t>
  </si>
  <si>
    <t xml:space="preserve">Синтия Барнетт: Занимательное дождеведение. Дождь в истории, науке и искусстве</t>
  </si>
  <si>
    <t xml:space="preserve">Познавательная и справочная литература #Книга в подарок</t>
  </si>
  <si>
    <t xml:space="preserve">215х146х21мм</t>
  </si>
  <si>
    <t xml:space="preserve">Мы радуемся весенним ливням или с тревогой наблюдаем за хмурым небом и проверяем прогнозы погоды - и не подозреваем, к каким великим событиям причастен дождь. Сплетая воедино научные и исторические факты, Синтия Барнетт раскрывает удивительную связь между дождем, искусством, историей и нашим будущим.
Вы узнаете:
- Как большая буря и намерение вступить в брак привели к величайшей охоте на ведьм в мировой истории?
- В чем тайна рыбных и разноцветных дождей?
- Как искусственный засев облаков влияет на наш климат?
- Почему на Венере Рэя Брэдбери всегда идет дождь?</t>
  </si>
  <si>
    <t xml:space="preserve">978-5-7793-2367-3</t>
  </si>
  <si>
    <t xml:space="preserve">Ислам. Книга стремящихся(твёрдый переплёт)</t>
  </si>
  <si>
    <t xml:space="preserve">энциклопедии</t>
  </si>
  <si>
    <t xml:space="preserve">290х210х13мм</t>
  </si>
  <si>
    <t xml:space="preserve">Книга представляет собой краткий иллюстрированный словарь-справочник. Изложена история появления и развития Ислама в мире, на территории РФ. Включает описание выдающихся мечетей, правил поведения верующих, праздников и постов, условия совершения хаджа. Книга предназначена для верующих мусульман и людей, интересующихся религией.</t>
  </si>
  <si>
    <t xml:space="preserve">978-5-6040571-6-2</t>
  </si>
  <si>
    <t xml:space="preserve">Игра миллионов</t>
  </si>
  <si>
    <t xml:space="preserve">Буду чемпионом!</t>
  </si>
  <si>
    <t xml:space="preserve">225х230х7мм</t>
  </si>
  <si>
    <t xml:space="preserve">Почему футбол так популярен? Когда и где зародилась эта игра? Сколько человек играет в команде? Чем занимается тренер? Для чего в футболе нужны судьи? Каковы правила этой игры? Болельщики радуются и кричат: "Гол!" На табло сменяют друг друга цифры. На зелёном газоне бегают люди в спортивной форме самого разного цвета. Судья подаёт сигналы свистком и показывает различные жесты. Что всё это значит? Книга поможет маленьким читателям разобраться в правилах и традициях великой игры, раскроет все её тайны и загадки, расскажет о свершениях великих игроков и о том, как самому стать знаменитым футболистом.
Книга адресована детям от 6 лет.</t>
  </si>
  <si>
    <t xml:space="preserve">978-5-9070973-6-0</t>
  </si>
  <si>
    <t xml:space="preserve">Под топот копыт</t>
  </si>
  <si>
    <t xml:space="preserve">230х226х9мм</t>
  </si>
  <si>
    <t xml:space="preserve">Сегодня конный спорт популярен и любим миллионами. Он прекрасен не только отточенными движениями спортсменов, атлетизмом и волей к победе. Его особое очарование - в красоте и силе благородных животных, а сверхзадача наездника - не просто показать своё мастерство, а найти общий язык с лошадью, стать с ней единым целым. И это, пожалуй, сложнее, чем овладеть техникой верховой езды. Соревнования по конному спорту - красивое и яркое зрелище, но добиться права выйти на арену на глазах тысяч зрителей очень непросто.
Эта книга может стать первым шагом на пути к будущим победам. Автор приглашает вас в гости к лошади - на конюшню. Здесь можно заглянуть к ней в комнату - денник, выяснить её привычки и распорядок дня, научиться чистить и кормить лошадей… Затем добро пожаловать на тренировку: вы узнаете о различных видах конного спорта, экипировке всадника и его коня, познакомитесь с различными породами лошадей.
Книга адресована детям от 6 лет.</t>
  </si>
  <si>
    <t xml:space="preserve">978-5-9910-3763-1</t>
  </si>
  <si>
    <t xml:space="preserve">Феномен пророческого дара. Великие пророки, предсказания, провидцы</t>
  </si>
  <si>
    <t xml:space="preserve">Энциклопедии для взрослых #Путеводители. Путешествия. Экскурсии</t>
  </si>
  <si>
    <t xml:space="preserve">За гранью объяснимого</t>
  </si>
  <si>
    <t xml:space="preserve">205х134х17мм</t>
  </si>
  <si>
    <t xml:space="preserve">Человечество успешно освоило сушу, покорило воздушную и водную стихию, все дальше проникает в глубины космоса. И все же нет-нет да и промелькнет сообщение о доселе невиданном животном, ранее не объяснимом психическом феномене, неизвестном историческом факте, грозном древнем пророчестве… Раньше или позже приходит понимание, что вокруг нас - сплошные "затерянные миры", тайны которых еще только предстоит открыть.
Составитель: Демус В. А.</t>
  </si>
  <si>
    <t xml:space="preserve">978-5-4451-0417-9</t>
  </si>
  <si>
    <t xml:space="preserve">Большая книга про кошек. Рассказы и стихи. Самые знаменитые родственники кошек+маленькая энциклопедия</t>
  </si>
  <si>
    <t xml:space="preserve">Энциклопедии для малышей #Домашние животные - собаки, кошки, рыбки и другие</t>
  </si>
  <si>
    <t xml:space="preserve">264х202х11мм</t>
  </si>
  <si>
    <t xml:space="preserve">Ни об одном домашнем животном не сложено столько мифов, сколько об обыкновенной домашней кошке. Ни один хозяин не скажет, что он знает свою кошку от и до. Для любителей кошек и людей, далёких от желания обзавестись четвероногим другом, - занимательная книга для чтения и маленький «справочник».</t>
  </si>
  <si>
    <t xml:space="preserve">978-5-9909598-5-9</t>
  </si>
  <si>
    <t xml:space="preserve">Я покажу вам Кремль!</t>
  </si>
  <si>
    <t xml:space="preserve">Энциклопедии для малышей #Книга в подарок</t>
  </si>
  <si>
    <t xml:space="preserve">Книга входит в серию познавательной литературы для детей среднего школьного возраста Города и чудеса. В ней в лёгкой доступной форме рассказывается о Московском Кремле, его архитектуре, составе и истории. Сколько башен у Кремля? Какая самая высокая, а какая самая старая? Как далеко стреляет Царь-пушка? На эти и множество других, не менее любопытных, вопросов вы найдёте ответы в этом издании. Здесь исторические события тесно переплетаются с географией и топонимикой, что значительно расширяет кругозор юного читателя. Книга адресована детям от 10 лет.</t>
  </si>
  <si>
    <t xml:space="preserve">978-5-9908850-5-9</t>
  </si>
  <si>
    <t xml:space="preserve">Как корабли и лодки устроены</t>
  </si>
  <si>
    <t xml:space="preserve">Энциклопедии для мальчиков #Наука, техника, оружие</t>
  </si>
  <si>
    <t xml:space="preserve">Разберем и разберемся</t>
  </si>
  <si>
    <t xml:space="preserve">Какое судно - самое большое в мире? Есть ли у кораблей скулы и юбка, и зачем авианосцы пуляются самолётами? Сейчас разберёмся! Вместе с этой книгой - открывай и читай. Будет весело!</t>
  </si>
  <si>
    <t xml:space="preserve">j464001890036524017</t>
  </si>
  <si>
    <t xml:space="preserve">Толстяк 04/24</t>
  </si>
  <si>
    <t xml:space="preserve">978-5-222-37924-0</t>
  </si>
  <si>
    <t xml:space="preserve">Феникс</t>
  </si>
  <si>
    <t xml:space="preserve">Наталья Бурцева: Самые опасные динозавры</t>
  </si>
  <si>
    <t xml:space="preserve">Динокнижки</t>
  </si>
  <si>
    <t xml:space="preserve">Феникс-Премьер</t>
  </si>
  <si>
    <t xml:space="preserve">2x196x260</t>
  </si>
  <si>
    <t xml:space="preserve">Миллионы лет назад нашу планету населяли удивительные существа. Благодаря учёным-палеонтологам современные люди всё больше узнают о том, каким был животный мир в доисторические времена. До сих пор в толще земли находят окаменелые остатки динозавров, тщательно изучив которые открывают новые виды. Многие находки были обнаружены случайно далёкими от науки людьми при строительстве дорог, мостов и зданий. Конечно, остатки динозавров находили и раньше, но никто не мог определить, что это за гигантские животные.
В этой книге собрано 12 самых больших плотоядных динозавров. Вы узнаете, какими они были, где и когда жили, чем питались, как охотились. Вы сможете разгадать кроссворд и филворд, где кроме динозавров спрятаны и другие животные. Вас ждёт карта доисторического мира, на которую можно наклеить наклейки с изображениями плотоядных динозавров.
Свернуть</t>
  </si>
  <si>
    <t xml:space="preserve">978-5-222-37925-7</t>
  </si>
  <si>
    <t xml:space="preserve">Наталья Бурцева: Самые безобидные динозавры</t>
  </si>
  <si>
    <t xml:space="preserve">Миллионы лет назад нашу планету населяли удивительные существа. Благодаря учёным-палеонтологам современные люди всё больше узнают о том, каким был животный мир в доисторические времена. До сих пор в толще земли находят окаменелые остатки динозавров, тщательно изучив которые открывают новые виды. Многие находки были обнаружены случайно далёкими от науки людьми при строительстве дорог, мостов и зданий. Конечно, остатки динозавров находили и раньше, но никто не мог определить, что это за гигантские животные.
В этой книге собрано 12 самых больших растительноядных динозавров. Вы узнаете, какими они были, где и когда жили, чем питались, как защищались от хищников. Вы сможете разгадать кроссворд и филворд, где кроме динозавров спрятаны и другие животные. Вас ждёт карта доисторического мира, на которую можно наклеить наклейки с изображениями растительноядных динозавров.
Свернуть</t>
  </si>
  <si>
    <t xml:space="preserve">978-5-222-37926-4</t>
  </si>
  <si>
    <t xml:space="preserve">Наталья Бурцева: Самые знаменитые динозавры</t>
  </si>
  <si>
    <t xml:space="preserve">Миллионы лет назад нашу планету населяли удивительные существа. Благодаря учёным-палеонтологам современные люди всё больше узнают о том, каким был животный мир в доисторические времена. До сих пор в толще земли находят окаменелые остатки динозавров, тщательно изучив которые открывают новые виды. Многие находки были обнаружены случайно далёкими от науки людьми при строительстве дорог, мостов и зданий. Конечно, остатки динозавров находили и раньше, но никто не мог определить, что это за гигантские животные.
В этой книге собрано 12 самых знаменитых динозавров. Вы узнаете, какими они были, где и когда жили, чем питались, как охотились и защищались. Вы сможете разгадать кроссворд и филворд, где кроме динозавров спрятаны и другие животные. Вас ждёт карта доисторического мира, на которую можно наклеить наклейки с изображениями знаменитых динозавров.
Свернуть</t>
  </si>
  <si>
    <t xml:space="preserve">978-5-222-37927-1</t>
  </si>
  <si>
    <t xml:space="preserve">Наталья Бурцева: Летающие хищники</t>
  </si>
  <si>
    <t xml:space="preserve">Миллионы лет назад нашу планету населяли удивительные существа. Благодаря учёным-палеонтологам современные люди всё больше узнают о том, каким был животный мир в доисторические времена. До сих пор в толще земли находят окаменелые остатки динозавров, тщательно изучив которые открывают новые виды. Многие находки были обнаружены случайно далёкими от науки людьми при строительстве дорог, мостов и зданий. Конечно, остатки динозавров находили и раньше, но никто не мог определить, что это за гигантские животные.
В этой книге собрано 12 птерозавров. Вы узнаете, какими они были, где и когда жили, чем питались, как охотились. Вы сможете разгадать кроссворд и филворд, где кроме птерозавров спрятаны и другие животные. Вас ждёт карта доисторического мира, на которую можно наклеить наклейки с изображениями птерозавров.
Свернуть</t>
  </si>
  <si>
    <t xml:space="preserve">978-5-222-38647-7</t>
  </si>
  <si>
    <t xml:space="preserve">Белиберляндия. Приключения Вани в волшебной стране</t>
  </si>
  <si>
    <t xml:space="preserve">Детский детектив</t>
  </si>
  <si>
    <t xml:space="preserve">237x170x11</t>
  </si>
  <si>
    <t xml:space="preserve">Однажды Ваня знакомится с феей Матильдой Матрёновной, которая предлагает ему отправиться в путешествие по волшебной стране. А Ваня всегда готов к приключениям! Так мальчик попал в страну Белиберляндию. То есть на самом деле Тюльпанию, только её заколдовали... В первый же день Ваня знакомится с новым другом - Бравым Бродягой, сбегает от шайки разбойников и отправляется в столицу королевства. Кто же заколдовал Тюльпанию? Ване и его новым друзьям предстоит отправиться на поиски принцессы, воспитанницы короля Дундука I. Какие приключения ждут их впереди и смогут ли они найти и победить злодея, который украл принцессу и заколдовал всё королевство?
Для детей младшего и среднего школьного возраста.</t>
  </si>
  <si>
    <t xml:space="preserve">978-5-222-34695-2</t>
  </si>
  <si>
    <t xml:space="preserve">Говард Лавкрафт: Зов Ктулху</t>
  </si>
  <si>
    <t xml:space="preserve">978-5-222-38619-4</t>
  </si>
  <si>
    <t xml:space="preserve">Прятки задом наперед: готовимся к школе</t>
  </si>
  <si>
    <t xml:space="preserve">978-5-222-39061-0</t>
  </si>
  <si>
    <t xml:space="preserve">Аркадий Гайдар: Чук и Гек</t>
  </si>
  <si>
    <t xml:space="preserve">978-5-222-40624-3</t>
  </si>
  <si>
    <t xml:space="preserve">Классические прописи по русскому языку. Пропись №1</t>
  </si>
  <si>
    <t xml:space="preserve">978-5-222-40877-3</t>
  </si>
  <si>
    <t xml:space="preserve">Елена Субботина: Русский язык. 2 класс. Тренажер по чистописанию</t>
  </si>
  <si>
    <t xml:space="preserve">978-5-222-41137-7</t>
  </si>
  <si>
    <t xml:space="preserve">Николай Кун: Легенды и мифы Древней Греции. Герои. Геракл</t>
  </si>
  <si>
    <t xml:space="preserve">978-5-222-41322-7</t>
  </si>
  <si>
    <t xml:space="preserve">Анна Диченскова: 365 + 5 веселых загадок. ФГОС</t>
  </si>
  <si>
    <t xml:space="preserve">978-5-222-41461-3</t>
  </si>
  <si>
    <t xml:space="preserve">Иван Крылов: Басни</t>
  </si>
  <si>
    <t xml:space="preserve">978-5-222-41465-1</t>
  </si>
  <si>
    <t xml:space="preserve">Классические прописи по математике</t>
  </si>
  <si>
    <t xml:space="preserve">978-5-222-41510-8</t>
  </si>
  <si>
    <t xml:space="preserve">Игорь Сухин: Тетрадь шахматиста</t>
  </si>
  <si>
    <t xml:space="preserve">978-5-222-41658-7</t>
  </si>
  <si>
    <t xml:space="preserve">Галина Сычева: Исправляем почерк. Прописи для начальной школы. Русский язык</t>
  </si>
  <si>
    <t xml:space="preserve">978-5-222-42318-9</t>
  </si>
  <si>
    <t xml:space="preserve">Цветы. Книжка-раскраска</t>
  </si>
  <si>
    <t xml:space="preserve">978-5-353-09353-4</t>
  </si>
  <si>
    <t xml:space="preserve">Панорамка-игра. В зоопарке</t>
  </si>
  <si>
    <t xml:space="preserve">Панорамка-игра</t>
  </si>
  <si>
    <t xml:space="preserve">162х235х2мм</t>
  </si>
  <si>
    <t xml:space="preserve">Увлекательная игра для развития мелкой моторики, воображения и интеллекта. Прочитав познавательные загадки в стихах, малышу необходимо найти нужные наклейки-отгадки и приклеить их на панорамную картинку. С этими книгами можно играть снова и снова, наклейк</t>
  </si>
  <si>
    <t xml:space="preserve">978-5-353-10377-6</t>
  </si>
  <si>
    <t xml:space="preserve">Книга с липучками. Транспорт</t>
  </si>
  <si>
    <t xml:space="preserve">Книга с липучками</t>
  </si>
  <si>
    <t xml:space="preserve">0.6x21.3x18</t>
  </si>
  <si>
    <t xml:space="preserve">Ваш малыш познакомится с различными моделями самолётов, вертолётов и кораблей и узнает, для чего они предназначены. Его ждёт конверт с фигурками на липучках, для каждой из которых нужно найти место на страницах. Книжки с липучками – это нескучные и полезные минуты для вашего ребёнка!</t>
  </si>
  <si>
    <t xml:space="preserve">978-5-353-10378-3</t>
  </si>
  <si>
    <t xml:space="preserve">Книга с липучками. Профессии</t>
  </si>
  <si>
    <t xml:space="preserve">1,5 х 21,5 х 18,2 см</t>
  </si>
  <si>
    <t xml:space="preserve">Красочно иллюстрированная книга на картоне с дополнительными элементами на липучках в комплекте. Издание познакомит малыша с разными профессиями взрослых, в игровой форме поможет развить мелкую моторику, память, мышление и речь. «Профессии. Книга с липучками»: 12 страниц из плотного картона со скругленными углами 25 фигурок на липучках Большие красочные иллюстрации Познавательные факты Интересные и несложные задания Увлекательные игры «Угадай-ка», «Что для кого» и другие Эта книга станет отличным совместным досугом для малышей и их родителей. Занимаясь вместе со взрослым, ребенок познакомится с водителем, пилотом, поваром, театральным артистом, художником, пожарником и еще со множеством людей разных профессий. А также разовьет память и мышление, узнает много нового об окружающем мире. Фигурки на липучках хранятся в отдельном конверте на оборотной стороне обложки, поэтому книжку-игрушку удобно брать в дорогу и в садик. Для каждого изображения нужно найти свое место на страницах. Издание входит в серию «Книга с липучками» издательства «РОСМЭН»: Красочные издания для детей от 2-х лет Учитывают психологический и эмоциональный уровень развития ребенка Помогают познавать мир вокруг и развивать важные навыки Книга на картоне с дополнительными интерактивными элементами станет прекрасным подарком сыну или дочке, и поможет увлечь малыша в путешествии на машине и поезде. Книги с липучками развивают моторику и интеллект ребенка, их рекомендуют психологи и специалисты по раннему развитию малышей. Плотный картон, скругленные углы.</t>
  </si>
  <si>
    <t xml:space="preserve">978-5-353-10514-5</t>
  </si>
  <si>
    <t xml:space="preserve">Русские народные сказки</t>
  </si>
  <si>
    <t xml:space="preserve">В сборник вошли известные русские волшебные сказки: «Никита Кожемяка», «Жар-птица и Василиса-царевна» и «Волшебное кольцо». Книжка с яркими, красочными иллюстрациями художника Виктора Нечитайло обязательно понравится малышам.</t>
  </si>
  <si>
    <t xml:space="preserve">R4680274030659</t>
  </si>
  <si>
    <t xml:space="preserve">Коврик-пазл "Shimmer&amp;amp;Shine", 8 сегментов</t>
  </si>
  <si>
    <t xml:space="preserve">Shimmer&amp;amp;Shine</t>
  </si>
  <si>
    <t xml:space="preserve">32х32х8</t>
  </si>
  <si>
    <t xml:space="preserve">Когда дети соберут этот яркий коврик-пазл, то сразу же узнают на получившейся картинке любимых героинь популярного мультфильма «Шиммер и Шайн».
А непосредственно в процессе соединения красочных сегментов малыши потренируют мелкую моторику и логическое мышление.
Особенности:
Яркие детали из этого набора дополнены специальными замочками по бокам, поэтому при соединении образуют прямоугольный красочный коврик.
Приятным бонусом для детей станут изображения героинь мультфильма «Шиммер и Шайн», которые летят на своем волшебном ковре.
Благодаря коврику- пазлу дети потренируют мелкую моторику и улучшат пространственное мышление, а еще получат в результате красивый аксессуар для интерьера детской комнаты.
Детали выполнены из сертифицированного мягкого полимера с повышенной прочностью, корпус которого окрашен безопасными и стойкими красителями.</t>
  </si>
  <si>
    <t xml:space="preserve">R4680274035326</t>
  </si>
  <si>
    <t xml:space="preserve">Иг. палатка  MLP, 83*100*80см, в чехле</t>
  </si>
  <si>
    <t xml:space="preserve">MY LITTLE PONY</t>
  </si>
  <si>
    <t xml:space="preserve">83х80х105</t>
  </si>
  <si>
    <t xml:space="preserve">Детская игровая палатка «Мой маленький пони» ТМ «Играем вместе» непременно понравятся маленьким поклонницам новой версии популярного мультфильма:
- красочный дизайн
- любимые герои
- съёмная крыша
- окошки и дверь из прозрачной сетки
- дверь крепится на липучки
Малышка с удовольствием будет играть в этой яркой палатке в виде шатра с изображением любимых персонажей из мультфильма. Палатка быстро собирается и разбирается, и очень компактна в собранном виде, поэтому её можно взять с собой на дачу или пикник.
Игры с детской палаткой ТМ «Играем вместе» развивают в ребёнке:
- фантазию
- воображение
- моторику
- координацию движений
Размер в собранном виде 83х80х105 см.
Материал: пластмасса + металл + текстиль.
Рекомендовано детям от 3-х лет.</t>
  </si>
  <si>
    <t xml:space="preserve">R4680274035456</t>
  </si>
  <si>
    <t xml:space="preserve">Фишер Прайс. Пальчиковый театр. TM Fisher-Price</t>
  </si>
  <si>
    <t xml:space="preserve">Fisher-Price</t>
  </si>
  <si>
    <t xml:space="preserve">20,5х17,8х4</t>
  </si>
  <si>
    <t xml:space="preserve">В наборе для пальчикового театра "Фишер Прайс" 5 фигурок высотой 5 см: крокодил, обезьянка, лев, слоненок, жираф. Фигурки легко надеваются на пальчики и малышей, и взрослых. Игрушки изготовлены из ПВХ, имеют длительный срок службы. Товар сертифицирован и безопасен при использовании по назначению. Упаковка: блистер 20,5х17,8х4 см.</t>
  </si>
  <si>
    <t xml:space="preserve">R4680274038051</t>
  </si>
  <si>
    <t xml:space="preserve">Щенячий патруль. Пальчиковый театр. ТМ PAW Patrol</t>
  </si>
  <si>
    <t xml:space="preserve">PAW Patrol</t>
  </si>
  <si>
    <t xml:space="preserve">21,6х17,8х0,4</t>
  </si>
  <si>
    <t xml:space="preserve">Устройте настоящее театральное представление с любимыми героями мультфильма Щенячий патруль!
Наденьте на пальчики яркие, красивые фигурки для пальчикового театра в виде Гончика, Крепыша, Маршала, Эверест и Скай - они удобны и для детей, и для взрослых. Разыгрывайте вместе с вашим малышом сюжеты любимых серий и придумывайте собственные истории о приключениях неунывающих щенят. Такое занятие отлично тренирует у ребёнка воображение, мышление, память, речь, координацию движений, тактильное и цветовое восприятие, даря при этом незабываемое удовольствие от увлекательной игры.
В наборе Пальчиковый театр. Щенячий патруль 5 красочных фигурок в виде героев мультфильма высотой 5-6 см. Игрушки изготовлены из высококачественного поливинилхлорида (ПВХ), благодаря чему имеют длительный срок службы. Товар сертифицирован и безопасен при использовании по назначению. Упаковка: блистер (21,6х17,8х0,4 см).</t>
  </si>
  <si>
    <t xml:space="preserve">R4680274041723</t>
  </si>
  <si>
    <t xml:space="preserve">Робокар Поли.Пальчиковый театр.TM Robocar Poli</t>
  </si>
  <si>
    <t xml:space="preserve">Robocar POLI</t>
  </si>
  <si>
    <t xml:space="preserve">21.6х17.8х0.4</t>
  </si>
  <si>
    <t xml:space="preserve">Устройте вместе с малышом настоящее театральное представление! В этом вам помогут герои увлекательного мультфильма Робокар Поли: Поли, Рой, Эмбер, Хелли и Джин.
Наденьте на пальчики яркие, красивые фигурки для пальчикового театра, удобные и для детей, и для взрослых. Разыгрывайте вместе с ребёнком сюжеты его любимых серий и придумывайте собственные истории о приключениях весёлых персонажей.
Такое занятие отлично тренирует у малыша воображение, мышление, память, речь, координацию движений, тактильное и цветовое восприятие, даря при этом незабываемое удовольствие от увлекательной игры.
В наборе Пальчиковый театр. Робокар Поли 5 красочных фигурок в виде героев мультфильма высотой 4-6 см.
Игрушки изготовлены из высококачественного поливинилхлорида (ПВХ), благодаря чему имеют длительный срок службы.
Товар сертифицирован и безопасен при использовании по назначению.
Упаковка: блистер 21.6х17.8х0.4 см.</t>
  </si>
  <si>
    <t xml:space="preserve">R4680274042324</t>
  </si>
  <si>
    <t xml:space="preserve">Робокар Поли. Обучающие кубики-азбука. TM Robocar POLI</t>
  </si>
  <si>
    <t xml:space="preserve">27х6х21</t>
  </si>
  <si>
    <t xml:space="preserve">Обучающие кубики-азбука с героями увлекательного мультфильма "Робокар Поли" помогут вашему малышу быстро выучить алфавит.</t>
  </si>
  <si>
    <t xml:space="preserve">R4680274043130</t>
  </si>
  <si>
    <t xml:space="preserve">Покемон. Игр. набор "Боевые покемоны", 3 в упак. TM Pokemon</t>
  </si>
  <si>
    <t xml:space="preserve">Pokemon</t>
  </si>
  <si>
    <t xml:space="preserve">24х24,5х7</t>
  </si>
  <si>
    <t xml:space="preserve">Боевые покемоны готовы к битве!
Маленький, юркий боевой покемон Марини, большой Воббафет и огромный Бевеар, который может держать в своих лапах маленьких покемонов, реалистично двигаются и победят в любых сражениях. Тренируй своих боевых друзей и стань мастером - лучшим тренером покемонов всех времен!
В игровом наборе 3 фигурки с подвижными элементами: Марини (5 см), Воббафет (8 см) и Бевеар (12 см).
Материалы: пластмасса, металл.</t>
  </si>
  <si>
    <t xml:space="preserve">R4680274043369</t>
  </si>
  <si>
    <t xml:space="preserve">Щенячий Патруль. Игровая палатка, 83х100х80см, в чехле. TM PAW Patrol</t>
  </si>
  <si>
    <t xml:space="preserve">83х100х80</t>
  </si>
  <si>
    <t xml:space="preserve">Малыш с удовольствием будет играть в этой яркой, украшенной изображением персонажей известного мультсериала, палатке в виде башенки с остроконечной крышей, пик которой венчает флаг, и придумывать с ней множество интересных сюжетов для игр. Палатка быстро собирается и разбирается, она очень компактна в собранном виде, поэтому её можно взять с собой на дачу или пикник.
Особенности:
красочный дизайн с любимыми героями
самораскладывающийся каркас-спираль
легко собирать и хранить
Характеристики:
Размер в разобранном виде: 100 х 135 х 100 см.
Материал: пластмасса + металл + текстиль.
Рекомендовано детям от 3-х лет.</t>
  </si>
  <si>
    <t xml:space="preserve">R4680274044694</t>
  </si>
  <si>
    <t xml:space="preserve">Мой маленький пони. Роспись сверкающим песком Пинки Пай. ТМ MLP</t>
  </si>
  <si>
    <t xml:space="preserve">170х250</t>
  </si>
  <si>
    <t xml:space="preserve">В наборе для росписи сверкающим песком "Пинки Пай" ТМ "Мой маленький пони": картонная основа размером 17х25 см с нанесенным рисунком и клеевым слоем, 5 пакетиков сверкающего песка по 5 г. Набор изготовлен из картона, бумаги и цветного песка. Товар сертифицирован.</t>
  </si>
  <si>
    <t xml:space="preserve">R4680274047794</t>
  </si>
  <si>
    <t xml:space="preserve">Пальчиковый театр "Мой маленький пони", ТМ MY LITTLE PONY</t>
  </si>
  <si>
    <t xml:space="preserve">7,5х21,5х0,40</t>
  </si>
  <si>
    <t xml:space="preserve">Устройте настоящий театр прямо у себя дома! Наденьте на пальчики себе и малышу фигурки очаровательных пони и разыгрывайте увлекательные представления. Во время таких невероятно интересных игр у ребёнка активно развиваются координация движений, творческое мышление, воображение, навыки общения, речь и многое другое.
В наборе для пальчикового театра Мой маленький пони 5 фигурок высотой 5 см Пинки Пай, Радуга Дэш, Флаттершай, Эпплджек, Сумеречная Искорка. Фигурки легко надеваются на пальчики и малышей, и взрослых. Игрушки выполнены из высококачественного пластизоля, поэтому имеют длительный срок службы. Товар сертифицирован и безопасен при использовании по назначению. Упаковка - блистер размером 17,5х21,5х0,40 см.</t>
  </si>
  <si>
    <t xml:space="preserve">R4680274048845</t>
  </si>
  <si>
    <t xml:space="preserve">ФейлФикс Игровой набор кукла 2в1 Кавай Кьюти с акс. TM FAILFIX</t>
  </si>
  <si>
    <t xml:space="preserve">FAILFIX</t>
  </si>
  <si>
    <t xml:space="preserve">30x22x6</t>
  </si>
  <si>
    <t xml:space="preserve">Куклы FailFix решили попробовать на себе онлайн-уроки причесок и макияжа, но что-то пошло не так. Только гуру моды сможет исправить все неудачи и превратить своих подопечных в настоящих легенд модных трендов!
Начните бьюти-трансформацию и создайте идеальный образ для Кавай Кьюти в стиле аниме! Найдите супер редкие платья и наборы макияжа, побалуйте свою подружку спа-процедурой и увидите, как она преобразится. Извлеките аксессуары, застрявшие в волосах Кавай Кьюти и сделайте прическу - милые пучки, которые она сама пыталась сделать. По завершению образа аксессуарами для волос и обувью, модница сможет позировать на специальной прилагаемой подставке!
В наборе: кукла (22 см), пара обуви, наряд, серьги, 2 маски, 5 заколок, 4 резинки для волос, украшения на шею, расческа, подставка и инструкция. 10 точек артикуляции обеспечат великолепную подвижность куклы. Соберите всю коллекцию и обменивайтесь луками вместе с FailFix!</t>
  </si>
  <si>
    <t xml:space="preserve">R4680274048852</t>
  </si>
  <si>
    <t xml:space="preserve">ФейлФикс Игровой набор кукла 2в1 Слэйт Диджей с акс. TM FAILFIX</t>
  </si>
  <si>
    <t xml:space="preserve">Куклы FailFix решили попробовать на себе онлайн-уроки причесок и макияжа, но что-то пошло не так. Только гуру моды сможет исправить все неудачи и превратить своих подопечных в настоящих легенд модных трендов!
Начните бьюти-трансформацию и создайте идеальный образ для Слэйт Диджей, ведь ей нужно срочно подготовиться к диджейскому сету! Найдите супер редкие платья и наборы макияжа, побалуйте свою подружку спа-процедурой и увидите, как она преобразится. Извлеките аксессуары, застрявшие в волосах Слэйт Диджей и сделайте прическу - расчешите ее густые волосы. По завершению образа аксессуарами для волос и обувью, модница сможет позировать на специальной прилагаемой подставке!
В наборе: кукла (22 см), пара обуви, наряд, серьги, 2 маски, заколка, 4 резинки для волос, украшения на шею, расческа, подставка и инструкция. 10 точек артикуляции обеспечат великолепную подвижность куклы. Соберите всю коллекцию и обменивайтесь луками вместе с FailFix!</t>
  </si>
  <si>
    <t xml:space="preserve">R4680274048876</t>
  </si>
  <si>
    <t xml:space="preserve">ФейлФикс Игровой набор кукла 2в1 Преппипош с акс.TM FAILFIX</t>
  </si>
  <si>
    <t xml:space="preserve">Куклы FailFix решили попробовать на себе онлайн-уроки причесок и макияжа, но что-то пошло не так. Только гуру моды сможет исправить все неудачи и превратить своих подопечных в настоящих легенд модных трендов!
Начните бьюти-трансформацию и создайте идеальный образ для Преппипош, ведь ей нужно получить самые высокие оценки за стиль! Найдите супер редкие платья и наборы макияжа, побалуйте свою подружку спа-процедурой и увидите, как она преобразится. Извлеките аксессуары, застрявшие в волосах Преппипош и сделайте прическу для вечеринки. По завершению образа аксессуарами для волос и обувью, модница сможет позировать на специальной прилагаемой подставке!
В наборе: кукла (22 см), пара обуви, наряд, серьги, 2 маски, заколка, 4 резинки для волос, очки, расческа, подставка и инструкция. 10 точек артикуляции обеспечат великолепную подвижность куклы. Соберите всю коллекцию и обменивайтесь луками вместе с FailFix!</t>
  </si>
  <si>
    <t xml:space="preserve">R4680274048890</t>
  </si>
  <si>
    <t xml:space="preserve">ФейлФикс Игровой набор кукла 2в1 Лавс Глэм с акс.TM FAILFIX</t>
  </si>
  <si>
    <t xml:space="preserve">Куклы FailFix решили попробовать на себе онлайн-уроки причесок и макияжа, но что-то пошло не так. Только гуру моды сможет исправить все неудачи и превратить своих подопечных в настоящих легенд модных трендов!
Начните бьюти-трансформацию и создайте идеальный образ для Лавс Глэм, ведь ей нужно срочно подготовиться к дефиле на красной дорожке! Найдите супер редкие платья и наборы макияжа, побалуйте свою подружку спа-процедурой и увидите, как она преобразится. Извлеките аксессуары, застрявшие в волосах Лавс Глэм и сделайте прическу - голливудские локоны. По завершению образа аксессуарами для волос и обувью, модница сможет позировать на специальной прилагаемой подставке!
В наборе: кукла (22 см), пара обуви, наряд, серьги, 2 маски, 2 заколки-бигуди, 4 резинки для волос, украшения на шею, расческа, подставка и инструкция. 10 точек артикуляции обеспечат великолепную подвижность куклы. Соберите всю коллекцию и обменивайтесь луками вместе с FailFix!</t>
  </si>
  <si>
    <t xml:space="preserve">R4680274049033</t>
  </si>
  <si>
    <t xml:space="preserve">Клэш оф Гирс.Игр Машинка боевая Нимбл Сандерболт.ТМ Clash of Gears</t>
  </si>
  <si>
    <t xml:space="preserve">Clash of Gears</t>
  </si>
  <si>
    <t xml:space="preserve">21x17x7</t>
  </si>
  <si>
    <t xml:space="preserve">Боевые машины Clash of Gears - прирожденные победители! К победе можно прийти за счет скорости, защиты или атаки.
Боевая машинка Нимбл Сандерболт развивает просто бешеную скорость! Такой легкой победы еще не было, ведь в ходе эпичной битвы на арене боец перевернет и отправит в нокаут любого противника!
Все машины совместимы между собой. Боевую машину Clash of Gears можно разобрать на отдельные элементы и собрать заново, используя составные части и оружие других машин. Создай своего уникального бойца и побеждай!</t>
  </si>
  <si>
    <t xml:space="preserve">R4680274049040</t>
  </si>
  <si>
    <t xml:space="preserve">Клэш оф Гирс.Игр Машинка Боевая Нимбл Томагавк.ТМ Clash of Gears</t>
  </si>
  <si>
    <t xml:space="preserve">Боевые машины Clash of Gears - прирожденные победители! К победе можно прийти за счет скорости, защиты или атаки.
Боевая машинка Нимбл Томагавк очень мощно атакует! Такой легкой победы еще не было, ведь в ходе эпичной битвы на арене боец перевернет и отправит в нокаут любого противника!
Все машины совместимы между собой. Боевую машину Clash of Gears можно разобрать на отдельные элементы и собрать заново, используя составные части и оружие других машин. Создай своего уникального бойца и побеждай!</t>
  </si>
  <si>
    <t xml:space="preserve">R4680274049071</t>
  </si>
  <si>
    <t xml:space="preserve">Клэш оф Гирс.Игр Машинка боевая Ультимэйт Шэдо Домэн.ТМ Clash of Gears</t>
  </si>
  <si>
    <t xml:space="preserve">7х23х18</t>
  </si>
  <si>
    <t xml:space="preserve">К победе можно прийти за счет скорости, защиты или атаки. Боевые машины Clash of Gears – прирожденные победители! Боевая Машинка Ультимэйт Шэдо Домэн развивает еще более бешеную скорость! Запускай бойца на арену Клэш оф Гирс и следи за эпичной битвой: боец Клэш оф Гирс перевернет и отправит в нокаут любого противника! Такой легкой победы у тебя еще не было!
Боевую машину Клэш оф Гирс можно разобрать на отдельные элементы и собрать заново, используя оружие и составные части от других машинок Клэш оф Гирс.
Все машины совместимы между собой.
Создай своего уникального бойца! И побеждай!
Состав: пластик (АБС, полиоксиметилен) с элементами из металла.
Размер машинки: 16,5х7х5см.
Товар сертифицирован и безопасен для детского использования.
Характеристики:
Для детей 5+
Упаковка: Коробка с окном
ВНИМАНИЕ! Для работы требуются батарейки: 2 х ААА</t>
  </si>
  <si>
    <t xml:space="preserve">R4680274052620</t>
  </si>
  <si>
    <t xml:space="preserve">Сквики Игр набор Собака интерактивная с акс. TM Squeakee</t>
  </si>
  <si>
    <t xml:space="preserve">Squeakee</t>
  </si>
  <si>
    <t xml:space="preserve">ВСТРЕЧАЙТЕ СКВИКИ – ОЖИВШИЙ ВОЗДУШНЫЙ ШАРИК В ВИДЕ СОБАКИ!
Ваш новый смешной интерактивный друг подарит много радости и развеселит кого угодно!
ОСНОВНЫЕ ХАРАКТЕРИСТИКИ:
60+ звуковых эффектов и реакций
Интерактивная игрушка реагирует на прикосновения и голос
Ходит, «надувается и «сдувается»
Можно тренировать питомца, делать разные трюки при помощи мячика (в комплекте)
Накорми Сквики с помощью насоса (в комплекте)
Умеет "надуваться" и может даже "лопнуть" при помощи булавки (в комплекте)
Оригинальная форма игрушки представляет собой мини-версию известного арт-объекта Balloon Dog
В НАБОРЕ:
Интерактивная Красная Собака Сквики
3 интерактивных аксессуара: насос (еда для Сквики), мячик, булавка</t>
  </si>
  <si>
    <t xml:space="preserve">R4680274052637</t>
  </si>
  <si>
    <t xml:space="preserve">Сквики Игр набор Динозавр интерактивный с акс. TM Squeakee</t>
  </si>
  <si>
    <t xml:space="preserve">50x37x25</t>
  </si>
  <si>
    <t xml:space="preserve">ВСТРЕЧАЙТЕ СКВИКИ – ОЖИВШИЙ ВОЗДУШНЫЙ ШАРИК В ВИДЕ ДИНОЗАВРА!
Ваш новый смешной интерактивный друг, который умеет удивлять! Динозавр Сквики развеселит кого угодно!
ОСНОВНЫЕ ХАРАКТЕРИСТИКИ:
70+ звуковых эффектов и реакций
Интерактивная игрушка реагирует на прикосновения и голос
Ходит, топает, рычит и смеется, если его пощекотать
Грызет свою любимую кость (в комплекте) и играет в различные игры с хозяином
Не кричи на него – он испугается и убежит!
Надень на динозавра наушники – он начнет очень забавно танцевать!
Привлекает внимание не только оригинальной формой, но также наполнен индивидуальностью, как настоящий питомец!
В НАБОРЕ:
Интерактивный Динозавр Сквики
2 интерактивных аксессуара: косточка-пищалка и наушники</t>
  </si>
  <si>
    <t xml:space="preserve">R4680274054532</t>
  </si>
  <si>
    <t xml:space="preserve">Сквишмэллоус Игр мягконаб 20 см Пантера Сиомара TM Squishmallows</t>
  </si>
  <si>
    <t xml:space="preserve">Squishmallows</t>
  </si>
  <si>
    <t xml:space="preserve">23x22x18</t>
  </si>
  <si>
    <t xml:space="preserve">Игрушки Squishmallows удивительно милые и невероятно мягкие, выполнены из яркого плюшевого материала с прошитыми элементами. У каждого персонажа свой уникальный стиль и характер.
Хватай защитные очки и тетрадку: Сиомара вот-вот начнёт урок! Сиомара — учитель химии и она очень весело ведёт уроки. На прошлой неделе она учила детей делать бомбочки для ванны и слаймы. Что ждёт нас сегодня?
Собери свою коллекцию мягких друзей!</t>
  </si>
  <si>
    <t xml:space="preserve">R4680274054563</t>
  </si>
  <si>
    <t xml:space="preserve">Сквишмэллоус Игр мягконаб 30 см Дракончик Кит TM Squishmallows</t>
  </si>
  <si>
    <t xml:space="preserve">35x30x28</t>
  </si>
  <si>
    <t xml:space="preserve">Игрушки Squishmallows удивительно милые и невероятно мягкие, выполнены из яркого плюшевого материала с прошитыми элементами. У каждого персонажа свой уникальный стиль и характер.
Надевай защитные очки и пояс для инструментов, ведь мы пришли в столярную мастерскую Кита. Кит мастерит уютную деревянную мебель для садов и парков. Ещё он учит других столярничать. На этой неделе ученики помогут ему смастерить табуретку. Поучаствуешь?
Собери свою коллекцию мягких друзей!</t>
  </si>
  <si>
    <t xml:space="preserve">R4680274054587</t>
  </si>
  <si>
    <t xml:space="preserve">Сквишмэллоус Игр мягк 30 см Коала-единорожка Бетти TM Squishmallows</t>
  </si>
  <si>
    <t xml:space="preserve">Игрушки Squishmallows удивительно милые и невероятно мягкие, выполнены из яркого плюшевого материала с прошитыми элементами. У каждого персонажа свой уникальный стиль и характер.
Бетти очень любит завтракать. Особенно, если на столе теплые печенья с джемом. Её мама печёт их каждую пятницу. По выходным Бетти помогает собирать сладкие ягоды, из которых мама потом варит джем.
Собери свою коллекцию мягких друзей!</t>
  </si>
  <si>
    <t xml:space="preserve">R4680274054594</t>
  </si>
  <si>
    <t xml:space="preserve">Сквишмэллоус Игр мягк 30 см Кроля-единорожка Легаси TM Squishmallows</t>
  </si>
  <si>
    <t xml:space="preserve">Игрушки Squishmallows удивительно милые и невероятно мягкие, выполнены из яркого плюшевого материала с прошитыми элементами. У каждого персонажа свой уникальный стиль и характер.
Это Легаси. У неё есть красивый садик, где среди цветов порхает множество разных бабочек. В свободное время Легаси любит лежать на травке и читать книжки.
Собери свою коллекцию мягких друзей!</t>
  </si>
  <si>
    <t xml:space="preserve">R5029736065409</t>
  </si>
  <si>
    <t xml:space="preserve">Stretch. Тянущаяся фигурка Мини-Монстр Стретч.</t>
  </si>
  <si>
    <t xml:space="preserve">Stretch</t>
  </si>
  <si>
    <t xml:space="preserve">25x17x5</t>
  </si>
  <si>
    <t xml:space="preserve">Сжимай, хватай за ноги и руки, тяни жуткого и страшного Мини-Монстра, завязывай его в узлы. Развязывай, и Мини-Монстр вернет себе прежний вид, используя свою супер-силу! Стретч Армстронг (Stretch Armstrong) – культовая коллекция игрушек, которые растягиваются в 4-6 раз и затем легко принимают свой первоначальный вид. Размер игрушки - 17 см</t>
  </si>
  <si>
    <t xml:space="preserve">R5029736066130</t>
  </si>
  <si>
    <t xml:space="preserve">Stretch. Тянущаяся фигурка Бэтмен Стретч.</t>
  </si>
  <si>
    <t xml:space="preserve">34x23x10</t>
  </si>
  <si>
    <t xml:space="preserve">Тянущийся Бэтмен может ловить преступников еще быстрее! Сжимай, тяни и даже скручивай Бэтмена в узлы! Развязывай, и Бэтмен вернет себе прежний вид, используя свою супертянучесть! Стретч Армстронг (Stretch Armstrong) – культовая коллекция игрушек, которые растягиваются в 4-6 раз и затем легко принимают свой первоначальный вид. Размер игрушки - 30 см</t>
  </si>
  <si>
    <t xml:space="preserve">R5029736067779</t>
  </si>
  <si>
    <t xml:space="preserve">Stretch. Тянущаяся фигурка Икс-Рэй Мэн Стретч.</t>
  </si>
  <si>
    <t xml:space="preserve">Сжимай, хватай за ноги и руки, тяни жутковатого и прозрачного Икс-Рэй Мэна, завязывай его в узлы. Потряси его жуткие внутренности. Развязывай, и Икс-Рэй Мэн вернет себе прежний вид, используя свою супер-силу! Стретч Армстронг (Stretch Armstrong) – культовая коллекция игрушек, которые растягиваются в 4-6 раз и затем легко принимают свой первоначальный вид. Размер игрушки - 30 см</t>
  </si>
  <si>
    <t xml:space="preserve">R5029736068745</t>
  </si>
  <si>
    <t xml:space="preserve">Stretch. Тянущаяся фигурка Джокер Стретч.</t>
  </si>
  <si>
    <t xml:space="preserve">Тянущийся Джокер может противостоять Бэтмену еще упорнее! Сжимай, тяни и даже скручивай Джокера в узлы! Развязывай, и Джокер вернет себе прежний вид, используя свою супертянучесть! Стретч Армстронг (Stretch Armstrong) – культовая коллекция игрушек, которые растягиваются в 4-6 раз и затем легко принимают свой первоначальный вид. Размер игрушки - 30 см</t>
  </si>
  <si>
    <t xml:space="preserve">R5029736072162</t>
  </si>
  <si>
    <t xml:space="preserve">Stretch. Тянущаяся фигурка Раптор Блю с подвиж.головой Стретч.</t>
  </si>
  <si>
    <t xml:space="preserve">230x230x110 мм</t>
  </si>
  <si>
    <t xml:space="preserve">Как сильно ты растянешь Стретча? Теперь Раптор Блю сможет охотиться еще стремительнее, ведь теперь он еще и тянется! Поворачивай голову Раптора в разные стороны, тяни, сжимай и завязывай его в узлы! А когда решишь развязать, он использует свою супертянучесть и быстро вернет себе прежний вид! Велоцираптор Блю – любимый персонаж серии фильмов "Мир Юрского периода"!
Стретч Армстронг (Stretch Armstrong) - культовая коллекция игрушек, выпущенная впервые в США в 1976 году.
Уникальная особенность игрушек из линейки Stretch Armstrong в том, что они растягиваются в 4-6 раз и затем легко принимают свой первоначальный вид. Игрушки Stretch Armstrong - это единственные на рынке тянущиеся фигурки с гелеобразным наполнением, безопасным для детей!
Игрушки Stretch Armstrong неоднократно входили в топ-100 самых популярных и оригинальных игрушек 20 века, и в 2016 году компания Character анонсировала триумфальное возвращение бренда на рынок. В линейку входит 18 наименований.
Размер игрушки: 20 см.</t>
  </si>
  <si>
    <t xml:space="preserve">R6911400390155</t>
  </si>
  <si>
    <t xml:space="preserve">Вайс Блок. Конструктор пожарная машина 8-в-1. TM Wise Block</t>
  </si>
  <si>
    <t xml:space="preserve">Пожарные</t>
  </si>
  <si>
    <t xml:space="preserve">200х120х40</t>
  </si>
  <si>
    <t xml:space="preserve">Где-то разгорелся пожар? Отправляемся на помощь вместе с тематическим конструктором Wise Block серии "Пожарные"!_x005F_x000D_
Его можно объединять с конструкторами других брендов._x005F_x000D_
Время отважных приключений в борьбе с пожарами! Линейка из 8 наборов позволяет в полной мере проявить свое воображение. _x005F_x000D_
Погасите огонь на верхних этажах, используя мощные водометы пожарной машины. Пушки подвижны, что поможет точечно нацелиться на пламя. После сборки пожарной машиной можно управлять. Она легко двигается за счет рельефных вращающихся колес. _x005F_x000D_
Объедини все 8 наборов Wise Block серии "Пожарные" и собери большую пожарную машину!_x005F_x000D_
Наборы машин-конструкторов Wise Block - отличный подарок для ребенка._x005F_x000D_
Конструктор состоит из 82 деталей, в комплекте инструкция по сборке и наклейки. Упаковка: закрытая коробка. Размер упаковки: 20*12*4 см._x005F_x000D_
Конструкторы Вайс Блок выполнены из высококачественного пластика, товар сертифицирован.</t>
  </si>
  <si>
    <t xml:space="preserve">R6911400390162</t>
  </si>
  <si>
    <t xml:space="preserve">Вайс Блок. Конструктор пожарный самолёт 8-в-1. TM Wise Block</t>
  </si>
  <si>
    <t xml:space="preserve">Где-то разгорелся пожар? Отправляемся на помощь вместе с тематическим конструктором Wise Block серии "Пожарные"!_x005F_x000D_
Его можно объединять с конструкторами других брендов._x005F_x000D_
Время отважных приключений в борьбе с пожарами! Линейка из 8 наборов позволяет в полной мере проявить свое воображение. _x005F_x000D_
Конструктор в виде реактивного пожарного самолета, который способен быстро прибыть в зону тушения пожара._x005F_x000D_
Он состоит из средних и мелких деталей, что делает процесс сборки увлекательным. Винты на крыльях можно раскрутить, что создаст ощущение настоящего полета. _x005F_x000D_
Объедини все 8 наборов Wise Block серии "Пожарные" и собери большую пожарную машину!_x005F_x000D_
Наборы машин-конструкторов Wise Block - отличный подарок для ребенка._x005F_x000D_
Конструктор состоит из 76 деталей, в комплекте инструкция по сборке и наклейки.  Упаковка: закрытая коробка. Размер упаковки: 20*12*4 см._x005F_x000D_
Конструкторы Вайс Блок выполнены из высококачественного пластика, товар сертифицирован.</t>
  </si>
  <si>
    <t xml:space="preserve">R6911400390179</t>
  </si>
  <si>
    <t xml:space="preserve">Вайс Блок. Конструктор спасательный вездеход 8-в-1. TM Wise Block</t>
  </si>
  <si>
    <t xml:space="preserve">Где-то разгорелся пожар? Отправляемся на помощь вместе с тематическим конструктором Wise Block серии "Пожарные"!_x005F_x000D_
Его можно объединять с конструкторами других брендов._x005F_x000D_
Время отважных приключений в борьбе с пожарами! Линейка из 8 наборов позволяет в полной мере проявить свое воображение. _x005F_x000D_
Спасательный вездеход предназначен для транспортировки воды в любую, даже труднодоступную зону пожара. Он способен преодолеть бездорожье за счет рельефных протекторов на шинах. Колеса вездехода крутятся во время движения, а также вращается брандспойт. Разыграй захватывающий сюжет спасательной миссии по тушению пожара!_x005F_x000D_
Объедини все 8 наборов Wise Block серии "Пожарные" и собери большую пожарную машину!_x005F_x000D_
Наборы машин-конструкторов Wise Block - отличный подарок для ребенка._x005F_x000D_
Конструктор состоит из 70 деталей, в комплекте инструкция по сборке и наклейки. Упаковка: закрытая коробка. Размер упаковки: 20*12*4 см._x005F_x000D_
Конструкторы Вайс Блок выполнены из высококачественного пластика, товар сертифицирован.</t>
  </si>
  <si>
    <t xml:space="preserve">R6911400390186</t>
  </si>
  <si>
    <t xml:space="preserve">Вайс Блок. Конструктор пожарная машина с лестницей 8-в-1.TM Wise Block</t>
  </si>
  <si>
    <t xml:space="preserve">Где-то разгорелся пожар? Отправляемся на помощь вместе с тематическим конструктором Wise Block серии "Пожарные"!_x005F_x000D_
Его можно объединять с конструкторами других брендов._x005F_x000D_
Время отважных приключений в борьбе с пожарами! Линейка из 8 наборов позволяет в полной мере проявить свое воображение. _x005F_x000D_
Как только поступает вызов, первой на пожар отправляется пожарная машина с лестницей. Яркая красно-белая машина с деталью в виде резервуара для воды, спрятанного за кабиной водителя, мчит к горящему дому! Заниженная подвеска и широкие рельефные колеса делают машину особенно устойчивой. А с помощью выдвижной лестницы с возможностью задать наклон, ты сможешь быстро добраться до очага возгорания даже на высоком этаже! _x005F_x000D_
Объедини все 8 наборов Wise Block серии "Пожарные" и собери большую пожарную машину!_x005F_x000D_
Наборы машин-конструкторов Wise Block - отличный подарок для ребенка._x005F_x000D_
Конструктор состоит из 75 деталей, в комплекте инструкция по сборке и наклейки. Упаковка: закрытая коробка. Размер упаковки: 20*12*4 см._x005F_x000D_
Конструкторы Вайс Блок выполнены из высококачественного пластика, товар сертифицирован.</t>
  </si>
  <si>
    <t xml:space="preserve">R6911400390193</t>
  </si>
  <si>
    <t xml:space="preserve">Вайс Блок. Конструктор спасательный вертолёт 8-в-1. TM Wise Block</t>
  </si>
  <si>
    <t xml:space="preserve">Где-то разгорелся пожар? Отправляемся на помощь вместе с тематическим конструктором Wise Block серии "Пожарные"!_x005F_x000D_
Его можно объединять с конструкторами других брендов._x005F_x000D_
Время отважных приключений в борьбе с пожарами! Линейка из 8 наборов позволяет в полной мере проявить свое воображение. _x005F_x000D_
Пожар в небоскребе? Пламя охватило гектары леса? Требуется подмога с воздуха! Спасательный вертолет быстро доберется до места и потушит огонь из водяных пушек! Реалистичная модель конструктора с подвижными деталями._x005F_x000D_
Раскрути лопасти вертолета и отправь на спасательную миссию!_x005F_x000D_
Объедини все 8 наборов Wise Block серии "Пожарные" и собери большую пожарную машину!_x005F_x000D_
Наборы машин-конструкторов Wise Block - отличный подарок для ребенка._x005F_x000D_
Конструктор состоит из 76 деталей, в комплекте инструкция по сборке и наклейки. Упаковка: закрытая коробка. Размер упаковки: 20*12*4 см._x005F_x000D_
Конструкторы Вайс Блок выполнены из высококачественного пластика, товар сертифицирован.</t>
  </si>
  <si>
    <t xml:space="preserve">R6911400390209</t>
  </si>
  <si>
    <t xml:space="preserve">Вайс Блок. Конструктор скоростная пожарная лодка 8-в-1. TM Wise Block</t>
  </si>
  <si>
    <t xml:space="preserve">Где-то разгорелся пожар? Отправляемся на помощь вместе с тематическим конструктором Wise Block серии "Пожарные"!_x005F_x000D_
Его можно объединять с конструкторами других брендов._x005F_x000D_
Время отважных приключений в борьбе с пожарами! Линейка из 8 наборов позволяет в полной мере проявить свое воображение. _x005F_x000D_
Скоростная пожарная лодка быстро придет на помощь в случае крушения моста или взрыва на нефтяной вышке! Используй свое воображение при создании сюжета по тушению огня! С помощью подвижных брандспойтов поток воды можно направить на источник пожара или два - на разной высоте._x005F_x000D_
Объедини все 8 наборов Wise Block серии "Пожарные" и собери большую пожарную машину!_x005F_x000D_
Наборы машин-конструкторов Wise Block - отличный подарок для ребенка._x005F_x000D_
Конструктор состоит из 65 деталей, в комплекте инструкция по сборке и наклейки. Упаковка: закрытая коробка. Размер упаковки: 20*12*4 см._x005F_x000D_
Конструкторы Вайс Блок выполнены из высококачественного пластика, товар сертифицирован.</t>
  </si>
  <si>
    <t xml:space="preserve">R6911400390216</t>
  </si>
  <si>
    <t xml:space="preserve">Вайс Блок. Конструктор спасательный катер 8-в-1. TM Wise Block</t>
  </si>
  <si>
    <t xml:space="preserve">Где-то разгорелся пожар? Отправляемся на помощь вместе с тематическим конструктором Wise Block серии "Пожарные"!
Его можно объединять с конструкторами других брендов.
Время отважных приключений в борьбе с пожарами! Линейка из 8 наборов позволяет в полной мере проявить свое воображение. 
Столкновение судов, пожар на берегу или на корабле? Для тушения понадобится спасательный катер  с водометами! Конструктор с деталями в виде двух баков пенообразователя на задней части судна используй в сюжете и доставь пену к очагу огня.
Объедини все 8 наборов Wise Block серии "Пожарные" и собери большую пожарную машину!
Наборы машин-конструкторов Wise Block - отличный подарок для ребенка.
Конструктор состоит из 65 деталей, в комплекте инструкция по сборке и наклейки. Упаковка: закрытая коробка. Размер упаковки: 20*12*4 см.
Конструкторы Вайс Блок выполнены из высококачественного пластика, товар сертифицирован.</t>
  </si>
  <si>
    <t xml:space="preserve">R6911400390223</t>
  </si>
  <si>
    <t xml:space="preserve">Вайс Блок. Конструктор пожарный вездеход 8-в-1. TM Wise Block</t>
  </si>
  <si>
    <t xml:space="preserve">Где-то разгорелся пожар? Отправляемся на помощь вместе с тематическим конструктором Wise Block серии "Пожарные"!_x005F_x000D_
Его можно объединять с конструкторами других брендов._x005F_x000D_
Время отважных приключений в борьбе с пожарами! Линейка из 8 наборов позволяет в полной мере проявить свое воображение. _x005F_x000D_
Пожарный вездеход способен добраться и потушить пожар в любом труднодоступном месте: в городе или за его чертой, куда добраться можно только по бездорожью. Крупные шины с протектором и цистерны, прикрепленные к задней части машины - все что нужно для тушения лесного пожара!_x005F_x000D_
Объедини все 8 наборов Wise Block серии "Пожарные" и собери большую пожарную машину!_x005F_x000D_
Наборы машин-конструкторов Wise Block - отличный подарок для ребенка._x005F_x000D_
Конструктор состоит из 66 деталей, в комплекте инструкция по сборке и наклейки. Упаковка: закрытая коробка. Размер упаковки: 20*12*4 см._x005F_x000D_
Конструкторы Вайс Блок выполнены из высококачественного пластика, товар сертифицирован.</t>
  </si>
  <si>
    <t xml:space="preserve">R6911400396683</t>
  </si>
  <si>
    <t xml:space="preserve">Вайс Блок. Конструктор патрульный самолёт 8-в-1. TM Wise Block</t>
  </si>
  <si>
    <t xml:space="preserve">Полиция</t>
  </si>
  <si>
    <t xml:space="preserve">Нарушители закона сбежали с места преступления? В дело вступают патрульная служба и полиция. Потребуется твоя помощь в сборе тематического конструктора Wise Block серии "Полиция". 
Его можно объединять с конструкторами других брендов.
Время отважных приключений по поимке преступника! Линейка из 8 наборов позволяет в полной мере проявить свое воображение. 
Особенность серии "Полиция" - 2 вида сборки конструктора. Пересобирай и будь готов к новому вызову! 
Выбирай сам, что отправить на миссию: патрульный или радиолокационный самолет. Помоги полиции обнаружить нарушителей и обезоружить на месте! 
Объедини все 8 наборов Wise Block серии "Полиция" и собери большую мобильную полицейскую станцию! 
Наборы машин-конструкторов Wise Block - отличный подарок для ребенка.
Конструктор состоит из 92 деталей, в комплекте инструкция по сборке и наклейки.Упаковка: закрытая коробка. Размер упаковки: 20*12*4 см.
Конструкторы Вайс Блок выполнены из высококачественного пластика, товар сертифицирован.</t>
  </si>
  <si>
    <t xml:space="preserve">R6911400396690</t>
  </si>
  <si>
    <t xml:space="preserve">Вайс Блок. Конструктор патрульный катер 8-в-1. TM Wise Block</t>
  </si>
  <si>
    <t xml:space="preserve">Нарушители закона сбежали с места преступления? В дело вступают патрульная служба и полиция. Потребуется твоя помощь в сборе тематического конструктора Wise Block серии "Полиция". 
Его можно объединять с конструкторами других брендов.
Время отважных приключений по поимке преступника! Линейка из 8 наборов позволяет в полной мере проявить свое воображение. 
Особенность серии "Полиция" - 2 вида сборки конструктора. Пересобирай и будь готов к новому вызову! 
Выбирай сам, что задействовать в миссии: патрульный катер или морскую спасательную станцию. Ни одному преступнику не уйти по воде, полиция всегда начеку!
Объедини все 8 наборов Wise Block серии "Полиция" и собери большую мобильную полицейскую станцию! 
Наборы машин-конструкторов Wise Block - отличный подарок для ребенка.
Конструктор состоит из 88 деталей, в комплекте инструкция по сборке и наклейки.Упаковка: закрытая коробка. Размер упаковки: 20*12*4 см.
Конструкторы Вайс Блок выполнены из высококачественного пластика, товар сертифицирован.</t>
  </si>
  <si>
    <t xml:space="preserve">R6911400396706</t>
  </si>
  <si>
    <t xml:space="preserve">Вайс Блок. Конструктор полицейская машина 8-в-1. TM Wise Block</t>
  </si>
  <si>
    <t xml:space="preserve">Нарушители закона сбежали с места преступления? В дело вступают патрульная служба и полиция. Потребуется твоя помощь в сборе тематического конструктора Wise Block серии "Полиция". 
Его можно объединять с конструкторами других брендов.
Время отважных приключений по поимке преступника! Линейка из 8 наборов позволяет в полной мере проявить свое воображение. 
Особенность серии "Полиция" - 2 вида сборки конструктора. Пересобирай и будь готов к новому вызову! 
Выбирай сам, как быстрее добраться до места преступления! Мчать по городу на полицейской машине или по воде на скоростной полицейской лодке.
Объедини все 8 наборов Wise Block серии "Полиция" и собери большую мобильную полицейскую станцию! 
Наборы машин-конструкторов Wise Block - отличный подарок для ребенка.
Конструктор состоит из 87 деталей, в комплекте инструкция по сборке и наклейки.Упаковка: закрытая коробка. Размер упаковки: 20*12*4 см.
Конструкторы Вайс Блок выполнены из высококачественного пластика, товар сертифицирован.</t>
  </si>
  <si>
    <t xml:space="preserve">R6911400396713</t>
  </si>
  <si>
    <t xml:space="preserve">Вайс Блок. Конструктор полицейский вертолёт 8-в-1. TM Wise Block</t>
  </si>
  <si>
    <t xml:space="preserve">Нарушители закона сбежали с места преступления? В дело вступают патрульная служба и полиция. Потребуется твоя помощь в сборе тематического конструктора Wise Block серии "Полиция". 
Его можно объединять с конструкторами других брендов.
Время отважных приключений по поимке преступника! Линейка из 8 наборов позволяет в полной мере проявить свое воображение. 
Особенность серии "Полиция" - 2 вида сборки конструктора. Пересобирай и будь готов к новому вызову! 
Выбирай сам, что отправить на миссию: полицейский вертолёт или воздушный патруль. Помоги полиции отыскать преступников и пикируй вниз, чтобы тут же арестовать их!
Объедини все 8 наборов Wise Block серии "Полиция" и собери большую мобильную полицейскую станцию! 
Наборы машин-конструкторов Wise Block - отличный подарок для ребенка.
Конструктор состоит из 85 деталей, в комплекте инструкция по сборке и наклейки.Упаковка: закрытая коробка. Размер упаковки: 20*12*4 см.
Конструкторы Вайс Блок выполнены из высококачественного пластика, товар сертифицирован.</t>
  </si>
  <si>
    <t xml:space="preserve">R6911400396720</t>
  </si>
  <si>
    <t xml:space="preserve">Вайс Блок. Конструктор штурмовой катер 8-в-1. TM Wise Block</t>
  </si>
  <si>
    <t xml:space="preserve">Нарушители закона сбежали с места преступления? В дело вступают патрульная служба и полиция. Потребуется твоя помощь в сборе тематического конструктора Wise Block серии "Полиция". 
Его можно объединять с конструкторами других брендов.
Время отважных приключений по поимке преступника! Линейка из 8 наборов позволяет в полной мере проявить свое воображение. 
Особенность серии "Полиция" - 2 вида сборки конструктора. Пересобирай и будь готов к новому вызову! 
Выбирай сам, что понадобится для выполнения миссии: штурмовой катер и лодочный док!  Помоги полиции обнаружить преступников и отыскать улики, оставленные на судне!
Объедини все 8 наборов Wise Block серии "Полиция" и собери большую мобильную полицейскую станцию! 
Наборы машин-конструкторов Wise Block - отличный подарок для ребенка.
Конструктор состоит из 87 деталей, в комплекте инструкция по сборке и наклейки.Упаковка: закрытая коробка. Размер упаковки: 20*12*4 см.
Конструкторы Вайс Блок выполнены из высококачественного пластика, товар сертифицирован.</t>
  </si>
  <si>
    <t xml:space="preserve">R6911400396737</t>
  </si>
  <si>
    <t xml:space="preserve">Вайс Блок. Конструктор полицейская бронемашина 8-в-1. TM Wise Block</t>
  </si>
  <si>
    <t xml:space="preserve">Нарушители закона сбежали с места преступления? В дело вступают патрульная служба и полиция. Потребуется твоя помощь в сборе тематического конструктора Wise Block серии "Полиция". 
Его можно объединять с конструкторами других брендов.
Время отважных приключений по поимке преступника! Линейка из 8 наборов позволяет в полной мере проявить свое воображение. 
Особенность серии "Полиция" - 2 вида сборки конструктора. Пересобирай и будь готов к новому вызову! 
Выбирай сам, что понадобится для выполнения задания: полицейская бронемашина или склад боеприпасов. Тяжелая артиллерия для особо опасных преступников!
Объедини все 8 наборов Wise Block серии "Полиция" и собери большую мобильную полицейскую станцию! 
Наборы машин-конструкторов Wise Block - отличный подарок для ребенка.
Конструктор состоит из 87 деталей, в комплекте инструкция по сборке и наклейки.Упаковка: закрытая коробка. Размер упаковки: 20*12*4 см.
Конструкторы Вайс Блок выполнены из высококачественного пластика, товар сертифицирован.</t>
  </si>
  <si>
    <t xml:space="preserve">R6911400396744</t>
  </si>
  <si>
    <t xml:space="preserve">Вайс Блок. Конструктор полицейский автобус 8-в-1. TM Wise Block</t>
  </si>
  <si>
    <t xml:space="preserve">Нарушители закона сбежали с места преступления? В дело вступают патрульная служба и полиция. Потребуется твоя помощь в сборе тематического конструктора Wise Block серии "Полиция". 
Его можно объединять с конструкторами других брендов.
Время отважных приключений по поимке преступника! Линейка из 8 наборов позволяет в полной мере проявить свое воображение. 
Особенность серии "Полиция" - 2 вида сборки конструктора. Пересобирай и будь готов к новому вызову! 
Выбирай сам,что отправить на задание: полицейский автобус или дорожный надзор! Блюстители общественного порядка на автомобильных дорогах в деле!
Объедини все 8 наборов Wise Block серии "Полиция" и собери большую мобильную полицейскую станцию! 
Наборы машин-конструкторов Wise Block - отличный подарок для ребенка.
Конструктор состоит из 80 деталей, в комплекте инструкция по сборке и наклейки.Упаковка: закрытая коробка. Размер упаковки: 20*12*4 см.
Конструкторы Вайс Блок выполнены из высококачественного пластика, товар сертифицирован.</t>
  </si>
  <si>
    <t xml:space="preserve">R6911400396751</t>
  </si>
  <si>
    <t xml:space="preserve">Вайс Блок. Конструктор полицейский патруль 8-в-1. TM Wise Block</t>
  </si>
  <si>
    <t xml:space="preserve">Нарушители закона сбежали с места преступления? В дело вступают патрульная служба и полиция. Потребуется твоя помощь в сборе тематического конструктора Wise Block серии "Полиция". 
Его можно объединять с конструкторами других брендов.
Время отважных приключений по поимке преступника! Линейка из 8 наборов позволяет в полной мере проявить свое воображение. 
Особенность серии "Полиция" - 2 вида сборки конструктора. Пересобирай и будь готов к новому вызову! 
Выбирай сам, что лучше задействовать для выполнения задания: полицейский патруль или командный центр! Преступникам не скрыться!
Объедини все 8 наборов Wise Block серии "Полиция" и собери большую мобильную полицейскую станцию! 
Наборы машин-конструкторов Wise Block - отличный подарок для ребенка.
Конструктор состоит из 97 деталей, в комплекте инструкция по сборке и наклейки.Упаковка: закрытая коробка. Размер упаковки: 20*12*4 см.
Конструкторы Вайс Блок выполнены из высококачественного пластика, товар сертифицирован.</t>
  </si>
  <si>
    <t xml:space="preserve">R6911400396782</t>
  </si>
  <si>
    <t xml:space="preserve">Вайс Блок. Конструктор вертолёт 8-в-1. TM Wise Block</t>
  </si>
  <si>
    <t xml:space="preserve">Строители</t>
  </si>
  <si>
    <t xml:space="preserve">Планируется масштабная стройка? Для развития города необходимы специальная техника и оборудование для складских помещений! Потребуется твоя помощь в сборе тематического конструктора Wise Block серии "Строители". 
Его можно объединять с конструкторами других брендов.
Линейка из 8 наборов позволяет в полной мере проявить свое воображение. 
Особенность серии "Строители" - 2 вида сборки конструктора. Пересобирай и будь готов к новому вызову! 
Выбирай сам, на каком этапе строительства будет твой проект. Собери вертолёт для транспортировки материалов или инженерный центр для изменения плана здания!
Объедини все 8 наборов Wise Block серии "Строители" и собери большой автомобильный кран! 
Наборы машин-конструкторов Wise Block - отличный подарок для ребенка.
Конструктор состоит из 74 деталей, в комплекте инструкция по сборке и наклейки.Упаковка: закрытая коробка. Размер упаковки: 20*12*4 см.
Конструкторы Вайс Блок выполнены из высококачественного пластика, товар сертифицирован.</t>
  </si>
  <si>
    <t xml:space="preserve">R6911400396799</t>
  </si>
  <si>
    <t xml:space="preserve">Вайс Блок. Конструктор плавучий кран 8-в-1. TM Wise Block</t>
  </si>
  <si>
    <t xml:space="preserve">Планируется масштабная стройка? Для развития города необходимы специальная техника и оборудование для складских помещений! Потребуется твоя помощь в сборе тематического конструктора Wise Block серии "Строители". 
Его можно объединять с конструкторами других брендов.
Линейка из 8 наборов позволяет в полной мере проявить свое воображение. 
Особенность серии "Строители" - 2 вида сборки конструктора. Пересобирай и будь готов к новому вызову! 
Выбирай сам, что понадобится для твоего проекта: плавучий кран для транспортировки материалов или буровая платформа для поиска минеральных ресурсов.
Объедини все 8 наборов Wise Block серии "Строители" и собери большой автомобильный кран! 
Наборы машин-конструкторов Wise Block - отличный подарок для ребенка.
Конструктор состоит из 68 деталей, в комплекте инструкция по сборке и наклейки.Упаковка: закрытая коробка. Размер упаковки: 20*12*4 см.
Конструкторы Вайс Блок выполнены из высококачественного пластика, товар сертифицирован.</t>
  </si>
  <si>
    <t xml:space="preserve">R6911400396805</t>
  </si>
  <si>
    <t xml:space="preserve">Вайс Блок. Конструктор ремонтная станция 8-в-1. TM Wise Block</t>
  </si>
  <si>
    <t xml:space="preserve">Планируется масштабная стройка? Для развития города необходимы специальная техника и оборудование для складских помещений! Потребуется твоя помощь в сборе тематического конструктора Wise Block серии "Строители". 
Его можно объединять с конструкторами других брендов.
Линейка из 8 наборов позволяет в полной мере проявить свое воображение. 
Особенность серии "Строители" - 2 вида сборки конструктора. Пересобирай и будь готов к новому вызову! 
Выбирай сам, что понадобится для твоего проекта: ремонтная станция для устранения поломок и пробоин или быстроходный катер для ремонта на воде.
Объедини все 8 наборов Wise Block серии "Строители" и собери большой автомобильный кран! 
Наборы машин-конструкторов Wise Block - отличный подарок для ребенка.
Конструктор состоит из 55 деталей, в комплекте инструкция по сборке и наклейки.Упаковка: закрытая коробка. Размер упаковки: 20*12*4 см.
Конструкторы Вайс Блок выполнены из высококачественного пластика, товар сертифицирован.</t>
  </si>
  <si>
    <t xml:space="preserve">R6911400396812</t>
  </si>
  <si>
    <t xml:space="preserve">Вайс Блок. Конструктор ремонтный автомобиль 8-в-1. TM Wise Block</t>
  </si>
  <si>
    <t xml:space="preserve">Планируется масштабная стройка? Для развития города необходимы специальная техника и оборудование для складских помещений! Потребуется твоя помощь в сборе тематического конструктора Wise Block серии "Строители". 
Его можно объединять с конструкторами других брендов.
Линейка из 8 наборов позволяет в полной мере проявить свое воображение. 
Особенность серии "Строители" - 2 вида сборки конструктора. Пересобирай и будь готов к новому вызову! 
Выбирай сам, что тебе понадобится для стройки: ремонтный автомобиль для закручивания самых крупных гаек или мобильная буровая установка.
Объедини все 8 наборов Wise Block серии "Строители" и собери большой автомобильный кран! 
Наборы машин-конструкторов Wise Block - отличный подарок для ребенка.
Конструктор состоит из 80 деталей, в комплекте инструкция по сборке и наклейки.Упаковка: закрытая коробка. Размер упаковки: 20*12*4 см.
Конструкторы Вайс Блок выполнены из высококачественного пластика, товар сертифицирован.</t>
  </si>
  <si>
    <t xml:space="preserve">R6911400396829</t>
  </si>
  <si>
    <t xml:space="preserve">Вайс Блок. Конструктор буровая машина 8-в-1. TM Wise Block</t>
  </si>
  <si>
    <t xml:space="preserve">Планируется масштабная стройка? Для развития города необходимы специальная техника и оборудование для складских помещений! Потребуется твоя помощь в сборе тематического конструктора Wise Block серии "Строители". 
Его можно объединять с конструкторами других брендов.
Линейка из 8 наборов позволяет в полной мере проявить свое воображение. 
Особенность серии "Строители" - 2 вида сборки конструктора. Пересобирай и будь готов к новому вызову! 
Выбирай сам, что тебе понадобится для стройки: буровая машина для горизонтального тоннеля или гидравлический буровой станок для бурения скважин.
Объедини все 8 наборов Wise Block серии "Строители" и собери большой автомобильный кран! 
Наборы машин-конструкторов Wise Block - отличный подарок для ребенка.
Конструктор состоит из 53 деталей, в комплекте инструкция по сборке и наклейки.Упаковка: закрытая коробка. Размер упаковки: 20*12*4 см.
Конструкторы Вайс Блок выполнены из высококачественного пластика, товар сертифицирован.</t>
  </si>
  <si>
    <t xml:space="preserve">R6911400396843</t>
  </si>
  <si>
    <t xml:space="preserve">Вайс Блок. Конструктор строительная машина 8-в-1. TM Wise Block</t>
  </si>
  <si>
    <t xml:space="preserve">Планируется масштабная стройка? Для развития города необходимы специальная техника и оборудование для складских помещений! Потребуется твоя помощь в сборе тематического конструктора Wise Block серии "Строители". 
Его можно объединять с конструкторами других брендов.
Линейка из 8 наборов позволяет в полной мере проявить свое воображение. 
Особенность серии "Строители" - 2 вида сборки конструктора. Пересобирай и будь готов к новому вызову! 
Выбирай сам, что тебе понадобится для стройки: строительная машина для транспортировки сыпучих материалов или автогрейдер для земляных работ.
Объедини все 8 наборов Wise Block серии "Строители" и собери большой автомобильный кран! 
Наборы машин-конструкторов Wise Block - отличный подарок для ребенка.
Конструктор состоит из 68 деталей, в комплекте инструкция по сборке и наклейки.Упаковка: закрытая коробка. Размер упаковки: 20*12*4 см.
Конструкторы Вайс Блок выполнены из высококачественного пластика, товар сертифицирован.</t>
  </si>
  <si>
    <t xml:space="preserve">R6911400396850</t>
  </si>
  <si>
    <t xml:space="preserve">Вайс Блок. Конструктор погрузочный кран 8-в-1. TM Wise Block</t>
  </si>
  <si>
    <t xml:space="preserve">Планируется масштабная стройка? Для развития города необходимы специальная техника и оборудование для складских помещений! Потребуется твоя помощь в сборе тематического конструктора Wise Block серии "Строители". 
Его можно объединять с конструкторами других брендов.
Линейка из 8 наборов позволяет в полной мере проявить свое воображение. 
Особенность серии "Строители" - 2 вида сборки конструктора. Пересобирай и будь готов к новому вызову! 
Выбирай сам, что тебе понадобится для стройки: погрузочный кран для тяжелых материалов или передвижной автокран для скорости.
Объедини все 8 наборов Wise Block серии "Строители" и собери большой автомобильный кран! 
Наборы машин-конструкторов Wise Block - отличный подарок для ребенка.
Конструктор состоит из 60 деталей, в комплекте инструкция по сборке и наклейки.Упаковка: закрытая коробка. Размер упаковки: 20*12*4 см.
Конструкторы Вайс Блок выполнены из высококачественного пластика, товар сертифицирован.</t>
  </si>
  <si>
    <t xml:space="preserve">R6911400406313</t>
  </si>
  <si>
    <t xml:space="preserve">Легенды Спарка. Игровой набор трек Мертвая петля. TM Legends of Spark</t>
  </si>
  <si>
    <t xml:space="preserve">Legends of Spark</t>
  </si>
  <si>
    <t xml:space="preserve">40x16,5x32,5 см</t>
  </si>
  <si>
    <t xml:space="preserve">Игрушки Легенды Спарка – машины, персонажи мультсериала, Супергонщики, мечтающие покорить космические треки. Легенды Cпарка: Гонки - полный улёт!
Все машины – инерционные: можно играть отдельно или вместе с бластерами из наборов Легенды Спарка. Присоединяй машину к бластеру, придай ускорение и запускай на трек на улётной скорости!
Особенность треков Легенды Спарка – взаимозаменяемость элементов трека из разных наборов. Объедини два или даже три трека и создавай еще более крутые треки для улетных гонок!
Мёртвая петля – точная копия трека из мультсериала. В трек Мёртвая петля встроен счетчик, который показывает количество кругов гонщика внутри петли. Чем мощнее запуск, тем больше кругов сделает гонщик. Счётчик обнуляется вручную. В набор входит: сборный гоночный трек, бластер, машина – Гарри.
Машина и бластер совместимы со всеми наборами Легенды Спарка.</t>
  </si>
  <si>
    <t xml:space="preserve">R6911400407570</t>
  </si>
  <si>
    <t xml:space="preserve">Вайс Блок. Конструктор инерционная ракетная установка. TM Wise Block</t>
  </si>
  <si>
    <t xml:space="preserve">Инерционная машина</t>
  </si>
  <si>
    <t xml:space="preserve"> 6,00 см х 14,50 см х 10,00 см</t>
  </si>
  <si>
    <t xml:space="preserve">Наборы машин-конструкторов бренда Вайс Блок — это удовольствие от сборки и игры реалистичными машинами и зданиями. Представляют собой ролевую игру на основе городских событий.
Город всегда находится в движении!
А для обеспечения его жизни и скорости требуется помощь спецтранспорта! Придумывай свои сюжеты городских историй вместе с конструктором Вайс Блок.
Линейка из 9 наборов позволяет в полной мере проявить свое воображение. Собери конструктор из набора и запускай с помощью инерционного механизма! Достаточно немного надавить на машинку, потянуть назад, и она устремится вперед!
Городу требуется защита? На помощь придет тяжелая артиллерия! Собери модель конструктора в виде ракетной установки с крутящейся платформой и пультом управления для наведения ракет.
Особенность серии - инерционный механизм машинки в сборе для увлекательной игры.
Наборы машин-конструкторов Вайс Блок - отличный и доступный подарок для детей, которые любят активную игру.
Можно объединять с конструкторами других известных брендов.
Конструктор состоит из 95 деталей, в комплекте инструкция по сборке и наклейки.
Конструкторы Вайс Блок выполнены из высококачественного пластика.
Товар сертифицирован.
Характеристики:
Тип: Конструктор
Вес: 0,110 кг
Для детей 5+
Упаковка: закрытая коробка 6,00 см х 14,50 см х 10,00 см</t>
  </si>
  <si>
    <t xml:space="preserve">R8801267004044</t>
  </si>
  <si>
    <t xml:space="preserve">Дасунг Игровой набор Пожарная машина с двумя фигурками Daesung</t>
  </si>
  <si>
    <t xml:space="preserve">Daesung Toys</t>
  </si>
  <si>
    <t xml:space="preserve">35x21x14</t>
  </si>
  <si>
    <t xml:space="preserve">Daesung – это модели машин специального назначения, сделанные из высококачественных материалов. Машины повторяют главные функции реальных прототипов - это помогает ребенку лучше понять, как устроена тяжелая техника, а также развивает мелкую моторику.
С помощью пожарной машины и двух фигурок пожарных (входят в набор) ребенок сможет создавать множество увлекательных игровых сюжетов и попробовать себя в роли спасателя.
Платформа пожарной машины делает оборот на 360 градусов: отодвиньте назад желтый держатель лестницы и отрегулируйте степень наклона стрелы. К лестнице прикреплена люлька, которая может менять степень наклона. Ребенок сможет сам регулировать положение пожарной лестницы и люльки, как это будет задумано по игровому сюжету. Внутри машины установлен фрикционный механизм (инерционный механизм разгона): толкните машину вперед, и она поедет, издавая звуки работающего двигателя. Не забудьте отрегулировать зеркала перед началом движения.
Длина пожарной машины: 33 см
Состав: пластик (АБС), полипропилен (ПП), элементы из металла
Товар сертифицирован и безопасен для детского использования</t>
  </si>
  <si>
    <t xml:space="preserve">R8801267009261</t>
  </si>
  <si>
    <t xml:space="preserve">Дасунг Игровой набор Пожарная машина со шлангом и фигуркой Daesung</t>
  </si>
  <si>
    <t xml:space="preserve">42x24x15</t>
  </si>
  <si>
    <t xml:space="preserve">Daesung – это модели машин специального назначения, сделанные из высококачественных материалов. Машины повторяют главные функции реальных прототипов - это помогает ребенку лучше понять, как устроена тяжелая техника, а также развивает мелкую моторику.
С помощью пожарной машины и фигурки пожарного (входит в набор) ребенок сможет создавать множество увлекательных игровых сюжетов и попробовать себя в роли спасателя.
Платформа пожарной машины делает оборот на 360 градусов: поднимите раздвижную лестницу и отрегулируйте степень наклона стрелы. Ребенок сможет сам регулировать положение и длину пожарной лестницы, как это будет задумано по игровому сюжету. Достаньте из ящика для инструментов пожарный шланг и разместите в руке пожарного, чтобы он смог потушить пожар. Внутри машины установлен фрикционный механизм (инерционный механизм разгона): толкните машину вперед, и она поедет, издавая звуки работающего двигателя. Не забудьте отрегулировать зеркала перед началом движения.
Игровой набор состоит из пожарной машины длиной 40,5 см с вращающейся платформой, фигурки пожарного и шланга.
Состав: пластик (АБС), полипропилен (ПП), элементы из металла.
Товар сертифицирован и безопасен для детского использования.</t>
  </si>
  <si>
    <t xml:space="preserve">z460709241001224004</t>
  </si>
  <si>
    <t xml:space="preserve">Юный Эрудит</t>
  </si>
  <si>
    <t xml:space="preserve">ж-л Юный Эрудит 04/24</t>
  </si>
  <si>
    <t xml:space="preserve">Всё самое интересное для юных читателей об истории человечества, сегодняшнем дне науки и техники, выдающихся ученых и первооткрывателях, о самых современных технологиях и удивительных загадках прошлого, чудесах природы и тайнах далёкого космоса.</t>
  </si>
  <si>
    <t xml:space="preserve">z460709244015624004</t>
  </si>
  <si>
    <t xml:space="preserve">Смешарики (Малышарики)</t>
  </si>
  <si>
    <t xml:space="preserve">ж-л Смешарики 04/24</t>
  </si>
  <si>
    <t xml:space="preserve">Журнал для выдумщиков и всезнаек, заводных непосед и тихонь-домоседов, будущих принцесс и космонавтов, а также их родителей. Для всех, кто любит проводить время с пользой и интересом. С каждым выпуском – наклейки с любимыми героями и картинками для выполнения заданий!</t>
  </si>
  <si>
    <t xml:space="preserve">z460709244025524004</t>
  </si>
  <si>
    <t xml:space="preserve">Лунтик</t>
  </si>
  <si>
    <t xml:space="preserve">ж-л Лунтик 04/24</t>
  </si>
  <si>
    <t xml:space="preserve">Главные герои журнала и одноименного мультфильма «Лунтик и его друзья» помогут маленьким читателям познать мир. В каждом номере журнала — истории в картинках, загадки, раскраски, самоделки для детей от 3 до 7 лет. Журнал в игровой форме готовит малышей к школе, развивает память, логику, творческое мышление, помогает детям адаптироваться в социальной среде.</t>
  </si>
  <si>
    <t xml:space="preserve">z460709244025524005</t>
  </si>
  <si>
    <t xml:space="preserve">ж-л Лунтик 05/24</t>
  </si>
  <si>
    <t xml:space="preserve">z460709244029323017</t>
  </si>
  <si>
    <t xml:space="preserve">Тачки и Самолеты</t>
  </si>
  <si>
    <t xml:space="preserve">ж-л Тачки 04/23 (+ вложение машинка)</t>
  </si>
  <si>
    <t xml:space="preserve">Яркий и красочный журнал придется по душе всем мальчишкам 5–9 лет! Увлекательные истории, интересные задания, масса познавательной информации из мира автомобилей и постер с любимыми героями!</t>
  </si>
  <si>
    <t xml:space="preserve">z460709244029323018</t>
  </si>
  <si>
    <t xml:space="preserve">ж-л Тачки спец 05/23 (вложение машинка ФИЛМОР)</t>
  </si>
  <si>
    <t xml:space="preserve">z460709244178823024</t>
  </si>
  <si>
    <t xml:space="preserve">Мир Принцесс</t>
  </si>
  <si>
    <t xml:space="preserve">ж-л Мир принцесс спец 05/23 (вложение игровой набор)</t>
  </si>
  <si>
    <t xml:space="preserve">Журнал «Мир Принцесс» – находка для любознательных девочек, которые хотят стать похожими на настоящих принцесс!</t>
  </si>
  <si>
    <t xml:space="preserve">z460709244225924004</t>
  </si>
  <si>
    <t xml:space="preserve">Топ Модели</t>
  </si>
  <si>
    <t xml:space="preserve">ж-л Топ модели 04/24</t>
  </si>
  <si>
    <t xml:space="preserve">Потрясающий журнал для неравнодушных к моде и творчеству девчонок 8-13 лет. В каждом номере — целая креативная студия, а также лучшие дизайнерские решения, модные новинки и тенденции, интерактивное общение, истории о жизни топ-моделей и звёзд шоу-бизнеса и многое-многое другое!</t>
  </si>
  <si>
    <t xml:space="preserve">z460709244247123009</t>
  </si>
  <si>
    <t xml:space="preserve">Щенячий Патруль</t>
  </si>
  <si>
    <t xml:space="preserve">ж-л спец. Щенячий Патруль 09/23 (+вложение игровой набор)</t>
  </si>
  <si>
    <t xml:space="preserve">Щенячий патруль – развивающий журнал для самых смелых мальчишек и девчонок, готовых совершить героические подвиги вместе с командой щенков-спасателей! Случилась беда? Нужна помощь? Только позови — и к тебе на помощь примчится дружная команда спасателей. Отважным щенкам всё-всё по зубам!</t>
  </si>
  <si>
    <t xml:space="preserve">z460709244262423016</t>
  </si>
  <si>
    <t xml:space="preserve">Холодное Сердце</t>
  </si>
  <si>
    <t xml:space="preserve">ж-л Холодное сердце 03/23 (+ вложение - фигурка персонажа)</t>
  </si>
  <si>
    <t xml:space="preserve">Увлекательный журнал Disney с персонажами анимационного фильма «Холодное сердце»! Внутри девочки найдут для себя много интересного: захватывающие истории, веселые настольные игры и идеи для поделок!</t>
  </si>
  <si>
    <t xml:space="preserve">z460709244262423017</t>
  </si>
  <si>
    <t xml:space="preserve">ж-л Холодное сердце спец 04/23 (вложение фигурка персонажа)</t>
  </si>
  <si>
    <t xml:space="preserve">z460709244896124002</t>
  </si>
  <si>
    <t xml:space="preserve">CуперДрайв</t>
  </si>
  <si>
    <t xml:space="preserve">СуперДрайв 02/24 (+ вложение машинка)</t>
  </si>
  <si>
    <t xml:space="preserve">Журнал «СуперДрайв» это красочный детский журнал для мальчиков 5-10 лет, посвящённых миру автомобилей и одной уникальной коллекционной машинке. На страницах каждого номера познавательные материалы о мире ревущих моторов, самых-самых автомобилях, автогонках и автогонщиках, активити и задания, раскраски суперкаров и постеры.</t>
  </si>
  <si>
    <t xml:space="preserve">z466023795046000005</t>
  </si>
  <si>
    <t xml:space="preserve">Три Кота</t>
  </si>
  <si>
    <t xml:space="preserve">ж-л Три Кота спец + фигурка 05/24</t>
  </si>
  <si>
    <t xml:space="preserve">Познавательный детский журнал, в котором есть все для увлекательных занятий детям.</t>
  </si>
  <si>
    <t xml:space="preserve">z466023795322524003</t>
  </si>
  <si>
    <t xml:space="preserve">Мой Маленький Пони</t>
  </si>
  <si>
    <t xml:space="preserve">ж-л Поняшки 03/24 (вложение фигурка пони в ассортименте)</t>
  </si>
  <si>
    <t xml:space="preserve">Красочный развивающий журнал для малышей. В каждом номере интересные загадки и головоломки, короткие истории для чтения, развивающие раскраски, большой яркий плакат.</t>
  </si>
  <si>
    <t xml:space="preserve">z466023795323224003</t>
  </si>
  <si>
    <t xml:space="preserve">Трансформеры</t>
  </si>
  <si>
    <t xml:space="preserve">Боевые роботы 03/24 + вложение робот</t>
  </si>
  <si>
    <t xml:space="preserve">Красочные комиксы о новых приключениях Трансформеров на Земле и в космосе, рассказы о последних новинках робототехники и о самых удивительных роботах мира, рекомендации по выбору компьютерных новинок, логические задачки и задания.</t>
  </si>
  <si>
    <t xml:space="preserve">z977231248903324004</t>
  </si>
  <si>
    <t xml:space="preserve">ж-л Три Кота 04/24</t>
  </si>
  <si>
    <t xml:space="preserve">Журнал «Три кота» рассказывает о жизни и приключениях трёх котят: Компота, Коржика и Карамельки. В каждом выпуске - увлекательные рассказы о приключениях веселых котят, занимательные головоломки и задания, раскраски, игры и поделки.</t>
  </si>
</sst>
</file>

<file path=xl/styles.xml><?xml version="1.0" encoding="utf-8"?>
<styleSheet xmlns="http://schemas.openxmlformats.org/spreadsheetml/2006/main">
  <numFmts count="4">
    <numFmt numFmtId="164" formatCode="General"/>
    <numFmt numFmtId="165" formatCode="0.00"/>
    <numFmt numFmtId="166" formatCode="0"/>
    <numFmt numFmtId="167" formatCode="#,##0"/>
  </numFmts>
  <fonts count="10">
    <font>
      <sz val="11"/>
      <color rgb="FF000000"/>
      <name val="Calibri"/>
      <family val="2"/>
    </font>
    <font>
      <sz val="10"/>
      <name val="Arial"/>
      <family val="0"/>
    </font>
    <font>
      <sz val="10"/>
      <name val="Arial"/>
      <family val="0"/>
    </font>
    <font>
      <sz val="10"/>
      <name val="Arial"/>
      <family val="0"/>
    </font>
    <font>
      <b val="true"/>
      <sz val="8"/>
      <color rgb="FFFFFFFF"/>
      <name val="Calibri"/>
      <family val="2"/>
    </font>
    <font>
      <sz val="8"/>
      <color rgb="FF000000"/>
      <name val="Calibri"/>
      <family val="2"/>
    </font>
    <font>
      <u val="single"/>
      <sz val="8"/>
      <color rgb="FF0066CC"/>
      <name val="Calibri"/>
      <family val="2"/>
    </font>
    <font>
      <u val="single"/>
      <sz val="11"/>
      <color rgb="FF0066CC"/>
      <name val="Calibri"/>
      <family val="2"/>
    </font>
    <font>
      <sz val="13"/>
      <color rgb="FF333399"/>
      <name val="Calibri"/>
      <family val="2"/>
    </font>
    <font>
      <sz val="11"/>
      <color rgb="FFFF0000"/>
      <name val="Calibri"/>
      <family val="2"/>
    </font>
  </fonts>
  <fills count="3">
    <fill>
      <patternFill patternType="none"/>
    </fill>
    <fill>
      <patternFill patternType="gray125"/>
    </fill>
    <fill>
      <patternFill patternType="solid">
        <fgColor rgb="FF333399"/>
        <bgColor rgb="FF003366"/>
      </patternFill>
    </fill>
  </fills>
  <borders count="4">
    <border diagonalUp="false" diagonalDown="false">
      <left/>
      <right/>
      <top/>
      <bottom/>
      <diagonal/>
    </border>
    <border diagonalUp="false" diagonalDown="false">
      <left style="thin">
        <color rgb="FF33CCCC"/>
      </left>
      <right/>
      <top/>
      <bottom style="thin">
        <color rgb="FF33CCCC"/>
      </bottom>
      <diagonal/>
    </border>
    <border diagonalUp="false" diagonalDown="false">
      <left/>
      <right/>
      <top/>
      <bottom style="thin">
        <color rgb="FF33CCCC"/>
      </bottom>
      <diagonal/>
    </border>
    <border diagonalUp="false" diagonalDown="false">
      <left/>
      <right style="thin">
        <color rgb="FF33CCCC"/>
      </right>
      <top/>
      <bottom style="thin">
        <color rgb="FF33CCCC"/>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true" indent="0" shrinkToFit="false"/>
      <protection locked="true" hidden="false"/>
    </xf>
    <xf numFmtId="165" fontId="8" fillId="0" borderId="0" xfId="0" applyFont="true" applyBorder="false" applyAlignment="true" applyProtection="false">
      <alignment horizontal="center"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ill>
        <patternFill patternType="solid">
          <fgColor rgb="FF333399"/>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0066CC"/>
        </patternFill>
      </fill>
    </dxf>
    <dxf>
      <fill>
        <patternFill patternType="solid">
          <f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covers.book-outlet.ru/covers/978-5-222-29052-1.jpg" TargetMode="External"/><Relationship Id="rId2" Type="http://schemas.openxmlformats.org/officeDocument/2006/relationships/hyperlink" Target="http://covers.book-outlet.ru/covers/R4680274008238.jpg" TargetMode="External"/><Relationship Id="rId3" Type="http://schemas.openxmlformats.org/officeDocument/2006/relationships/hyperlink" Target="http://covers.book-outlet.ru/covers/978-5-222-30019-0.jpg" TargetMode="External"/><Relationship Id="rId4" Type="http://schemas.openxmlformats.org/officeDocument/2006/relationships/hyperlink" Target="http://covers.book-outlet.ru/covers/978-5-4451-0598-5.jpg" TargetMode="External"/><Relationship Id="rId5" Type="http://schemas.openxmlformats.org/officeDocument/2006/relationships/hyperlink" Target="http://covers.book-outlet.ru/covers/978-5-17-105572-1.jpg" TargetMode="External"/><Relationship Id="rId6" Type="http://schemas.openxmlformats.org/officeDocument/2006/relationships/hyperlink" Target="http://covers.book-outlet.ru/covers/978-985-7263-34-9.jpg" TargetMode="External"/><Relationship Id="rId7" Type="http://schemas.openxmlformats.org/officeDocument/2006/relationships/hyperlink" Target="http://covers.book-outlet.ru/covers/978-5-353-09086-1.jpg" TargetMode="External"/><Relationship Id="rId8" Type="http://schemas.openxmlformats.org/officeDocument/2006/relationships/hyperlink" Target="http://covers.book-outlet.ru/covers/978-5-353-09052-6.jpg" TargetMode="External"/><Relationship Id="rId9" Type="http://schemas.openxmlformats.org/officeDocument/2006/relationships/hyperlink" Target="http://covers.book-outlet.ru/covers/978-5-353-09147-9.jpg" TargetMode="External"/><Relationship Id="rId10" Type="http://schemas.openxmlformats.org/officeDocument/2006/relationships/hyperlink" Target="http://covers.book-outlet.ru/covers/978-5-222-36969-2.jpg" TargetMode="External"/><Relationship Id="rId11" Type="http://schemas.openxmlformats.org/officeDocument/2006/relationships/hyperlink" Target="http://covers.book-outlet.ru/covers/978-5-222-33738-7.jpg" TargetMode="External"/><Relationship Id="rId12" Type="http://schemas.openxmlformats.org/officeDocument/2006/relationships/hyperlink" Target="http://covers.book-outlet.ru/covers/978-5-222-33737-0.jpg" TargetMode="External"/><Relationship Id="rId13" Type="http://schemas.openxmlformats.org/officeDocument/2006/relationships/hyperlink" Target="http://covers.book-outlet.ru/covers/5-9524-0092-2.jpg" TargetMode="External"/><Relationship Id="rId14" Type="http://schemas.openxmlformats.org/officeDocument/2006/relationships/hyperlink" Target="http://covers.book-outlet.ru/covers/978-5-9910-3580-4.jpg" TargetMode="External"/><Relationship Id="rId15" Type="http://schemas.openxmlformats.org/officeDocument/2006/relationships/hyperlink" Target="http://covers.book-outlet.ru/covers/978-617-12-6067-2.jpg" TargetMode="External"/><Relationship Id="rId16" Type="http://schemas.openxmlformats.org/officeDocument/2006/relationships/hyperlink" Target="http://covers.book-outlet.ru/covers/978-617-12-6869-2.jpg" TargetMode="External"/><Relationship Id="rId17" Type="http://schemas.openxmlformats.org/officeDocument/2006/relationships/hyperlink" Target="http://covers.book-outlet.ru/covers/978-617-12-5411-4.jpg" TargetMode="External"/><Relationship Id="rId18" Type="http://schemas.openxmlformats.org/officeDocument/2006/relationships/hyperlink" Target="http://covers.book-outlet.ru/covers/978-5-17-117404-0.jpg" TargetMode="External"/><Relationship Id="rId19" Type="http://schemas.openxmlformats.org/officeDocument/2006/relationships/hyperlink" Target="http://covers.book-outlet.ru/covers/978-5-17-110520-4.jpg" TargetMode="External"/><Relationship Id="rId20" Type="http://schemas.openxmlformats.org/officeDocument/2006/relationships/hyperlink" Target="http://covers.book-outlet.ru/covers/978-5-17-098737-5.jpg" TargetMode="External"/><Relationship Id="rId21" Type="http://schemas.openxmlformats.org/officeDocument/2006/relationships/hyperlink" Target="http://covers.book-outlet.ru/covers/978-5-17-119545-8.jpg" TargetMode="External"/><Relationship Id="rId22" Type="http://schemas.openxmlformats.org/officeDocument/2006/relationships/hyperlink" Target="http://covers.book-outlet.ru/covers/978-5-17-113453-2.jpg" TargetMode="External"/><Relationship Id="rId23" Type="http://schemas.openxmlformats.org/officeDocument/2006/relationships/hyperlink" Target="http://covers.book-outlet.ru/covers/978-5-699-78974-0.jpg" TargetMode="External"/><Relationship Id="rId24" Type="http://schemas.openxmlformats.org/officeDocument/2006/relationships/hyperlink" Target="http://covers.book-outlet.ru/covers/978-5-17-111780-1.jpg" TargetMode="External"/><Relationship Id="rId25" Type="http://schemas.openxmlformats.org/officeDocument/2006/relationships/hyperlink" Target="http://covers.book-outlet.ru/covers/978-5-222-33106-4.jpg" TargetMode="External"/><Relationship Id="rId26" Type="http://schemas.openxmlformats.org/officeDocument/2006/relationships/hyperlink" Target="http://covers.book-outlet.ru/covers/978-5-08-006202-5.jpg" TargetMode="External"/><Relationship Id="rId27" Type="http://schemas.openxmlformats.org/officeDocument/2006/relationships/hyperlink" Target="http://covers.book-outlet.ru/covers/978-5-353-09435-7.jpg" TargetMode="External"/><Relationship Id="rId28" Type="http://schemas.openxmlformats.org/officeDocument/2006/relationships/hyperlink" Target="http://covers.book-outlet.ru/covers/978-5-353-09439-5.jpg" TargetMode="External"/><Relationship Id="rId29" Type="http://schemas.openxmlformats.org/officeDocument/2006/relationships/hyperlink" Target="http://covers.book-outlet.ru/covers/978-5-353-09437-1.jpg" TargetMode="External"/><Relationship Id="rId30" Type="http://schemas.openxmlformats.org/officeDocument/2006/relationships/hyperlink" Target="http://covers.book-outlet.ru/covers/978-5-353-09552-1.jpg" TargetMode="External"/><Relationship Id="rId31" Type="http://schemas.openxmlformats.org/officeDocument/2006/relationships/hyperlink" Target="http://covers.book-outlet.ru/covers/978-5-222-31039-7.jpg" TargetMode="External"/><Relationship Id="rId32" Type="http://schemas.openxmlformats.org/officeDocument/2006/relationships/hyperlink" Target="http://covers.book-outlet.ru/covers/978-5-222-31747-1.jpg" TargetMode="External"/><Relationship Id="rId33" Type="http://schemas.openxmlformats.org/officeDocument/2006/relationships/hyperlink" Target="http://covers.book-outlet.ru/covers/978-5-08-005951-3.jpg" TargetMode="External"/><Relationship Id="rId34" Type="http://schemas.openxmlformats.org/officeDocument/2006/relationships/hyperlink" Target="http://covers.book-outlet.ru/covers/978-5-08-005500-3.jpg" TargetMode="External"/><Relationship Id="rId35" Type="http://schemas.openxmlformats.org/officeDocument/2006/relationships/hyperlink" Target="http://covers.book-outlet.ru/covers/978-5-08-006026-7.jpg" TargetMode="External"/><Relationship Id="rId36" Type="http://schemas.openxmlformats.org/officeDocument/2006/relationships/hyperlink" Target="http://covers.book-outlet.ru/covers/978-5-08-005969-8.jpg" TargetMode="External"/><Relationship Id="rId37" Type="http://schemas.openxmlformats.org/officeDocument/2006/relationships/hyperlink" Target="http://covers.book-outlet.ru/covers/978-5-08-005704-5.jpg" TargetMode="External"/><Relationship Id="rId38" Type="http://schemas.openxmlformats.org/officeDocument/2006/relationships/hyperlink" Target="http://covers.book-outlet.ru/covers/978-5-08-006039-7.jpg" TargetMode="External"/><Relationship Id="rId39" Type="http://schemas.openxmlformats.org/officeDocument/2006/relationships/hyperlink" Target="http://covers.book-outlet.ru/covers/978-5-08-006064-9.jpg" TargetMode="External"/><Relationship Id="rId40" Type="http://schemas.openxmlformats.org/officeDocument/2006/relationships/hyperlink" Target="http://covers.book-outlet.ru/covers/978-5-08-006065-6.jpg" TargetMode="External"/><Relationship Id="rId41" Type="http://schemas.openxmlformats.org/officeDocument/2006/relationships/hyperlink" Target="http://covers.book-outlet.ru/covers/978-5-08-005702-1.jpg" TargetMode="External"/><Relationship Id="rId42" Type="http://schemas.openxmlformats.org/officeDocument/2006/relationships/hyperlink" Target="http://covers.book-outlet.ru/covers/978-5-08-006041-0.jpg" TargetMode="External"/><Relationship Id="rId43" Type="http://schemas.openxmlformats.org/officeDocument/2006/relationships/hyperlink" Target="http://covers.book-outlet.ru/covers/978-985-7263-52-3.jpg" TargetMode="External"/><Relationship Id="rId44" Type="http://schemas.openxmlformats.org/officeDocument/2006/relationships/hyperlink" Target="http://covers.book-outlet.ru/covers/978-985-7263-51-6.jpg" TargetMode="External"/><Relationship Id="rId45" Type="http://schemas.openxmlformats.org/officeDocument/2006/relationships/hyperlink" Target="http://covers.book-outlet.ru/covers/978-985-7263-49-3.jpg" TargetMode="External"/><Relationship Id="rId46" Type="http://schemas.openxmlformats.org/officeDocument/2006/relationships/hyperlink" Target="http://covers.book-outlet.ru/covers/978-985-7263-50-9.jpg" TargetMode="External"/><Relationship Id="rId47" Type="http://schemas.openxmlformats.org/officeDocument/2006/relationships/hyperlink" Target="http://covers.book-outlet.ru/covers/978-985-7263-36-3.jpg" TargetMode="External"/><Relationship Id="rId48" Type="http://schemas.openxmlformats.org/officeDocument/2006/relationships/hyperlink" Target="http://covers.book-outlet.ru/covers/978-985-570-065-5.jpg" TargetMode="External"/><Relationship Id="rId49" Type="http://schemas.openxmlformats.org/officeDocument/2006/relationships/hyperlink" Target="http://covers.book-outlet.ru/covers/978-985-7263-33-2.jpg" TargetMode="External"/><Relationship Id="rId50" Type="http://schemas.openxmlformats.org/officeDocument/2006/relationships/hyperlink" Target="http://covers.book-outlet.ru/covers/978-985-7263-37-0.jpg" TargetMode="External"/><Relationship Id="rId51" Type="http://schemas.openxmlformats.org/officeDocument/2006/relationships/hyperlink" Target="http://covers.book-outlet.ru/covers/978-617-12-5626-2.jpg" TargetMode="External"/><Relationship Id="rId52" Type="http://schemas.openxmlformats.org/officeDocument/2006/relationships/hyperlink" Target="http://covers.book-outlet.ru/covers/978-617-12-4982-0.jpg" TargetMode="External"/><Relationship Id="rId53" Type="http://schemas.openxmlformats.org/officeDocument/2006/relationships/hyperlink" Target="http://covers.book-outlet.ru/covers/978-5-386-12187-7.jpg" TargetMode="External"/><Relationship Id="rId54" Type="http://schemas.openxmlformats.org/officeDocument/2006/relationships/hyperlink" Target="http://covers.book-outlet.ru/covers/978-5-9930-2184-3.jpg" TargetMode="External"/><Relationship Id="rId55" Type="http://schemas.openxmlformats.org/officeDocument/2006/relationships/hyperlink" Target="http://covers.book-outlet.ru/covers/978-5-222-33762-2.jpg" TargetMode="External"/><Relationship Id="rId56" Type="http://schemas.openxmlformats.org/officeDocument/2006/relationships/hyperlink" Target="http://covers.book-outlet.ru/covers/978-985-7195-55-8.jpg" TargetMode="External"/><Relationship Id="rId57" Type="http://schemas.openxmlformats.org/officeDocument/2006/relationships/hyperlink" Target="http://covers.book-outlet.ru/covers/978-985-7195-91-6.jpg" TargetMode="External"/><Relationship Id="rId58" Type="http://schemas.openxmlformats.org/officeDocument/2006/relationships/hyperlink" Target="http://covers.book-outlet.ru/covers/978-985-7139-91-0.jpg" TargetMode="External"/><Relationship Id="rId59" Type="http://schemas.openxmlformats.org/officeDocument/2006/relationships/hyperlink" Target="http://covers.book-outlet.ru/covers/978-985-7195-07-7.jpg" TargetMode="External"/><Relationship Id="rId60" Type="http://schemas.openxmlformats.org/officeDocument/2006/relationships/hyperlink" Target="http://covers.book-outlet.ru/covers/978-985-7195-34-3.jpg" TargetMode="External"/><Relationship Id="rId61" Type="http://schemas.openxmlformats.org/officeDocument/2006/relationships/hyperlink" Target="http://covers.book-outlet.ru/covers/978-985-7263-30-1.jpg" TargetMode="External"/><Relationship Id="rId62" Type="http://schemas.openxmlformats.org/officeDocument/2006/relationships/hyperlink" Target="http://covers.book-outlet.ru/covers/978-985-7263-29-5.jpg" TargetMode="External"/><Relationship Id="rId63" Type="http://schemas.openxmlformats.org/officeDocument/2006/relationships/hyperlink" Target="http://covers.book-outlet.ru/covers/978-985-7195-43-5.jpg" TargetMode="External"/><Relationship Id="rId64" Type="http://schemas.openxmlformats.org/officeDocument/2006/relationships/hyperlink" Target="http://covers.book-outlet.ru/covers/978-985-7195-45-9.jpg" TargetMode="External"/><Relationship Id="rId65" Type="http://schemas.openxmlformats.org/officeDocument/2006/relationships/hyperlink" Target="http://covers.book-outlet.ru/covers/978-985-7139-93-4.jpg" TargetMode="External"/><Relationship Id="rId66" Type="http://schemas.openxmlformats.org/officeDocument/2006/relationships/hyperlink" Target="http://covers.book-outlet.ru/covers/978-985-7195-42-8.jpg" TargetMode="External"/><Relationship Id="rId67" Type="http://schemas.openxmlformats.org/officeDocument/2006/relationships/hyperlink" Target="http://covers.book-outlet.ru/covers/978-985-7195-23-7.jpg" TargetMode="External"/><Relationship Id="rId68" Type="http://schemas.openxmlformats.org/officeDocument/2006/relationships/hyperlink" Target="http://covers.book-outlet.ru/covers/978-985-7195-13-8.jpg" TargetMode="External"/><Relationship Id="rId69" Type="http://schemas.openxmlformats.org/officeDocument/2006/relationships/hyperlink" Target="http://covers.book-outlet.ru/covers/978-5-9951-5166-1.jpg" TargetMode="External"/><Relationship Id="rId70" Type="http://schemas.openxmlformats.org/officeDocument/2006/relationships/hyperlink" Target="http://covers.book-outlet.ru/covers/978-5-9951-4115-0.jpg" TargetMode="External"/><Relationship Id="rId71" Type="http://schemas.openxmlformats.org/officeDocument/2006/relationships/hyperlink" Target="http://covers.book-outlet.ru/covers/978-5-9951-4080-1.jpg" TargetMode="External"/><Relationship Id="rId72" Type="http://schemas.openxmlformats.org/officeDocument/2006/relationships/hyperlink" Target="http://covers.book-outlet.ru/covers/978-5-9951-5486-0.jpg" TargetMode="External"/><Relationship Id="rId73" Type="http://schemas.openxmlformats.org/officeDocument/2006/relationships/hyperlink" Target="http://covers.book-outlet.ru/covers/978-5-9951-4101-3.jpg" TargetMode="External"/><Relationship Id="rId74" Type="http://schemas.openxmlformats.org/officeDocument/2006/relationships/hyperlink" Target="http://covers.book-outlet.ru/covers/978-5-9951-3925-6.jpg" TargetMode="External"/><Relationship Id="rId75" Type="http://schemas.openxmlformats.org/officeDocument/2006/relationships/hyperlink" Target="http://covers.book-outlet.ru/covers/978-5-9951-4094-8.jpg" TargetMode="External"/><Relationship Id="rId76" Type="http://schemas.openxmlformats.org/officeDocument/2006/relationships/hyperlink" Target="http://covers.book-outlet.ru/covers/978-5-9951-4806-7.jpg" TargetMode="External"/><Relationship Id="rId77" Type="http://schemas.openxmlformats.org/officeDocument/2006/relationships/hyperlink" Target="http://covers.book-outlet.ru/covers/978-5-9951-4962-0.jpg" TargetMode="External"/><Relationship Id="rId78" Type="http://schemas.openxmlformats.org/officeDocument/2006/relationships/hyperlink" Target="http://covers.book-outlet.ru/covers/978-5-9951-4894-4.jpg" TargetMode="External"/><Relationship Id="rId79" Type="http://schemas.openxmlformats.org/officeDocument/2006/relationships/hyperlink" Target="http://covers.book-outlet.ru/covers/978-5-9951-4710-7.jpg" TargetMode="External"/><Relationship Id="rId80" Type="http://schemas.openxmlformats.org/officeDocument/2006/relationships/hyperlink" Target="http://covers.book-outlet.ru/covers/978-5-9951-4960-6.jpg" TargetMode="External"/><Relationship Id="rId81" Type="http://schemas.openxmlformats.org/officeDocument/2006/relationships/hyperlink" Target="http://covers.book-outlet.ru/covers/978-5-9951-4095-5.jpg" TargetMode="External"/><Relationship Id="rId82" Type="http://schemas.openxmlformats.org/officeDocument/2006/relationships/hyperlink" Target="http://covers.book-outlet.ru/covers/978-5-9951-4784-8.jpg" TargetMode="External"/><Relationship Id="rId83" Type="http://schemas.openxmlformats.org/officeDocument/2006/relationships/hyperlink" Target="http://covers.book-outlet.ru/covers/978-5-353-09079-3.jpg" TargetMode="External"/><Relationship Id="rId84" Type="http://schemas.openxmlformats.org/officeDocument/2006/relationships/hyperlink" Target="http://covers.book-outlet.ru/covers/978-5-353-09143-1.jpg" TargetMode="External"/><Relationship Id="rId85" Type="http://schemas.openxmlformats.org/officeDocument/2006/relationships/hyperlink" Target="http://covers.book-outlet.ru/covers/978-5-353-08836-3.jpg" TargetMode="External"/><Relationship Id="rId86" Type="http://schemas.openxmlformats.org/officeDocument/2006/relationships/hyperlink" Target="http://covers.book-outlet.ru/covers/978-5-04-093577-2.jpg" TargetMode="External"/><Relationship Id="rId87" Type="http://schemas.openxmlformats.org/officeDocument/2006/relationships/hyperlink" Target="http://covers.book-outlet.ru/covers/978-5-353-09633-7.jpg" TargetMode="External"/><Relationship Id="rId88" Type="http://schemas.openxmlformats.org/officeDocument/2006/relationships/hyperlink" Target="http://covers.book-outlet.ru/covers/978-5-222-38030-7.jpg" TargetMode="External"/><Relationship Id="rId89" Type="http://schemas.openxmlformats.org/officeDocument/2006/relationships/hyperlink" Target="http://covers.book-outlet.ru/covers/978-5-08-006604-7.jpg" TargetMode="External"/><Relationship Id="rId90" Type="http://schemas.openxmlformats.org/officeDocument/2006/relationships/hyperlink" Target="http://covers.book-outlet.ru/covers/978-5-08-005661-1.jpg" TargetMode="External"/><Relationship Id="rId91" Type="http://schemas.openxmlformats.org/officeDocument/2006/relationships/hyperlink" Target="http://covers.book-outlet.ru/covers/978-5-17-112011-5.jpg" TargetMode="External"/><Relationship Id="rId92" Type="http://schemas.openxmlformats.org/officeDocument/2006/relationships/hyperlink" Target="http://covers.book-outlet.ru/covers/978-5-17-121079-3.jpg" TargetMode="External"/><Relationship Id="rId93" Type="http://schemas.openxmlformats.org/officeDocument/2006/relationships/hyperlink" Target="http://covers.book-outlet.ru/covers/978-5-08-005257-6.jpg" TargetMode="External"/><Relationship Id="rId94" Type="http://schemas.openxmlformats.org/officeDocument/2006/relationships/hyperlink" Target="http://covers.book-outlet.ru/covers/978-5-08-004941-5.jpg" TargetMode="External"/><Relationship Id="rId95" Type="http://schemas.openxmlformats.org/officeDocument/2006/relationships/hyperlink" Target="http://covers.book-outlet.ru/covers/978-5-08-006299-5.jpg" TargetMode="External"/><Relationship Id="rId96" Type="http://schemas.openxmlformats.org/officeDocument/2006/relationships/hyperlink" Target="http://covers.book-outlet.ru/covers/978-5-08-005823-3.jpg" TargetMode="External"/><Relationship Id="rId97" Type="http://schemas.openxmlformats.org/officeDocument/2006/relationships/hyperlink" Target="http://covers.book-outlet.ru/covers/978-5-08-005734-2.jpg" TargetMode="External"/><Relationship Id="rId98" Type="http://schemas.openxmlformats.org/officeDocument/2006/relationships/hyperlink" Target="http://covers.book-outlet.ru/covers/978-5-08-006707-5.jpg" TargetMode="External"/><Relationship Id="rId99" Type="http://schemas.openxmlformats.org/officeDocument/2006/relationships/hyperlink" Target="http://covers.book-outlet.ru/covers/978-5-08-006854-6.jpg" TargetMode="External"/><Relationship Id="rId100" Type="http://schemas.openxmlformats.org/officeDocument/2006/relationships/hyperlink" Target="http://covers.book-outlet.ru/covers/978-5-08-005459-4.jpg" TargetMode="External"/><Relationship Id="rId101" Type="http://schemas.openxmlformats.org/officeDocument/2006/relationships/hyperlink" Target="http://covers.book-outlet.ru/covers/978-5-08-005382-5.jpg" TargetMode="External"/><Relationship Id="rId102" Type="http://schemas.openxmlformats.org/officeDocument/2006/relationships/hyperlink" Target="http://covers.book-outlet.ru/covers/978-5-4471-1546-3.jpg" TargetMode="External"/><Relationship Id="rId103" Type="http://schemas.openxmlformats.org/officeDocument/2006/relationships/hyperlink" Target="http://covers.book-outlet.ru/covers/978-5-4471-0887-8.jpg" TargetMode="External"/><Relationship Id="rId104" Type="http://schemas.openxmlformats.org/officeDocument/2006/relationships/hyperlink" Target="http://covers.book-outlet.ru/covers/978-5-4471-0886-1.jpg" TargetMode="External"/><Relationship Id="rId105" Type="http://schemas.openxmlformats.org/officeDocument/2006/relationships/hyperlink" Target="http://covers.book-outlet.ru/covers/978-5-4471-2828-9.jpg" TargetMode="External"/><Relationship Id="rId106" Type="http://schemas.openxmlformats.org/officeDocument/2006/relationships/hyperlink" Target="http://covers.book-outlet.ru/covers/978-5-9539-8776-9.jpg" TargetMode="External"/><Relationship Id="rId107" Type="http://schemas.openxmlformats.org/officeDocument/2006/relationships/hyperlink" Target="http://covers.book-outlet.ru/covers/978-5-9539-7447-9.jpg" TargetMode="External"/><Relationship Id="rId108" Type="http://schemas.openxmlformats.org/officeDocument/2006/relationships/hyperlink" Target="http://covers.book-outlet.ru/covers/978-5-4471-1119-9.jpg" TargetMode="External"/><Relationship Id="rId109" Type="http://schemas.openxmlformats.org/officeDocument/2006/relationships/hyperlink" Target="http://covers.book-outlet.ru/covers/978-5-4471-6779-0.jpg" TargetMode="External"/><Relationship Id="rId110" Type="http://schemas.openxmlformats.org/officeDocument/2006/relationships/hyperlink" Target="http://covers.book-outlet.ru/covers/978-5-4471-0628-7.jpg" TargetMode="External"/><Relationship Id="rId111" Type="http://schemas.openxmlformats.org/officeDocument/2006/relationships/hyperlink" Target="http://covers.book-outlet.ru/covers/978-5-4471-7711-9.jpg" TargetMode="External"/><Relationship Id="rId112" Type="http://schemas.openxmlformats.org/officeDocument/2006/relationships/hyperlink" Target="http://covers.book-outlet.ru/covers/978-5-4471-5917-7.jpg" TargetMode="External"/><Relationship Id="rId113" Type="http://schemas.openxmlformats.org/officeDocument/2006/relationships/hyperlink" Target="http://covers.book-outlet.ru/covers/978-5-4471-6711-0.jpg" TargetMode="External"/><Relationship Id="rId114" Type="http://schemas.openxmlformats.org/officeDocument/2006/relationships/hyperlink" Target="http://covers.book-outlet.ru/covers/978-5-4471-7349-4.jpg" TargetMode="External"/><Relationship Id="rId115" Type="http://schemas.openxmlformats.org/officeDocument/2006/relationships/hyperlink" Target="http://covers.book-outlet.ru/covers/978-5-9951-4766-4.jpg" TargetMode="External"/><Relationship Id="rId116" Type="http://schemas.openxmlformats.org/officeDocument/2006/relationships/hyperlink" Target="http://covers.book-outlet.ru/covers/978-5-9951-4721-3.jpg" TargetMode="External"/><Relationship Id="rId117" Type="http://schemas.openxmlformats.org/officeDocument/2006/relationships/hyperlink" Target="http://covers.book-outlet.ru/covers/978-5-9951-4732-9.jpg" TargetMode="External"/><Relationship Id="rId118" Type="http://schemas.openxmlformats.org/officeDocument/2006/relationships/hyperlink" Target="http://covers.book-outlet.ru/covers/978-5-9951-4733-6.jpg" TargetMode="External"/><Relationship Id="rId119" Type="http://schemas.openxmlformats.org/officeDocument/2006/relationships/hyperlink" Target="http://covers.book-outlet.ru/covers/978-5-9951-5137-1.jpg" TargetMode="External"/><Relationship Id="rId120" Type="http://schemas.openxmlformats.org/officeDocument/2006/relationships/hyperlink" Target="http://covers.book-outlet.ru/covers/978-5-9951-5136-4.jpg" TargetMode="External"/><Relationship Id="rId121" Type="http://schemas.openxmlformats.org/officeDocument/2006/relationships/hyperlink" Target="http://covers.book-outlet.ru/covers/978-5-9951-4833-3.jpg" TargetMode="External"/><Relationship Id="rId122" Type="http://schemas.openxmlformats.org/officeDocument/2006/relationships/hyperlink" Target="http://covers.book-outlet.ru/covers/978-985-549-725-8.jpg" TargetMode="External"/><Relationship Id="rId123" Type="http://schemas.openxmlformats.org/officeDocument/2006/relationships/hyperlink" Target="http://covers.book-outlet.ru/covers/978-985-549-724-1.jpg" TargetMode="External"/><Relationship Id="rId124" Type="http://schemas.openxmlformats.org/officeDocument/2006/relationships/hyperlink" Target="http://covers.book-outlet.ru/covers/978-5-901666-65-4.jpg" TargetMode="External"/><Relationship Id="rId125" Type="http://schemas.openxmlformats.org/officeDocument/2006/relationships/hyperlink" Target="http://covers.book-outlet.ru/covers/978-5-4471-5717-3.jpg" TargetMode="External"/><Relationship Id="rId126" Type="http://schemas.openxmlformats.org/officeDocument/2006/relationships/hyperlink" Target="http://covers.book-outlet.ru/covers/978-5-4471-5722-7.jpg" TargetMode="External"/><Relationship Id="rId127" Type="http://schemas.openxmlformats.org/officeDocument/2006/relationships/hyperlink" Target="http://covers.book-outlet.ru/covers/978-5-4471-6761-5.jpg" TargetMode="External"/><Relationship Id="rId128" Type="http://schemas.openxmlformats.org/officeDocument/2006/relationships/hyperlink" Target="http://covers.book-outlet.ru/covers/978-5-4471-5888-0.jpg" TargetMode="External"/><Relationship Id="rId129" Type="http://schemas.openxmlformats.org/officeDocument/2006/relationships/hyperlink" Target="http://covers.book-outlet.ru/covers/978-5-4471-6706-6.jpg" TargetMode="External"/><Relationship Id="rId130" Type="http://schemas.openxmlformats.org/officeDocument/2006/relationships/hyperlink" Target="http://covers.book-outlet.ru/covers/978-5-4471-6466-9.jpg" TargetMode="External"/><Relationship Id="rId131" Type="http://schemas.openxmlformats.org/officeDocument/2006/relationships/hyperlink" Target="http://covers.book-outlet.ru/covers/978-5-4471-6704-2.jpg" TargetMode="External"/><Relationship Id="rId132" Type="http://schemas.openxmlformats.org/officeDocument/2006/relationships/hyperlink" Target="http://covers.book-outlet.ru/covers/978-5-907501-37-9.jpg" TargetMode="External"/><Relationship Id="rId133" Type="http://schemas.openxmlformats.org/officeDocument/2006/relationships/hyperlink" Target="http://covers.book-outlet.ru/covers/978-5-907312-17-3.jpg" TargetMode="External"/><Relationship Id="rId134" Type="http://schemas.openxmlformats.org/officeDocument/2006/relationships/hyperlink" Target="http://covers.book-outlet.ru/covers/978-5-907147-61-4.jpg" TargetMode="External"/><Relationship Id="rId135" Type="http://schemas.openxmlformats.org/officeDocument/2006/relationships/hyperlink" Target="http://covers.book-outlet.ru/covers/978-5-907147-94-2.jpg" TargetMode="External"/><Relationship Id="rId136" Type="http://schemas.openxmlformats.org/officeDocument/2006/relationships/hyperlink" Target="http://covers.book-outlet.ru/covers/978-5-907312-61-6.jpg" TargetMode="External"/><Relationship Id="rId137" Type="http://schemas.openxmlformats.org/officeDocument/2006/relationships/hyperlink" Target="http://covers.book-outlet.ru/covers/978-5-907147-93-5.jpg" TargetMode="External"/><Relationship Id="rId138" Type="http://schemas.openxmlformats.org/officeDocument/2006/relationships/hyperlink" Target="http://covers.book-outlet.ru/covers/978-5-907312-42-5.jpg" TargetMode="External"/><Relationship Id="rId139" Type="http://schemas.openxmlformats.org/officeDocument/2006/relationships/hyperlink" Target="http://covers.book-outlet.ru/covers/978-5-907312-55-5.jpg" TargetMode="External"/><Relationship Id="rId140" Type="http://schemas.openxmlformats.org/officeDocument/2006/relationships/hyperlink" Target="http://covers.book-outlet.ru/covers/978-5-907684-08-9.jpg" TargetMode="External"/><Relationship Id="rId141" Type="http://schemas.openxmlformats.org/officeDocument/2006/relationships/hyperlink" Target="http://covers.book-outlet.ru/covers/978-5-907501-11-9.jpg" TargetMode="External"/><Relationship Id="rId142" Type="http://schemas.openxmlformats.org/officeDocument/2006/relationships/hyperlink" Target="http://covers.book-outlet.ru/covers/978-5-907147-80-5.jpg" TargetMode="External"/><Relationship Id="rId143" Type="http://schemas.openxmlformats.org/officeDocument/2006/relationships/hyperlink" Target="http://covers.book-outlet.ru/covers/978-5-907312-79-1.jpg" TargetMode="External"/><Relationship Id="rId144" Type="http://schemas.openxmlformats.org/officeDocument/2006/relationships/hyperlink" Target="http://covers.book-outlet.ru/covers/978-5-907312-77-7.jpg" TargetMode="External"/><Relationship Id="rId145" Type="http://schemas.openxmlformats.org/officeDocument/2006/relationships/hyperlink" Target="http://covers.book-outlet.ru/covers/978-5-907147-78-2.jpg" TargetMode="External"/><Relationship Id="rId146" Type="http://schemas.openxmlformats.org/officeDocument/2006/relationships/hyperlink" Target="http://covers.book-outlet.ru/covers/978-5-907312-91-3.jpg" TargetMode="External"/><Relationship Id="rId147" Type="http://schemas.openxmlformats.org/officeDocument/2006/relationships/hyperlink" Target="http://covers.book-outlet.ru/covers/978-5-907684-09-6.jpg" TargetMode="External"/><Relationship Id="rId148" Type="http://schemas.openxmlformats.org/officeDocument/2006/relationships/hyperlink" Target="http://covers.book-outlet.ru/covers/978-5-907501-74-4.jpg" TargetMode="External"/><Relationship Id="rId149" Type="http://schemas.openxmlformats.org/officeDocument/2006/relationships/hyperlink" Target="http://covers.book-outlet.ru/covers/978-5-353-09356-5.jpg" TargetMode="External"/><Relationship Id="rId150" Type="http://schemas.openxmlformats.org/officeDocument/2006/relationships/hyperlink" Target="http://covers.book-outlet.ru/covers/978-5-17-113468-6.jpg" TargetMode="External"/><Relationship Id="rId151" Type="http://schemas.openxmlformats.org/officeDocument/2006/relationships/hyperlink" Target="http://covers.book-outlet.ru/covers/978-5-08-005882-0.jpg" TargetMode="External"/><Relationship Id="rId152" Type="http://schemas.openxmlformats.org/officeDocument/2006/relationships/hyperlink" Target="http://covers.book-outlet.ru/covers/978-5-09-051264-0.jpg" TargetMode="External"/><Relationship Id="rId153" Type="http://schemas.openxmlformats.org/officeDocument/2006/relationships/hyperlink" Target="http://covers.book-outlet.ru/covers/978-5-255-01731-7.jpg" TargetMode="External"/><Relationship Id="rId154" Type="http://schemas.openxmlformats.org/officeDocument/2006/relationships/hyperlink" Target="http://covers.book-outlet.ru/covers/978-5-353-08735-9.jpg" TargetMode="External"/><Relationship Id="rId155" Type="http://schemas.openxmlformats.org/officeDocument/2006/relationships/hyperlink" Target="http://covers.book-outlet.ru/covers/978-5-04-100987-8.jpg" TargetMode="External"/><Relationship Id="rId156" Type="http://schemas.openxmlformats.org/officeDocument/2006/relationships/hyperlink" Target="http://covers.book-outlet.ru/covers/978-5-17-110316-3.jpg" TargetMode="External"/><Relationship Id="rId157" Type="http://schemas.openxmlformats.org/officeDocument/2006/relationships/hyperlink" Target="http://covers.book-outlet.ru/covers/978-5-378-26281-6.jpg" TargetMode="External"/><Relationship Id="rId158" Type="http://schemas.openxmlformats.org/officeDocument/2006/relationships/hyperlink" Target="http://covers.book-outlet.ru/covers/978-5-378-25256-5.jpg" TargetMode="External"/><Relationship Id="rId159" Type="http://schemas.openxmlformats.org/officeDocument/2006/relationships/hyperlink" Target="http://covers.book-outlet.ru/covers/978-5-378-25563-4.jpg" TargetMode="External"/><Relationship Id="rId160" Type="http://schemas.openxmlformats.org/officeDocument/2006/relationships/hyperlink" Target="http://covers.book-outlet.ru/covers/978-5-378-25561-0.jpg" TargetMode="External"/><Relationship Id="rId161" Type="http://schemas.openxmlformats.org/officeDocument/2006/relationships/hyperlink" Target="http://covers.book-outlet.ru/covers/978-5-378-25452-1.jpg" TargetMode="External"/><Relationship Id="rId162" Type="http://schemas.openxmlformats.org/officeDocument/2006/relationships/hyperlink" Target="http://covers.book-outlet.ru/covers/978-5-222-33736-3.jpg" TargetMode="External"/><Relationship Id="rId163" Type="http://schemas.openxmlformats.org/officeDocument/2006/relationships/hyperlink" Target="http://covers.book-outlet.ru/covers/978-5-4471-2983-5.jpg" TargetMode="External"/><Relationship Id="rId164" Type="http://schemas.openxmlformats.org/officeDocument/2006/relationships/hyperlink" Target="http://covers.book-outlet.ru/covers/978-5-4471-5229-1.jpg" TargetMode="External"/><Relationship Id="rId165" Type="http://schemas.openxmlformats.org/officeDocument/2006/relationships/hyperlink" Target="http://covers.book-outlet.ru/covers/978-5-699-82993-4.jpg" TargetMode="External"/><Relationship Id="rId166" Type="http://schemas.openxmlformats.org/officeDocument/2006/relationships/hyperlink" Target="http://covers.book-outlet.ru/covers/978-5-907097-34-6.jpg" TargetMode="External"/><Relationship Id="rId167" Type="http://schemas.openxmlformats.org/officeDocument/2006/relationships/hyperlink" Target="http://covers.book-outlet.ru/covers/978-5-17-113558-4.jpg" TargetMode="External"/><Relationship Id="rId168" Type="http://schemas.openxmlformats.org/officeDocument/2006/relationships/hyperlink" Target="http://covers.book-outlet.ru/covers/978-5-17-105448-9.jpg" TargetMode="External"/><Relationship Id="rId169" Type="http://schemas.openxmlformats.org/officeDocument/2006/relationships/hyperlink" Target="http://covers.book-outlet.ru/covers/978-5-7793-2352-9.jpg" TargetMode="External"/><Relationship Id="rId170" Type="http://schemas.openxmlformats.org/officeDocument/2006/relationships/hyperlink" Target="http://covers.book-outlet.ru/covers/978-5-906025-48-7.jpg" TargetMode="External"/><Relationship Id="rId171" Type="http://schemas.openxmlformats.org/officeDocument/2006/relationships/hyperlink" Target="http://covers.book-outlet.ru/covers/978-5-373-04477-6.jpg" TargetMode="External"/><Relationship Id="rId172" Type="http://schemas.openxmlformats.org/officeDocument/2006/relationships/hyperlink" Target="http://covers.book-outlet.ru/covers/978-5-222-31630-6.jpg" TargetMode="External"/><Relationship Id="rId173" Type="http://schemas.openxmlformats.org/officeDocument/2006/relationships/hyperlink" Target="http://covers.book-outlet.ru/covers/978-5-906843-67-8.jpg" TargetMode="External"/><Relationship Id="rId174" Type="http://schemas.openxmlformats.org/officeDocument/2006/relationships/hyperlink" Target="http://covers.book-outlet.ru/covers/978-5-2713-9437-9.jpg" TargetMode="External"/><Relationship Id="rId175" Type="http://schemas.openxmlformats.org/officeDocument/2006/relationships/hyperlink" Target="http://covers.book-outlet.ru/covers/MBSPIR052RUSET.jpg" TargetMode="External"/><Relationship Id="rId176" Type="http://schemas.openxmlformats.org/officeDocument/2006/relationships/hyperlink" Target="http://covers.book-outlet.ru/covers/MBSPIR049BLSET.jpg" TargetMode="External"/><Relationship Id="rId177" Type="http://schemas.openxmlformats.org/officeDocument/2006/relationships/hyperlink" Target="http://covers.book-outlet.ru/covers/MBSPIR008RUSET.jpg" TargetMode="External"/><Relationship Id="rId178" Type="http://schemas.openxmlformats.org/officeDocument/2006/relationships/hyperlink" Target="http://covers.book-outlet.ru/covers/g460701212007624003.jpg" TargetMode="External"/><Relationship Id="rId179" Type="http://schemas.openxmlformats.org/officeDocument/2006/relationships/hyperlink" Target="http://covers.book-outlet.ru/covers/j977181909777224020.jpg" TargetMode="External"/><Relationship Id="rId180" Type="http://schemas.openxmlformats.org/officeDocument/2006/relationships/hyperlink" Target="http://covers.book-outlet.ru/covers/j460703859047124022.jpg" TargetMode="External"/><Relationship Id="rId181" Type="http://schemas.openxmlformats.org/officeDocument/2006/relationships/hyperlink" Target="http://covers.book-outlet.ru/covers/j460372819300724004.jpg" TargetMode="External"/><Relationship Id="rId182" Type="http://schemas.openxmlformats.org/officeDocument/2006/relationships/hyperlink" Target="http://covers.book-outlet.ru/covers/ANIFAR0002BSET1-LN1.jpg" TargetMode="External"/><Relationship Id="rId183" Type="http://schemas.openxmlformats.org/officeDocument/2006/relationships/hyperlink" Target="http://covers.book-outlet.ru/covers/z460709244185623006.jpg" TargetMode="External"/><Relationship Id="rId184" Type="http://schemas.openxmlformats.org/officeDocument/2006/relationships/hyperlink" Target="http://covers.book-outlet.ru/covers/z460709244178820017.jpg" TargetMode="External"/><Relationship Id="rId185" Type="http://schemas.openxmlformats.org/officeDocument/2006/relationships/hyperlink" Target="http://covers.book-outlet.ru/covers/z460709244178823012.jpg" TargetMode="External"/><Relationship Id="rId186" Type="http://schemas.openxmlformats.org/officeDocument/2006/relationships/hyperlink" Target="http://covers.book-outlet.ru/covers/z460709244178822011.jpg" TargetMode="External"/><Relationship Id="rId187" Type="http://schemas.openxmlformats.org/officeDocument/2006/relationships/hyperlink" Target="http://covers.book-outlet.ru/covers/z460709244199322006.jpg" TargetMode="External"/><Relationship Id="rId188" Type="http://schemas.openxmlformats.org/officeDocument/2006/relationships/hyperlink" Target="http://covers.book-outlet.ru/covers/z460709244195523002.jpg" TargetMode="External"/><Relationship Id="rId189" Type="http://schemas.openxmlformats.org/officeDocument/2006/relationships/hyperlink" Target="http://covers.book-outlet.ru/covers/z460709244195523005.jpg" TargetMode="External"/><Relationship Id="rId190" Type="http://schemas.openxmlformats.org/officeDocument/2006/relationships/hyperlink" Target="http://covers.book-outlet.ru/covers/z460709244262423009.jpg" TargetMode="External"/><Relationship Id="rId191" Type="http://schemas.openxmlformats.org/officeDocument/2006/relationships/hyperlink" Target="http://covers.book-outlet.ru/covers/z460709244262422009.jpg" TargetMode="External"/><Relationship Id="rId192" Type="http://schemas.openxmlformats.org/officeDocument/2006/relationships/hyperlink" Target="http://covers.book-outlet.ru/covers/z460709244185622007.jpg" TargetMode="External"/><Relationship Id="rId193" Type="http://schemas.openxmlformats.org/officeDocument/2006/relationships/hyperlink" Target="http://covers.book-outlet.ru/covers/z460709244262422011.jpg" TargetMode="External"/><Relationship Id="rId194" Type="http://schemas.openxmlformats.org/officeDocument/2006/relationships/hyperlink" Target="http://covers.book-outlet.ru/covers/z460709244029323009.jpg" TargetMode="External"/><Relationship Id="rId195" Type="http://schemas.openxmlformats.org/officeDocument/2006/relationships/hyperlink" Target="http://covers.book-outlet.ru/covers/z460709244029323012.jpg" TargetMode="External"/><Relationship Id="rId196" Type="http://schemas.openxmlformats.org/officeDocument/2006/relationships/hyperlink" Target="http://covers.book-outlet.ru/covers/z460709244029323014.jpg" TargetMode="External"/><Relationship Id="rId197" Type="http://schemas.openxmlformats.org/officeDocument/2006/relationships/hyperlink" Target="http://covers.book-outlet.ru/covers/z460709244029323011.jpg" TargetMode="External"/><Relationship Id="rId198" Type="http://schemas.openxmlformats.org/officeDocument/2006/relationships/hyperlink" Target="http://covers.book-outlet.ru/covers/z460709244029322010.jpg" TargetMode="External"/><Relationship Id="rId199" Type="http://schemas.openxmlformats.org/officeDocument/2006/relationships/hyperlink" Target="http://covers.book-outlet.ru/covers/z460709244032319013.jpg" TargetMode="External"/><Relationship Id="rId200" Type="http://schemas.openxmlformats.org/officeDocument/2006/relationships/hyperlink" Target="http://covers.book-outlet.ru/covers/z460709244029321008.jpg" TargetMode="External"/><Relationship Id="rId201" Type="http://schemas.openxmlformats.org/officeDocument/2006/relationships/hyperlink" Target="http://covers.book-outlet.ru/covers/z460709244029322008.jpg" TargetMode="External"/><Relationship Id="rId202" Type="http://schemas.openxmlformats.org/officeDocument/2006/relationships/hyperlink" Target="http://covers.book-outlet.ru/covers/z460709244005722004.jpg" TargetMode="External"/><Relationship Id="rId203" Type="http://schemas.openxmlformats.org/officeDocument/2006/relationships/hyperlink" Target="http://covers.book-outlet.ru/covers/z460709244005722006.jpg" TargetMode="External"/><Relationship Id="rId204" Type="http://schemas.openxmlformats.org/officeDocument/2006/relationships/hyperlink" Target="http://covers.book-outlet.ru/covers/z460709244025521012.jpg" TargetMode="External"/><Relationship Id="rId205" Type="http://schemas.openxmlformats.org/officeDocument/2006/relationships/hyperlink" Target="http://covers.book-outlet.ru/covers/z460709244015621010.jpg" TargetMode="External"/><Relationship Id="rId206" Type="http://schemas.openxmlformats.org/officeDocument/2006/relationships/hyperlink" Target="http://covers.book-outlet.ru/covers/z460709244301022006.jpg" TargetMode="External"/><Relationship Id="rId207" Type="http://schemas.openxmlformats.org/officeDocument/2006/relationships/hyperlink" Target="http://covers.book-outlet.ru/covers/z460709244023123001.jpg" TargetMode="External"/><Relationship Id="rId208" Type="http://schemas.openxmlformats.org/officeDocument/2006/relationships/hyperlink" Target="http://covers.book-outlet.ru/covers/z977231248903323012.jpg" TargetMode="External"/><Relationship Id="rId209" Type="http://schemas.openxmlformats.org/officeDocument/2006/relationships/hyperlink" Target="http://covers.book-outlet.ru/covers/z460709244301021011.jpg" TargetMode="External"/><Relationship Id="rId210" Type="http://schemas.openxmlformats.org/officeDocument/2006/relationships/hyperlink" Target="http://covers.book-outlet.ru/covers/z460709244897823006.jpg" TargetMode="External"/><Relationship Id="rId211" Type="http://schemas.openxmlformats.org/officeDocument/2006/relationships/hyperlink" Target="http://covers.book-outlet.ru/covers/z460709244220422006.jpg" TargetMode="External"/><Relationship Id="rId212" Type="http://schemas.openxmlformats.org/officeDocument/2006/relationships/hyperlink" Target="http://covers.book-outlet.ru/covers/z460709244011822009.jpg" TargetMode="External"/><Relationship Id="rId213" Type="http://schemas.openxmlformats.org/officeDocument/2006/relationships/hyperlink" Target="http://covers.book-outlet.ru/covers/z460709244220421004.jpg" TargetMode="External"/><Relationship Id="rId214" Type="http://schemas.openxmlformats.org/officeDocument/2006/relationships/hyperlink" Target="http://covers.book-outlet.ru/covers/z460709244358423002.jpg" TargetMode="External"/><Relationship Id="rId215" Type="http://schemas.openxmlformats.org/officeDocument/2006/relationships/hyperlink" Target="http://covers.book-outlet.ru/covers/z4607092444406.jpg" TargetMode="External"/><Relationship Id="rId216" Type="http://schemas.openxmlformats.org/officeDocument/2006/relationships/hyperlink" Target="http://covers.book-outlet.ru/covers/z460709244301021010.jpg" TargetMode="External"/><Relationship Id="rId217" Type="http://schemas.openxmlformats.org/officeDocument/2006/relationships/hyperlink" Target="http://covers.book-outlet.ru/covers/z460709244247123007.jpg" TargetMode="External"/><Relationship Id="rId218" Type="http://schemas.openxmlformats.org/officeDocument/2006/relationships/hyperlink" Target="http://covers.book-outlet.ru/covers/z460709244188722006.jpg" TargetMode="External"/><Relationship Id="rId219" Type="http://schemas.openxmlformats.org/officeDocument/2006/relationships/hyperlink" Target="http://covers.book-outlet.ru/covers/z460709244023122018.jpg" TargetMode="External"/><Relationship Id="rId220" Type="http://schemas.openxmlformats.org/officeDocument/2006/relationships/hyperlink" Target="http://covers.book-outlet.ru/covers/z460709244011823002.jpg" TargetMode="External"/><Relationship Id="rId221" Type="http://schemas.openxmlformats.org/officeDocument/2006/relationships/hyperlink" Target="http://covers.book-outlet.ru/covers/z977231248903323004.jpg" TargetMode="External"/><Relationship Id="rId222" Type="http://schemas.openxmlformats.org/officeDocument/2006/relationships/hyperlink" Target="http://covers.book-outlet.ru/covers/z460709244188720011.jpg" TargetMode="External"/><Relationship Id="rId223" Type="http://schemas.openxmlformats.org/officeDocument/2006/relationships/hyperlink" Target="http://covers.book-outlet.ru/covers/z460709244011824004.jpg" TargetMode="External"/><Relationship Id="rId224" Type="http://schemas.openxmlformats.org/officeDocument/2006/relationships/hyperlink" Target="http://covers.book-outlet.ru/covers/z460709244025522012.jpg" TargetMode="External"/><Relationship Id="rId225" Type="http://schemas.openxmlformats.org/officeDocument/2006/relationships/hyperlink" Target="http://covers.book-outlet.ru/covers/z460709244247123001.jpg" TargetMode="External"/><Relationship Id="rId226" Type="http://schemas.openxmlformats.org/officeDocument/2006/relationships/hyperlink" Target="http://covers.book-outlet.ru/covers/z460709244260020006.jpg" TargetMode="External"/><Relationship Id="rId227" Type="http://schemas.openxmlformats.org/officeDocument/2006/relationships/hyperlink" Target="http://covers.book-outlet.ru/covers/z460709244260023001.jpg" TargetMode="External"/><Relationship Id="rId228" Type="http://schemas.openxmlformats.org/officeDocument/2006/relationships/hyperlink" Target="http://covers.book-outlet.ru/covers/d977230964677700265.jpg" TargetMode="External"/><Relationship Id="rId229" Type="http://schemas.openxmlformats.org/officeDocument/2006/relationships/hyperlink" Target="http://covers.book-outlet.ru/covers/d977230964677700267.jpg" TargetMode="External"/><Relationship Id="rId230" Type="http://schemas.openxmlformats.org/officeDocument/2006/relationships/hyperlink" Target="http://covers.book-outlet.ru/covers/d977230964677700270.jpg" TargetMode="External"/><Relationship Id="rId231" Type="http://schemas.openxmlformats.org/officeDocument/2006/relationships/hyperlink" Target="http://covers.book-outlet.ru/covers/d977230964677700304.jpg" TargetMode="External"/><Relationship Id="rId232" Type="http://schemas.openxmlformats.org/officeDocument/2006/relationships/hyperlink" Target="http://covers.book-outlet.ru/covers/d977230964677700301.jpg" TargetMode="External"/><Relationship Id="rId233" Type="http://schemas.openxmlformats.org/officeDocument/2006/relationships/hyperlink" Target="http://covers.book-outlet.ru/covers/d977230964677700323.jpg" TargetMode="External"/><Relationship Id="rId234" Type="http://schemas.openxmlformats.org/officeDocument/2006/relationships/hyperlink" Target="http://covers.book-outlet.ru/covers/d977230964677700305.jpg" TargetMode="External"/><Relationship Id="rId235" Type="http://schemas.openxmlformats.org/officeDocument/2006/relationships/hyperlink" Target="http://covers.book-outlet.ru/covers/d977230964677700340.jpg" TargetMode="External"/><Relationship Id="rId236" Type="http://schemas.openxmlformats.org/officeDocument/2006/relationships/hyperlink" Target="http://covers.book-outlet.ru/covers/d977230964677700311.jpg" TargetMode="External"/><Relationship Id="rId237" Type="http://schemas.openxmlformats.org/officeDocument/2006/relationships/hyperlink" Target="http://covers.book-outlet.ru/covers/d977230964677700255.jpg" TargetMode="External"/><Relationship Id="rId238" Type="http://schemas.openxmlformats.org/officeDocument/2006/relationships/hyperlink" Target="http://covers.book-outlet.ru/covers/d977230964677700285.jpg" TargetMode="External"/><Relationship Id="rId239" Type="http://schemas.openxmlformats.org/officeDocument/2006/relationships/hyperlink" Target="http://covers.book-outlet.ru/covers/d977230964677700256.jpg" TargetMode="External"/><Relationship Id="rId240" Type="http://schemas.openxmlformats.org/officeDocument/2006/relationships/hyperlink" Target="http://covers.book-outlet.ru/covers/d977230964677700271.jpg" TargetMode="External"/><Relationship Id="rId241" Type="http://schemas.openxmlformats.org/officeDocument/2006/relationships/hyperlink" Target="http://covers.book-outlet.ru/covers/d977230964677700303.jpg" TargetMode="External"/><Relationship Id="rId242" Type="http://schemas.openxmlformats.org/officeDocument/2006/relationships/hyperlink" Target="http://covers.book-outlet.ru/covers/d977230964677700291.jpg" TargetMode="External"/><Relationship Id="rId243" Type="http://schemas.openxmlformats.org/officeDocument/2006/relationships/hyperlink" Target="http://covers.book-outlet.ru/covers/d977230964677700307.jpg" TargetMode="External"/><Relationship Id="rId244" Type="http://schemas.openxmlformats.org/officeDocument/2006/relationships/hyperlink" Target="http://covers.book-outlet.ru/covers/d977230964677700339.jpg" TargetMode="External"/><Relationship Id="rId245" Type="http://schemas.openxmlformats.org/officeDocument/2006/relationships/hyperlink" Target="http://covers.book-outlet.ru/covers/d977230964677700269.jpg" TargetMode="External"/><Relationship Id="rId246" Type="http://schemas.openxmlformats.org/officeDocument/2006/relationships/hyperlink" Target="http://covers.book-outlet.ru/covers/d977230964677700283.jpg" TargetMode="External"/><Relationship Id="rId247" Type="http://schemas.openxmlformats.org/officeDocument/2006/relationships/hyperlink" Target="http://covers.book-outlet.ru/covers/d977230964677700290.jpg" TargetMode="External"/><Relationship Id="rId248" Type="http://schemas.openxmlformats.org/officeDocument/2006/relationships/hyperlink" Target="http://covers.book-outlet.ru/covers/d977230964677700315.jpg" TargetMode="External"/><Relationship Id="rId249" Type="http://schemas.openxmlformats.org/officeDocument/2006/relationships/hyperlink" Target="http://covers.book-outlet.ru/covers/d977230964677700318.jpg" TargetMode="External"/><Relationship Id="rId250" Type="http://schemas.openxmlformats.org/officeDocument/2006/relationships/hyperlink" Target="http://covers.book-outlet.ru/covers/d977230964677700322.jpg" TargetMode="External"/><Relationship Id="rId251" Type="http://schemas.openxmlformats.org/officeDocument/2006/relationships/hyperlink" Target="http://covers.book-outlet.ru/covers/d977230964677700298.jpg" TargetMode="External"/><Relationship Id="rId252" Type="http://schemas.openxmlformats.org/officeDocument/2006/relationships/hyperlink" Target="http://covers.book-outlet.ru/covers/d977230964677700319.jpg" TargetMode="External"/><Relationship Id="rId253" Type="http://schemas.openxmlformats.org/officeDocument/2006/relationships/hyperlink" Target="http://covers.book-outlet.ru/covers/d977230964677700320.jpg" TargetMode="External"/><Relationship Id="rId254" Type="http://schemas.openxmlformats.org/officeDocument/2006/relationships/hyperlink" Target="http://covers.book-outlet.ru/covers/d977230964677700310.jpg" TargetMode="External"/><Relationship Id="rId255" Type="http://schemas.openxmlformats.org/officeDocument/2006/relationships/hyperlink" Target="http://covers.book-outlet.ru/covers/d977230964677700314.jpg" TargetMode="External"/><Relationship Id="rId256" Type="http://schemas.openxmlformats.org/officeDocument/2006/relationships/hyperlink" Target="http://covers.book-outlet.ru/covers/d977230964677700321.jpg" TargetMode="External"/><Relationship Id="rId257" Type="http://schemas.openxmlformats.org/officeDocument/2006/relationships/hyperlink" Target="http://covers.book-outlet.ru/covers/d977230964677700335.jpg" TargetMode="External"/><Relationship Id="rId258" Type="http://schemas.openxmlformats.org/officeDocument/2006/relationships/hyperlink" Target="http://covers.book-outlet.ru/covers/d977230964677700344.jpg" TargetMode="External"/><Relationship Id="rId259" Type="http://schemas.openxmlformats.org/officeDocument/2006/relationships/hyperlink" Target="http://covers.book-outlet.ru/covers/d977230964677700343.jpg" TargetMode="External"/><Relationship Id="rId260" Type="http://schemas.openxmlformats.org/officeDocument/2006/relationships/hyperlink" Target="http://covers.book-outlet.ru/covers/d977230964677700336.jpg" TargetMode="External"/><Relationship Id="rId261" Type="http://schemas.openxmlformats.org/officeDocument/2006/relationships/hyperlink" Target="http://covers.book-outlet.ru/covers/d977230964677700345.jpg" TargetMode="External"/><Relationship Id="rId262" Type="http://schemas.openxmlformats.org/officeDocument/2006/relationships/hyperlink" Target="http://covers.book-outlet.ru/covers/j460703859092124015.jpg" TargetMode="External"/><Relationship Id="rId263" Type="http://schemas.openxmlformats.org/officeDocument/2006/relationships/hyperlink" Target="http://covers.book-outlet.ru/covers/j460703859092124021.jpg" TargetMode="External"/><Relationship Id="rId264" Type="http://schemas.openxmlformats.org/officeDocument/2006/relationships/hyperlink" Target="http://covers.book-outlet.ru/covers/j460703859092124017.jpg" TargetMode="External"/><Relationship Id="rId265" Type="http://schemas.openxmlformats.org/officeDocument/2006/relationships/hyperlink" Target="http://covers.book-outlet.ru/covers/j460703859092124013.jpg" TargetMode="External"/><Relationship Id="rId266" Type="http://schemas.openxmlformats.org/officeDocument/2006/relationships/hyperlink" Target="http://covers.book-outlet.ru/covers/EOSJWY0001RSET1.jpg" TargetMode="External"/><Relationship Id="rId267" Type="http://schemas.openxmlformats.org/officeDocument/2006/relationships/hyperlink" Target="http://covers.book-outlet.ru/covers/MINDEA009RUSET.jpg" TargetMode="External"/><Relationship Id="rId268" Type="http://schemas.openxmlformats.org/officeDocument/2006/relationships/hyperlink" Target="http://covers.book-outlet.ru/covers/COINRL001RUSET1.jpg" TargetMode="External"/><Relationship Id="rId269" Type="http://schemas.openxmlformats.org/officeDocument/2006/relationships/hyperlink" Target="http://covers.book-outlet.ru/covers/EOSJWY0002RSET1.jpg" TargetMode="External"/><Relationship Id="rId270" Type="http://schemas.openxmlformats.org/officeDocument/2006/relationships/hyperlink" Target="http://covers.book-outlet.ru/covers/MINDEA010RUSET.jpg" TargetMode="External"/><Relationship Id="rId271" Type="http://schemas.openxmlformats.org/officeDocument/2006/relationships/hyperlink" Target="http://covers.book-outlet.ru/covers/MINERALSRL073.jpg" TargetMode="External"/><Relationship Id="rId272" Type="http://schemas.openxmlformats.org/officeDocument/2006/relationships/hyperlink" Target="http://covers.book-outlet.ru/covers/MINERALSRL062.jpg" TargetMode="External"/><Relationship Id="rId273" Type="http://schemas.openxmlformats.org/officeDocument/2006/relationships/hyperlink" Target="http://covers.book-outlet.ru/covers/ENSTRT004.jpg" TargetMode="External"/><Relationship Id="rId274" Type="http://schemas.openxmlformats.org/officeDocument/2006/relationships/hyperlink" Target="http://covers.book-outlet.ru/covers/COINRL0002RUSET1.jpg" TargetMode="External"/><Relationship Id="rId275" Type="http://schemas.openxmlformats.org/officeDocument/2006/relationships/hyperlink" Target="http://covers.book-outlet.ru/covers/MINDEA014RUSET.jpg" TargetMode="External"/><Relationship Id="rId276" Type="http://schemas.openxmlformats.org/officeDocument/2006/relationships/hyperlink" Target="http://covers.book-outlet.ru/covers/MINDEA008RUSET.jpg" TargetMode="External"/><Relationship Id="rId277" Type="http://schemas.openxmlformats.org/officeDocument/2006/relationships/hyperlink" Target="http://covers.book-outlet.ru/covers/MINDEA023RUSET.jpg" TargetMode="External"/><Relationship Id="rId278" Type="http://schemas.openxmlformats.org/officeDocument/2006/relationships/hyperlink" Target="http://covers.book-outlet.ru/covers/MINDEA007RUSET.jpg" TargetMode="External"/><Relationship Id="rId279" Type="http://schemas.openxmlformats.org/officeDocument/2006/relationships/hyperlink" Target="http://covers.book-outlet.ru/covers/MINDEA017RUSET.jpg" TargetMode="External"/><Relationship Id="rId280" Type="http://schemas.openxmlformats.org/officeDocument/2006/relationships/hyperlink" Target="http://covers.book-outlet.ru/covers/MINERALSRL070.jpg" TargetMode="External"/><Relationship Id="rId281" Type="http://schemas.openxmlformats.org/officeDocument/2006/relationships/hyperlink" Target="http://covers.book-outlet.ru/covers/MINDEA012RUSET.jpg" TargetMode="External"/><Relationship Id="rId282" Type="http://schemas.openxmlformats.org/officeDocument/2006/relationships/hyperlink" Target="http://covers.book-outlet.ru/covers/MINDEA025RUSET.jpg" TargetMode="External"/><Relationship Id="rId283" Type="http://schemas.openxmlformats.org/officeDocument/2006/relationships/hyperlink" Target="http://covers.book-outlet.ru/covers/MINDEA026RUSET.jpg" TargetMode="External"/><Relationship Id="rId284" Type="http://schemas.openxmlformats.org/officeDocument/2006/relationships/hyperlink" Target="http://covers.book-outlet.ru/covers/MINERALSRL067.jpg" TargetMode="External"/><Relationship Id="rId285" Type="http://schemas.openxmlformats.org/officeDocument/2006/relationships/hyperlink" Target="http://covers.book-outlet.ru/covers/MINDEA031RUSET.jpg" TargetMode="External"/><Relationship Id="rId286" Type="http://schemas.openxmlformats.org/officeDocument/2006/relationships/hyperlink" Target="http://covers.book-outlet.ru/covers/EOSJWY0005RSET1.jpg" TargetMode="External"/><Relationship Id="rId287" Type="http://schemas.openxmlformats.org/officeDocument/2006/relationships/hyperlink" Target="http://covers.book-outlet.ru/covers/MINDEA042RUSET.jpg" TargetMode="External"/><Relationship Id="rId288" Type="http://schemas.openxmlformats.org/officeDocument/2006/relationships/hyperlink" Target="http://covers.book-outlet.ru/covers/MINDEA024RUSET.jpg" TargetMode="External"/><Relationship Id="rId289" Type="http://schemas.openxmlformats.org/officeDocument/2006/relationships/hyperlink" Target="http://covers.book-outlet.ru/covers/MINERALS008BL.jpg" TargetMode="External"/><Relationship Id="rId290" Type="http://schemas.openxmlformats.org/officeDocument/2006/relationships/hyperlink" Target="http://covers.book-outlet.ru/covers/MINDEA047RUSET.jpg" TargetMode="External"/><Relationship Id="rId291" Type="http://schemas.openxmlformats.org/officeDocument/2006/relationships/hyperlink" Target="http://covers.book-outlet.ru/covers/MINERALSRL071.jpg" TargetMode="External"/><Relationship Id="rId292" Type="http://schemas.openxmlformats.org/officeDocument/2006/relationships/hyperlink" Target="http://covers.book-outlet.ru/covers/COINRL0003RSET1.jpg" TargetMode="External"/><Relationship Id="rId293" Type="http://schemas.openxmlformats.org/officeDocument/2006/relationships/hyperlink" Target="http://covers.book-outlet.ru/covers/MINDEA049RUSET.jpg" TargetMode="External"/><Relationship Id="rId294" Type="http://schemas.openxmlformats.org/officeDocument/2006/relationships/hyperlink" Target="http://covers.book-outlet.ru/covers/COINRL0006RSET2.jpg" TargetMode="External"/><Relationship Id="rId295" Type="http://schemas.openxmlformats.org/officeDocument/2006/relationships/hyperlink" Target="http://covers.book-outlet.ru/covers/COINRL0005RSET2.jpg" TargetMode="External"/><Relationship Id="rId296" Type="http://schemas.openxmlformats.org/officeDocument/2006/relationships/hyperlink" Target="http://covers.book-outlet.ru/covers/MINDEA009RUSPI.jpg" TargetMode="External"/><Relationship Id="rId297" Type="http://schemas.openxmlformats.org/officeDocument/2006/relationships/hyperlink" Target="http://covers.book-outlet.ru/covers/MINDEA018RUSET.jpg" TargetMode="External"/><Relationship Id="rId298" Type="http://schemas.openxmlformats.org/officeDocument/2006/relationships/hyperlink" Target="http://covers.book-outlet.ru/covers/MINDEA010RUSPI.jpg" TargetMode="External"/><Relationship Id="rId299" Type="http://schemas.openxmlformats.org/officeDocument/2006/relationships/hyperlink" Target="http://covers.book-outlet.ru/covers/MINDEAS008RUSPI.jpg" TargetMode="External"/><Relationship Id="rId300" Type="http://schemas.openxmlformats.org/officeDocument/2006/relationships/hyperlink" Target="http://covers.book-outlet.ru/covers/MINERALSRL069.jpg" TargetMode="External"/><Relationship Id="rId301" Type="http://schemas.openxmlformats.org/officeDocument/2006/relationships/hyperlink" Target="http://covers.book-outlet.ru/covers/EOSJWY0004RSET1.jpg" TargetMode="External"/><Relationship Id="rId302" Type="http://schemas.openxmlformats.org/officeDocument/2006/relationships/hyperlink" Target="http://covers.book-outlet.ru/covers/MINDEA043RUSET.jpg" TargetMode="External"/><Relationship Id="rId303" Type="http://schemas.openxmlformats.org/officeDocument/2006/relationships/hyperlink" Target="http://covers.book-outlet.ru/covers/COINRL0009RSET2.jpg" TargetMode="External"/><Relationship Id="rId304" Type="http://schemas.openxmlformats.org/officeDocument/2006/relationships/hyperlink" Target="http://covers.book-outlet.ru/covers/Coins179.jpg" TargetMode="External"/><Relationship Id="rId305" Type="http://schemas.openxmlformats.org/officeDocument/2006/relationships/hyperlink" Target="http://covers.book-outlet.ru/covers/EOSJWY0006RSET1.jpg" TargetMode="External"/><Relationship Id="rId306" Type="http://schemas.openxmlformats.org/officeDocument/2006/relationships/hyperlink" Target="http://covers.book-outlet.ru/covers/MINDEA032RUSET.jpg" TargetMode="External"/><Relationship Id="rId307" Type="http://schemas.openxmlformats.org/officeDocument/2006/relationships/hyperlink" Target="http://covers.book-outlet.ru/covers/MINDEA029RUSET.jpg" TargetMode="External"/><Relationship Id="rId308" Type="http://schemas.openxmlformats.org/officeDocument/2006/relationships/hyperlink" Target="http://covers.book-outlet.ru/covers/MINDEA037RUSET.jpg" TargetMode="External"/><Relationship Id="rId309" Type="http://schemas.openxmlformats.org/officeDocument/2006/relationships/hyperlink" Target="http://covers.book-outlet.ru/covers/COINRL0011RSET2.jpg" TargetMode="External"/><Relationship Id="rId310" Type="http://schemas.openxmlformats.org/officeDocument/2006/relationships/hyperlink" Target="http://covers.book-outlet.ru/covers/MINDEA013RUSET.jpg" TargetMode="External"/><Relationship Id="rId311" Type="http://schemas.openxmlformats.org/officeDocument/2006/relationships/hyperlink" Target="http://covers.book-outlet.ru/covers/MINDEA016RUSET.jpg" TargetMode="External"/><Relationship Id="rId312" Type="http://schemas.openxmlformats.org/officeDocument/2006/relationships/hyperlink" Target="http://covers.book-outlet.ru/covers/COINRL0013RSET2.jpg" TargetMode="External"/><Relationship Id="rId313" Type="http://schemas.openxmlformats.org/officeDocument/2006/relationships/hyperlink" Target="http://covers.book-outlet.ru/covers/EOSJWY0003RSET1.jpg" TargetMode="External"/><Relationship Id="rId314" Type="http://schemas.openxmlformats.org/officeDocument/2006/relationships/hyperlink" Target="http://covers.book-outlet.ru/covers/COINRL0010RSET2.jpg" TargetMode="External"/><Relationship Id="rId315" Type="http://schemas.openxmlformats.org/officeDocument/2006/relationships/hyperlink" Target="http://covers.book-outlet.ru/covers/COINRL0017RSET2.jpg" TargetMode="External"/><Relationship Id="rId316" Type="http://schemas.openxmlformats.org/officeDocument/2006/relationships/hyperlink" Target="http://covers.book-outlet.ru/covers/MINERALS016K.jpg" TargetMode="External"/><Relationship Id="rId317" Type="http://schemas.openxmlformats.org/officeDocument/2006/relationships/hyperlink" Target="http://covers.book-outlet.ru/covers/COINRL0022RSET2.jpg" TargetMode="External"/><Relationship Id="rId318" Type="http://schemas.openxmlformats.org/officeDocument/2006/relationships/hyperlink" Target="http://covers.book-outlet.ru/covers/MINDEA064RUSET.jpg" TargetMode="External"/><Relationship Id="rId319" Type="http://schemas.openxmlformats.org/officeDocument/2006/relationships/hyperlink" Target="http://covers.book-outlet.ru/covers/COINRL0012BLSET1.jpg" TargetMode="External"/><Relationship Id="rId320" Type="http://schemas.openxmlformats.org/officeDocument/2006/relationships/hyperlink" Target="http://covers.book-outlet.ru/covers/MINDEA038RUSET.jpg" TargetMode="External"/><Relationship Id="rId321" Type="http://schemas.openxmlformats.org/officeDocument/2006/relationships/hyperlink" Target="http://covers.book-outlet.ru/covers/MINDEA050RUSET.jpg" TargetMode="External"/><Relationship Id="rId322" Type="http://schemas.openxmlformats.org/officeDocument/2006/relationships/hyperlink" Target="http://covers.book-outlet.ru/covers/COINRL0007RSET2.jpg" TargetMode="External"/><Relationship Id="rId323" Type="http://schemas.openxmlformats.org/officeDocument/2006/relationships/hyperlink" Target="http://covers.book-outlet.ru/covers/COINRL0008RSET2.jpg" TargetMode="External"/><Relationship Id="rId324" Type="http://schemas.openxmlformats.org/officeDocument/2006/relationships/hyperlink" Target="http://covers.book-outlet.ru/covers/Coins182.jpg" TargetMode="External"/><Relationship Id="rId325" Type="http://schemas.openxmlformats.org/officeDocument/2006/relationships/hyperlink" Target="http://covers.book-outlet.ru/covers/MINDEA061RUSET.jpg" TargetMode="External"/><Relationship Id="rId326" Type="http://schemas.openxmlformats.org/officeDocument/2006/relationships/hyperlink" Target="http://covers.book-outlet.ru/covers/COINRL0023RSET2.jpg" TargetMode="External"/><Relationship Id="rId327" Type="http://schemas.openxmlformats.org/officeDocument/2006/relationships/hyperlink" Target="http://covers.book-outlet.ru/covers/MINDEA052RUSET.jpg" TargetMode="External"/><Relationship Id="rId328" Type="http://schemas.openxmlformats.org/officeDocument/2006/relationships/hyperlink" Target="http://covers.book-outlet.ru/covers/MINDEA053RUSET.jpg" TargetMode="External"/><Relationship Id="rId329" Type="http://schemas.openxmlformats.org/officeDocument/2006/relationships/hyperlink" Target="http://covers.book-outlet.ru/covers/Coins158.jpg" TargetMode="External"/><Relationship Id="rId330" Type="http://schemas.openxmlformats.org/officeDocument/2006/relationships/hyperlink" Target="http://covers.book-outlet.ru/covers/MINDEA033RUSET.jpg" TargetMode="External"/><Relationship Id="rId331" Type="http://schemas.openxmlformats.org/officeDocument/2006/relationships/hyperlink" Target="http://covers.book-outlet.ru/covers/COINRL0021RSET2.jpg" TargetMode="External"/><Relationship Id="rId332" Type="http://schemas.openxmlformats.org/officeDocument/2006/relationships/hyperlink" Target="http://covers.book-outlet.ru/covers/COINRL0024RSET2.jpg" TargetMode="External"/><Relationship Id="rId333" Type="http://schemas.openxmlformats.org/officeDocument/2006/relationships/hyperlink" Target="http://covers.book-outlet.ru/covers/MINERALSRL086.jpg" TargetMode="External"/><Relationship Id="rId334" Type="http://schemas.openxmlformats.org/officeDocument/2006/relationships/hyperlink" Target="http://covers.book-outlet.ru/covers/MINDEA070RUSET.jpg" TargetMode="External"/><Relationship Id="rId335" Type="http://schemas.openxmlformats.org/officeDocument/2006/relationships/hyperlink" Target="http://covers.book-outlet.ru/covers/MINERALS004.jpg" TargetMode="External"/><Relationship Id="rId336" Type="http://schemas.openxmlformats.org/officeDocument/2006/relationships/hyperlink" Target="http://covers.book-outlet.ru/covers/Coins377.jpg" TargetMode="External"/><Relationship Id="rId337" Type="http://schemas.openxmlformats.org/officeDocument/2006/relationships/hyperlink" Target="http://covers.book-outlet.ru/covers/MINERALS021BL.jpg" TargetMode="External"/><Relationship Id="rId338" Type="http://schemas.openxmlformats.org/officeDocument/2006/relationships/hyperlink" Target="http://covers.book-outlet.ru/covers/Coins418.jpg" TargetMode="External"/><Relationship Id="rId339" Type="http://schemas.openxmlformats.org/officeDocument/2006/relationships/hyperlink" Target="http://covers.book-outlet.ru/covers/Coins378.jpg" TargetMode="External"/><Relationship Id="rId340" Type="http://schemas.openxmlformats.org/officeDocument/2006/relationships/hyperlink" Target="http://covers.book-outlet.ru/covers/Coins415.jpg" TargetMode="External"/><Relationship Id="rId341" Type="http://schemas.openxmlformats.org/officeDocument/2006/relationships/hyperlink" Target="http://covers.book-outlet.ru/covers/Coins412.jpg" TargetMode="External"/><Relationship Id="rId342" Type="http://schemas.openxmlformats.org/officeDocument/2006/relationships/hyperlink" Target="http://covers.book-outlet.ru/covers/Coins155.jpg" TargetMode="External"/><Relationship Id="rId343" Type="http://schemas.openxmlformats.org/officeDocument/2006/relationships/hyperlink" Target="http://covers.book-outlet.ru/covers/Coins170.jpg" TargetMode="External"/><Relationship Id="rId344" Type="http://schemas.openxmlformats.org/officeDocument/2006/relationships/hyperlink" Target="http://covers.book-outlet.ru/covers/Coins402.jpg" TargetMode="External"/><Relationship Id="rId345" Type="http://schemas.openxmlformats.org/officeDocument/2006/relationships/hyperlink" Target="http://covers.book-outlet.ru/covers/Coins407.jpg" TargetMode="External"/><Relationship Id="rId346" Type="http://schemas.openxmlformats.org/officeDocument/2006/relationships/hyperlink" Target="http://covers.book-outlet.ru/covers/Coins400.jpg" TargetMode="External"/><Relationship Id="rId347" Type="http://schemas.openxmlformats.org/officeDocument/2006/relationships/hyperlink" Target="http://covers.book-outlet.ru/covers/Coins411.jpg" TargetMode="External"/><Relationship Id="rId348" Type="http://schemas.openxmlformats.org/officeDocument/2006/relationships/hyperlink" Target="http://covers.book-outlet.ru/covers/Coins177.jpg" TargetMode="External"/><Relationship Id="rId349" Type="http://schemas.openxmlformats.org/officeDocument/2006/relationships/hyperlink" Target="http://covers.book-outlet.ru/covers/Coins408.jpg" TargetMode="External"/><Relationship Id="rId350" Type="http://schemas.openxmlformats.org/officeDocument/2006/relationships/hyperlink" Target="http://covers.book-outlet.ru/covers/Coins413.jpg" TargetMode="External"/><Relationship Id="rId351" Type="http://schemas.openxmlformats.org/officeDocument/2006/relationships/hyperlink" Target="http://covers.book-outlet.ru/covers/MINDEA062RUSET.jpg" TargetMode="External"/><Relationship Id="rId352" Type="http://schemas.openxmlformats.org/officeDocument/2006/relationships/hyperlink" Target="http://covers.book-outlet.ru/covers/MINDEA055RUSET.jpg" TargetMode="External"/><Relationship Id="rId353" Type="http://schemas.openxmlformats.org/officeDocument/2006/relationships/hyperlink" Target="http://covers.book-outlet.ru/covers/EOSJWL001RUSET.jpg" TargetMode="External"/><Relationship Id="rId354" Type="http://schemas.openxmlformats.org/officeDocument/2006/relationships/hyperlink" Target="http://covers.book-outlet.ru/covers/Coins409.jpg" TargetMode="External"/><Relationship Id="rId355" Type="http://schemas.openxmlformats.org/officeDocument/2006/relationships/hyperlink" Target="http://covers.book-outlet.ru/covers/MINERALSRL032BL.jpg" TargetMode="External"/><Relationship Id="rId356" Type="http://schemas.openxmlformats.org/officeDocument/2006/relationships/hyperlink" Target="http://covers.book-outlet.ru/covers/Coins363.jpg" TargetMode="External"/><Relationship Id="rId357" Type="http://schemas.openxmlformats.org/officeDocument/2006/relationships/hyperlink" Target="http://covers.book-outlet.ru/covers/Coins410.jpg" TargetMode="External"/><Relationship Id="rId358" Type="http://schemas.openxmlformats.org/officeDocument/2006/relationships/hyperlink" Target="http://covers.book-outlet.ru/covers/Coins364.jpg" TargetMode="External"/><Relationship Id="rId359" Type="http://schemas.openxmlformats.org/officeDocument/2006/relationships/hyperlink" Target="http://covers.book-outlet.ru/covers/MINDEA069RUSET.jpg" TargetMode="External"/><Relationship Id="rId360" Type="http://schemas.openxmlformats.org/officeDocument/2006/relationships/hyperlink" Target="http://covers.book-outlet.ru/covers/COINS342BL.jpg" TargetMode="External"/><Relationship Id="rId361" Type="http://schemas.openxmlformats.org/officeDocument/2006/relationships/hyperlink" Target="http://covers.book-outlet.ru/covers/Coins365.jpg" TargetMode="External"/><Relationship Id="rId362" Type="http://schemas.openxmlformats.org/officeDocument/2006/relationships/hyperlink" Target="http://covers.book-outlet.ru/covers/MINERALSRL096.jpg" TargetMode="External"/><Relationship Id="rId363" Type="http://schemas.openxmlformats.org/officeDocument/2006/relationships/hyperlink" Target="http://covers.book-outlet.ru/covers/Coins397.jpg" TargetMode="External"/><Relationship Id="rId364" Type="http://schemas.openxmlformats.org/officeDocument/2006/relationships/hyperlink" Target="http://covers.book-outlet.ru/covers/Coins385.jpg" TargetMode="External"/><Relationship Id="rId365" Type="http://schemas.openxmlformats.org/officeDocument/2006/relationships/hyperlink" Target="http://covers.book-outlet.ru/covers/Coins367.jpg" TargetMode="External"/><Relationship Id="rId366" Type="http://schemas.openxmlformats.org/officeDocument/2006/relationships/hyperlink" Target="http://covers.book-outlet.ru/covers/Coins404.jpg" TargetMode="External"/><Relationship Id="rId367" Type="http://schemas.openxmlformats.org/officeDocument/2006/relationships/hyperlink" Target="http://covers.book-outlet.ru/covers/COINS343BL.jpg" TargetMode="External"/><Relationship Id="rId368" Type="http://schemas.openxmlformats.org/officeDocument/2006/relationships/hyperlink" Target="http://covers.book-outlet.ru/covers/COINS348BL.jpg" TargetMode="External"/><Relationship Id="rId369" Type="http://schemas.openxmlformats.org/officeDocument/2006/relationships/hyperlink" Target="http://covers.book-outlet.ru/covers/Coins369.jpg" TargetMode="External"/><Relationship Id="rId370" Type="http://schemas.openxmlformats.org/officeDocument/2006/relationships/hyperlink" Target="http://covers.book-outlet.ru/covers/Coins263.jpg" TargetMode="External"/><Relationship Id="rId371" Type="http://schemas.openxmlformats.org/officeDocument/2006/relationships/hyperlink" Target="http://covers.book-outlet.ru/covers/ENST039.jpg" TargetMode="External"/><Relationship Id="rId372" Type="http://schemas.openxmlformats.org/officeDocument/2006/relationships/hyperlink" Target="http://covers.book-outlet.ru/covers/Coins416.jpg" TargetMode="External"/><Relationship Id="rId373" Type="http://schemas.openxmlformats.org/officeDocument/2006/relationships/hyperlink" Target="http://covers.book-outlet.ru/covers/MINDEA015RUSET.jpg" TargetMode="External"/><Relationship Id="rId374" Type="http://schemas.openxmlformats.org/officeDocument/2006/relationships/hyperlink" Target="http://covers.book-outlet.ru/covers/Coins366.jpg" TargetMode="External"/><Relationship Id="rId375" Type="http://schemas.openxmlformats.org/officeDocument/2006/relationships/hyperlink" Target="http://covers.book-outlet.ru/covers/Coins446.jpg" TargetMode="External"/><Relationship Id="rId376" Type="http://schemas.openxmlformats.org/officeDocument/2006/relationships/hyperlink" Target="http://covers.book-outlet.ru/covers/Coins394.jpg" TargetMode="External"/><Relationship Id="rId377" Type="http://schemas.openxmlformats.org/officeDocument/2006/relationships/hyperlink" Target="http://covers.book-outlet.ru/covers/Coins448.jpg" TargetMode="External"/><Relationship Id="rId378" Type="http://schemas.openxmlformats.org/officeDocument/2006/relationships/hyperlink" Target="http://covers.book-outlet.ru/covers/MINDEA035RUSET.jpg" TargetMode="External"/><Relationship Id="rId379" Type="http://schemas.openxmlformats.org/officeDocument/2006/relationships/hyperlink" Target="http://covers.book-outlet.ru/covers/MINDEASI6RUSET.jpg" TargetMode="External"/><Relationship Id="rId380" Type="http://schemas.openxmlformats.org/officeDocument/2006/relationships/hyperlink" Target="http://covers.book-outlet.ru/covers/Coins417.jpg" TargetMode="External"/><Relationship Id="rId381" Type="http://schemas.openxmlformats.org/officeDocument/2006/relationships/hyperlink" Target="http://covers.book-outlet.ru/covers/Coins395.jpg" TargetMode="External"/><Relationship Id="rId382" Type="http://schemas.openxmlformats.org/officeDocument/2006/relationships/hyperlink" Target="http://covers.book-outlet.ru/covers/Coins460.jpg" TargetMode="External"/><Relationship Id="rId383" Type="http://schemas.openxmlformats.org/officeDocument/2006/relationships/hyperlink" Target="http://covers.book-outlet.ru/covers/Coins370.jpg" TargetMode="External"/><Relationship Id="rId384" Type="http://schemas.openxmlformats.org/officeDocument/2006/relationships/hyperlink" Target="http://covers.book-outlet.ru/covers/Coins399.jpg" TargetMode="External"/><Relationship Id="rId385" Type="http://schemas.openxmlformats.org/officeDocument/2006/relationships/hyperlink" Target="http://covers.book-outlet.ru/covers/Coins368.jpg" TargetMode="External"/><Relationship Id="rId386" Type="http://schemas.openxmlformats.org/officeDocument/2006/relationships/hyperlink" Target="http://covers.book-outlet.ru/covers/Coins361.jpg" TargetMode="External"/><Relationship Id="rId387" Type="http://schemas.openxmlformats.org/officeDocument/2006/relationships/hyperlink" Target="http://covers.book-outlet.ru/covers/Coins392.jpg" TargetMode="External"/><Relationship Id="rId388" Type="http://schemas.openxmlformats.org/officeDocument/2006/relationships/hyperlink" Target="http://covers.book-outlet.ru/covers/Coins362.jpg" TargetMode="External"/><Relationship Id="rId389" Type="http://schemas.openxmlformats.org/officeDocument/2006/relationships/hyperlink" Target="http://covers.book-outlet.ru/covers/Coins405.jpg" TargetMode="External"/><Relationship Id="rId390" Type="http://schemas.openxmlformats.org/officeDocument/2006/relationships/hyperlink" Target="http://covers.book-outlet.ru/covers/Coins381.jpg" TargetMode="External"/><Relationship Id="rId391" Type="http://schemas.openxmlformats.org/officeDocument/2006/relationships/hyperlink" Target="http://covers.book-outlet.ru/covers/EOSJWL0019RUSET.jpg" TargetMode="External"/><Relationship Id="rId392" Type="http://schemas.openxmlformats.org/officeDocument/2006/relationships/hyperlink" Target="http://covers.book-outlet.ru/covers/EOSJWYSI02RSET1.jpg" TargetMode="External"/><Relationship Id="rId393" Type="http://schemas.openxmlformats.org/officeDocument/2006/relationships/hyperlink" Target="http://covers.book-outlet.ru/covers/COINS346BL.jpg" TargetMode="External"/><Relationship Id="rId394" Type="http://schemas.openxmlformats.org/officeDocument/2006/relationships/hyperlink" Target="http://covers.book-outlet.ru/covers/MINDEA021RUSET.jpg" TargetMode="External"/><Relationship Id="rId395" Type="http://schemas.openxmlformats.org/officeDocument/2006/relationships/hyperlink" Target="http://covers.book-outlet.ru/covers/Coins391.jpg" TargetMode="External"/><Relationship Id="rId396" Type="http://schemas.openxmlformats.org/officeDocument/2006/relationships/hyperlink" Target="http://covers.book-outlet.ru/covers/MINDEA071RUSET.jpg" TargetMode="External"/><Relationship Id="rId397" Type="http://schemas.openxmlformats.org/officeDocument/2006/relationships/hyperlink" Target="http://covers.book-outlet.ru/covers/Coins273.jpg" TargetMode="External"/><Relationship Id="rId398" Type="http://schemas.openxmlformats.org/officeDocument/2006/relationships/hyperlink" Target="http://covers.book-outlet.ru/covers/Coins136.jpg" TargetMode="External"/><Relationship Id="rId399" Type="http://schemas.openxmlformats.org/officeDocument/2006/relationships/hyperlink" Target="http://covers.book-outlet.ru/covers/COINS336BL.jpg" TargetMode="External"/><Relationship Id="rId400" Type="http://schemas.openxmlformats.org/officeDocument/2006/relationships/hyperlink" Target="http://covers.book-outlet.ru/covers/INSDEA0077RUSET.jpg" TargetMode="External"/><Relationship Id="rId401" Type="http://schemas.openxmlformats.org/officeDocument/2006/relationships/hyperlink" Target="http://covers.book-outlet.ru/covers/Coins462.jpg" TargetMode="External"/><Relationship Id="rId402" Type="http://schemas.openxmlformats.org/officeDocument/2006/relationships/hyperlink" Target="http://covers.book-outlet.ru/covers/Coins388.jpg" TargetMode="External"/><Relationship Id="rId403" Type="http://schemas.openxmlformats.org/officeDocument/2006/relationships/hyperlink" Target="http://covers.book-outlet.ru/covers/COINS347BL.jpg" TargetMode="External"/><Relationship Id="rId404" Type="http://schemas.openxmlformats.org/officeDocument/2006/relationships/hyperlink" Target="http://covers.book-outlet.ru/covers/MINDEA066RUSET.jpg" TargetMode="External"/><Relationship Id="rId405" Type="http://schemas.openxmlformats.org/officeDocument/2006/relationships/hyperlink" Target="http://covers.book-outlet.ru/covers/Coins389.jpg" TargetMode="External"/><Relationship Id="rId406" Type="http://schemas.openxmlformats.org/officeDocument/2006/relationships/hyperlink" Target="http://covers.book-outlet.ru/covers/MINDEA076RUSET.jpg" TargetMode="External"/><Relationship Id="rId407" Type="http://schemas.openxmlformats.org/officeDocument/2006/relationships/hyperlink" Target="http://covers.book-outlet.ru/covers/MINERALSRL081.jpg" TargetMode="External"/><Relationship Id="rId408" Type="http://schemas.openxmlformats.org/officeDocument/2006/relationships/hyperlink" Target="http://covers.book-outlet.ru/covers/EOSJWL0022RUSET.jpg" TargetMode="External"/><Relationship Id="rId409" Type="http://schemas.openxmlformats.org/officeDocument/2006/relationships/hyperlink" Target="http://covers.book-outlet.ru/covers/Coins390.jpg" TargetMode="External"/><Relationship Id="rId410" Type="http://schemas.openxmlformats.org/officeDocument/2006/relationships/hyperlink" Target="http://covers.book-outlet.ru/covers/Coins396.jpg" TargetMode="External"/><Relationship Id="rId411" Type="http://schemas.openxmlformats.org/officeDocument/2006/relationships/hyperlink" Target="http://covers.book-outlet.ru/covers/COINRL0019RSET2.jpg" TargetMode="External"/><Relationship Id="rId412" Type="http://schemas.openxmlformats.org/officeDocument/2006/relationships/hyperlink" Target="http://covers.book-outlet.ru/covers/COINS341BL.jpg" TargetMode="External"/><Relationship Id="rId413" Type="http://schemas.openxmlformats.org/officeDocument/2006/relationships/hyperlink" Target="http://covers.book-outlet.ru/covers/Coins271.jpg" TargetMode="External"/><Relationship Id="rId414" Type="http://schemas.openxmlformats.org/officeDocument/2006/relationships/hyperlink" Target="http://covers.book-outlet.ru/covers/COINS338BL.jpg" TargetMode="External"/><Relationship Id="rId415" Type="http://schemas.openxmlformats.org/officeDocument/2006/relationships/hyperlink" Target="http://covers.book-outlet.ru/covers/MINDEA078RUSET.jpg" TargetMode="External"/><Relationship Id="rId416" Type="http://schemas.openxmlformats.org/officeDocument/2006/relationships/hyperlink" Target="http://covers.book-outlet.ru/covers/COINS345BL.jpg" TargetMode="External"/><Relationship Id="rId417" Type="http://schemas.openxmlformats.org/officeDocument/2006/relationships/hyperlink" Target="http://covers.book-outlet.ru/covers/Coins332.jpg" TargetMode="External"/><Relationship Id="rId418" Type="http://schemas.openxmlformats.org/officeDocument/2006/relationships/hyperlink" Target="http://covers.book-outlet.ru/covers/Coins466.jpg" TargetMode="External"/><Relationship Id="rId419" Type="http://schemas.openxmlformats.org/officeDocument/2006/relationships/hyperlink" Target="http://covers.book-outlet.ru/covers/COINRL0016RSET2.jpg" TargetMode="External"/><Relationship Id="rId420" Type="http://schemas.openxmlformats.org/officeDocument/2006/relationships/hyperlink" Target="http://covers.book-outlet.ru/covers/MINERALSRL106.jpg" TargetMode="External"/><Relationship Id="rId421" Type="http://schemas.openxmlformats.org/officeDocument/2006/relationships/hyperlink" Target="http://covers.book-outlet.ru/covers/Coins324.jpg" TargetMode="External"/><Relationship Id="rId422" Type="http://schemas.openxmlformats.org/officeDocument/2006/relationships/hyperlink" Target="http://covers.book-outlet.ru/covers/Coins386.jpg" TargetMode="External"/><Relationship Id="rId423" Type="http://schemas.openxmlformats.org/officeDocument/2006/relationships/hyperlink" Target="http://covers.book-outlet.ru/covers/INSDEA0078RUSET.jpg" TargetMode="External"/><Relationship Id="rId424" Type="http://schemas.openxmlformats.org/officeDocument/2006/relationships/hyperlink" Target="http://covers.book-outlet.ru/covers/Coins467.jpg" TargetMode="External"/><Relationship Id="rId425" Type="http://schemas.openxmlformats.org/officeDocument/2006/relationships/hyperlink" Target="http://covers.book-outlet.ru/covers/COINRL0015RSET2.jpg" TargetMode="External"/><Relationship Id="rId426" Type="http://schemas.openxmlformats.org/officeDocument/2006/relationships/hyperlink" Target="http://covers.book-outlet.ru/covers/Coins275.jpg" TargetMode="External"/><Relationship Id="rId427" Type="http://schemas.openxmlformats.org/officeDocument/2006/relationships/hyperlink" Target="http://covers.book-outlet.ru/covers/INSDEA054RUSET.jpg" TargetMode="External"/><Relationship Id="rId428" Type="http://schemas.openxmlformats.org/officeDocument/2006/relationships/hyperlink" Target="http://covers.book-outlet.ru/covers/MINERALS110.jpg" TargetMode="External"/><Relationship Id="rId429" Type="http://schemas.openxmlformats.org/officeDocument/2006/relationships/hyperlink" Target="http://covers.book-outlet.ru/covers/Coins454.jpg" TargetMode="External"/><Relationship Id="rId430" Type="http://schemas.openxmlformats.org/officeDocument/2006/relationships/hyperlink" Target="http://covers.book-outlet.ru/covers/MINDEA085RUSET.jpg" TargetMode="External"/><Relationship Id="rId431" Type="http://schemas.openxmlformats.org/officeDocument/2006/relationships/hyperlink" Target="http://covers.book-outlet.ru/covers/Coins328.jpg" TargetMode="External"/><Relationship Id="rId432" Type="http://schemas.openxmlformats.org/officeDocument/2006/relationships/hyperlink" Target="http://covers.book-outlet.ru/covers/MINERALS007.jpg" TargetMode="External"/><Relationship Id="rId433" Type="http://schemas.openxmlformats.org/officeDocument/2006/relationships/hyperlink" Target="http://covers.book-outlet.ru/covers/MINERALSRL068.jpg" TargetMode="External"/><Relationship Id="rId434" Type="http://schemas.openxmlformats.org/officeDocument/2006/relationships/hyperlink" Target="http://covers.book-outlet.ru/covers/Coins387.jpg" TargetMode="External"/><Relationship Id="rId435" Type="http://schemas.openxmlformats.org/officeDocument/2006/relationships/hyperlink" Target="http://covers.book-outlet.ru/covers/MINDEA075RUSET.jpg" TargetMode="External"/><Relationship Id="rId436" Type="http://schemas.openxmlformats.org/officeDocument/2006/relationships/hyperlink" Target="http://covers.book-outlet.ru/covers/Coins337.jpg" TargetMode="External"/><Relationship Id="rId437" Type="http://schemas.openxmlformats.org/officeDocument/2006/relationships/hyperlink" Target="http://covers.book-outlet.ru/covers/EOSJWL0018RUSET.jpg" TargetMode="External"/><Relationship Id="rId438" Type="http://schemas.openxmlformats.org/officeDocument/2006/relationships/hyperlink" Target="http://covers.book-outlet.ru/covers/Coins393.jpg" TargetMode="External"/><Relationship Id="rId439" Type="http://schemas.openxmlformats.org/officeDocument/2006/relationships/hyperlink" Target="http://covers.book-outlet.ru/covers/EOSJWL0017RUSET.jpg" TargetMode="External"/><Relationship Id="rId440" Type="http://schemas.openxmlformats.org/officeDocument/2006/relationships/hyperlink" Target="http://covers.book-outlet.ru/covers/MINDEA068RUSET.jpg" TargetMode="External"/><Relationship Id="rId441" Type="http://schemas.openxmlformats.org/officeDocument/2006/relationships/hyperlink" Target="http://covers.book-outlet.ru/covers/INSDEA058RUSET.jpg" TargetMode="External"/><Relationship Id="rId442" Type="http://schemas.openxmlformats.org/officeDocument/2006/relationships/hyperlink" Target="http://covers.book-outlet.ru/covers/INSDEA0072RUSET.jpg" TargetMode="External"/><Relationship Id="rId443" Type="http://schemas.openxmlformats.org/officeDocument/2006/relationships/hyperlink" Target="http://covers.book-outlet.ru/covers/MINDEA104RUSET.jpg" TargetMode="External"/><Relationship Id="rId444" Type="http://schemas.openxmlformats.org/officeDocument/2006/relationships/hyperlink" Target="http://covers.book-outlet.ru/covers/Coins330.jpg" TargetMode="External"/><Relationship Id="rId445" Type="http://schemas.openxmlformats.org/officeDocument/2006/relationships/hyperlink" Target="http://covers.book-outlet.ru/covers/MINERALS088.jpg" TargetMode="External"/><Relationship Id="rId446" Type="http://schemas.openxmlformats.org/officeDocument/2006/relationships/hyperlink" Target="http://covers.book-outlet.ru/covers/COINS314BL.jpg" TargetMode="External"/><Relationship Id="rId447" Type="http://schemas.openxmlformats.org/officeDocument/2006/relationships/hyperlink" Target="http://covers.book-outlet.ru/covers/MINDEA058RUSET.jpg" TargetMode="External"/><Relationship Id="rId448" Type="http://schemas.openxmlformats.org/officeDocument/2006/relationships/hyperlink" Target="http://covers.book-outlet.ru/covers/MINERALSRL087.jpg" TargetMode="External"/><Relationship Id="rId449" Type="http://schemas.openxmlformats.org/officeDocument/2006/relationships/hyperlink" Target="http://covers.book-outlet.ru/covers/MINERALSRL038BL.jpg" TargetMode="External"/><Relationship Id="rId450" Type="http://schemas.openxmlformats.org/officeDocument/2006/relationships/hyperlink" Target="http://covers.book-outlet.ru/covers/MINDEA086RUSET.jpg" TargetMode="External"/><Relationship Id="rId451" Type="http://schemas.openxmlformats.org/officeDocument/2006/relationships/hyperlink" Target="http://covers.book-outlet.ru/covers/Coins468.jpg" TargetMode="External"/><Relationship Id="rId452" Type="http://schemas.openxmlformats.org/officeDocument/2006/relationships/hyperlink" Target="http://covers.book-outlet.ru/covers/MINDEA059RUSET.jpg" TargetMode="External"/><Relationship Id="rId453" Type="http://schemas.openxmlformats.org/officeDocument/2006/relationships/hyperlink" Target="http://covers.book-outlet.ru/covers/Coins469.jpg" TargetMode="External"/><Relationship Id="rId454" Type="http://schemas.openxmlformats.org/officeDocument/2006/relationships/hyperlink" Target="http://covers.book-outlet.ru/covers/Coins425.jpg" TargetMode="External"/><Relationship Id="rId455" Type="http://schemas.openxmlformats.org/officeDocument/2006/relationships/hyperlink" Target="http://covers.book-outlet.ru/covers/EOSJWY0007RSET1.jpg" TargetMode="External"/><Relationship Id="rId456" Type="http://schemas.openxmlformats.org/officeDocument/2006/relationships/hyperlink" Target="http://covers.book-outlet.ru/covers/Coins267.jpg" TargetMode="External"/><Relationship Id="rId457" Type="http://schemas.openxmlformats.org/officeDocument/2006/relationships/hyperlink" Target="http://covers.book-outlet.ru/covers/MINDEA063RUSET.jpg" TargetMode="External"/><Relationship Id="rId458" Type="http://schemas.openxmlformats.org/officeDocument/2006/relationships/hyperlink" Target="http://covers.book-outlet.ru/covers/INSDEA065RUSET.jpg" TargetMode="External"/><Relationship Id="rId459" Type="http://schemas.openxmlformats.org/officeDocument/2006/relationships/hyperlink" Target="http://covers.book-outlet.ru/covers/MINERALSRL049BL.jpg" TargetMode="External"/><Relationship Id="rId460" Type="http://schemas.openxmlformats.org/officeDocument/2006/relationships/hyperlink" Target="http://covers.book-outlet.ru/covers/Coins285.jpg" TargetMode="External"/><Relationship Id="rId461" Type="http://schemas.openxmlformats.org/officeDocument/2006/relationships/hyperlink" Target="http://covers.book-outlet.ru/covers/EOSJWL004RUSET.jpg" TargetMode="External"/><Relationship Id="rId462" Type="http://schemas.openxmlformats.org/officeDocument/2006/relationships/hyperlink" Target="http://covers.book-outlet.ru/covers/EOSJWL0024RUSET1.jpg" TargetMode="External"/><Relationship Id="rId463" Type="http://schemas.openxmlformats.org/officeDocument/2006/relationships/hyperlink" Target="http://covers.book-outlet.ru/covers/Coins359.jpg" TargetMode="External"/><Relationship Id="rId464" Type="http://schemas.openxmlformats.org/officeDocument/2006/relationships/hyperlink" Target="http://covers.book-outlet.ru/covers/EOSJWYSI03RSET1.jpg" TargetMode="External"/><Relationship Id="rId465" Type="http://schemas.openxmlformats.org/officeDocument/2006/relationships/hyperlink" Target="http://covers.book-outlet.ru/covers/INSDEA059RUSET.jpg" TargetMode="External"/><Relationship Id="rId466" Type="http://schemas.openxmlformats.org/officeDocument/2006/relationships/hyperlink" Target="http://covers.book-outlet.ru/covers/Coins379.jpg" TargetMode="External"/><Relationship Id="rId467" Type="http://schemas.openxmlformats.org/officeDocument/2006/relationships/hyperlink" Target="http://covers.book-outlet.ru/covers/MINERALS017.jpg" TargetMode="External"/><Relationship Id="rId468" Type="http://schemas.openxmlformats.org/officeDocument/2006/relationships/hyperlink" Target="http://covers.book-outlet.ru/covers/MINDEA105RUSET.jpg" TargetMode="External"/><Relationship Id="rId469" Type="http://schemas.openxmlformats.org/officeDocument/2006/relationships/hyperlink" Target="http://covers.book-outlet.ru/covers/MINERALSRL044BL.jpg" TargetMode="External"/><Relationship Id="rId470" Type="http://schemas.openxmlformats.org/officeDocument/2006/relationships/hyperlink" Target="http://covers.book-outlet.ru/covers/Coins303.jpg" TargetMode="External"/><Relationship Id="rId471" Type="http://schemas.openxmlformats.org/officeDocument/2006/relationships/hyperlink" Target="http://covers.book-outlet.ru/covers/INSDEA055RUSET.jpg" TargetMode="External"/><Relationship Id="rId472" Type="http://schemas.openxmlformats.org/officeDocument/2006/relationships/hyperlink" Target="http://covers.book-outlet.ru/covers/Coins349.jpg" TargetMode="External"/><Relationship Id="rId473" Type="http://schemas.openxmlformats.org/officeDocument/2006/relationships/hyperlink" Target="http://covers.book-outlet.ru/covers/MINERALSRL052BL.jpg" TargetMode="External"/><Relationship Id="rId474" Type="http://schemas.openxmlformats.org/officeDocument/2006/relationships/hyperlink" Target="http://covers.book-outlet.ru/covers/INSDEA036RUSET.jpg" TargetMode="External"/><Relationship Id="rId475" Type="http://schemas.openxmlformats.org/officeDocument/2006/relationships/hyperlink" Target="http://covers.book-outlet.ru/covers/EOSJWY0008RSET1.jpg" TargetMode="External"/><Relationship Id="rId476" Type="http://schemas.openxmlformats.org/officeDocument/2006/relationships/hyperlink" Target="http://covers.book-outlet.ru/covers/MINERALSRL051BL.jpg" TargetMode="External"/><Relationship Id="rId477" Type="http://schemas.openxmlformats.org/officeDocument/2006/relationships/hyperlink" Target="http://covers.book-outlet.ru/covers/MINERALSRL050BL.jpg" TargetMode="External"/><Relationship Id="rId478" Type="http://schemas.openxmlformats.org/officeDocument/2006/relationships/hyperlink" Target="http://covers.book-outlet.ru/covers/INSDEA0070RUSET.jpg" TargetMode="External"/><Relationship Id="rId479" Type="http://schemas.openxmlformats.org/officeDocument/2006/relationships/hyperlink" Target="http://covers.book-outlet.ru/covers/MINERALS118KZ.jpg" TargetMode="External"/><Relationship Id="rId480" Type="http://schemas.openxmlformats.org/officeDocument/2006/relationships/hyperlink" Target="http://covers.book-outlet.ru/covers/MINDEA056RUSET.jpg" TargetMode="External"/><Relationship Id="rId481" Type="http://schemas.openxmlformats.org/officeDocument/2006/relationships/hyperlink" Target="http://covers.book-outlet.ru/covers/EOSJWY0057RSET1-2.jpg" TargetMode="External"/><Relationship Id="rId482" Type="http://schemas.openxmlformats.org/officeDocument/2006/relationships/hyperlink" Target="http://covers.book-outlet.ru/covers/MINERALSRL047BL.jpg" TargetMode="External"/><Relationship Id="rId483" Type="http://schemas.openxmlformats.org/officeDocument/2006/relationships/hyperlink" Target="http://covers.book-outlet.ru/covers/MINDEA072RUSET.jpg" TargetMode="External"/><Relationship Id="rId484" Type="http://schemas.openxmlformats.org/officeDocument/2006/relationships/hyperlink" Target="http://covers.book-outlet.ru/covers/EOSJWL0016RUSET.jpg" TargetMode="External"/><Relationship Id="rId485" Type="http://schemas.openxmlformats.org/officeDocument/2006/relationships/hyperlink" Target="http://covers.book-outlet.ru/covers/Coins473.jpg" TargetMode="External"/><Relationship Id="rId486" Type="http://schemas.openxmlformats.org/officeDocument/2006/relationships/hyperlink" Target="http://covers.book-outlet.ru/covers/MINERALSRL055BL.jpg" TargetMode="External"/><Relationship Id="rId487" Type="http://schemas.openxmlformats.org/officeDocument/2006/relationships/hyperlink" Target="http://covers.book-outlet.ru/covers/Coins354.jpg" TargetMode="External"/><Relationship Id="rId488" Type="http://schemas.openxmlformats.org/officeDocument/2006/relationships/hyperlink" Target="http://covers.book-outlet.ru/covers/COINS300BL.jpg" TargetMode="External"/><Relationship Id="rId489" Type="http://schemas.openxmlformats.org/officeDocument/2006/relationships/hyperlink" Target="http://covers.book-outlet.ru/covers/INSDEA067RUSET.jpg" TargetMode="External"/><Relationship Id="rId490" Type="http://schemas.openxmlformats.org/officeDocument/2006/relationships/hyperlink" Target="http://covers.book-outlet.ru/covers/INSDEA061RUSET.jpg" TargetMode="External"/><Relationship Id="rId491" Type="http://schemas.openxmlformats.org/officeDocument/2006/relationships/hyperlink" Target="http://covers.book-outlet.ru/covers/Coins312.jpg" TargetMode="External"/><Relationship Id="rId492" Type="http://schemas.openxmlformats.org/officeDocument/2006/relationships/hyperlink" Target="http://covers.book-outlet.ru/covers/COINS284BL.jpg" TargetMode="External"/><Relationship Id="rId493" Type="http://schemas.openxmlformats.org/officeDocument/2006/relationships/hyperlink" Target="http://covers.book-outlet.ru/covers/COINS331BL.jpg" TargetMode="External"/><Relationship Id="rId494" Type="http://schemas.openxmlformats.org/officeDocument/2006/relationships/hyperlink" Target="http://covers.book-outlet.ru/covers/Coins475.jpg" TargetMode="External"/><Relationship Id="rId495" Type="http://schemas.openxmlformats.org/officeDocument/2006/relationships/hyperlink" Target="http://covers.book-outlet.ru/covers/INSDEA037RUSET.jpg" TargetMode="External"/><Relationship Id="rId496" Type="http://schemas.openxmlformats.org/officeDocument/2006/relationships/hyperlink" Target="http://covers.book-outlet.ru/covers/MINDEA057RUSET.jpg" TargetMode="External"/><Relationship Id="rId497" Type="http://schemas.openxmlformats.org/officeDocument/2006/relationships/hyperlink" Target="http://covers.book-outlet.ru/covers/MINDEA083RUSET.jpg" TargetMode="External"/><Relationship Id="rId498" Type="http://schemas.openxmlformats.org/officeDocument/2006/relationships/hyperlink" Target="http://covers.book-outlet.ru/covers/Coins280.jpg" TargetMode="External"/><Relationship Id="rId499" Type="http://schemas.openxmlformats.org/officeDocument/2006/relationships/hyperlink" Target="http://covers.book-outlet.ru/covers/Coins320.jpg" TargetMode="External"/><Relationship Id="rId500" Type="http://schemas.openxmlformats.org/officeDocument/2006/relationships/hyperlink" Target="http://covers.book-outlet.ru/covers/Coins398.jpg" TargetMode="External"/><Relationship Id="rId501" Type="http://schemas.openxmlformats.org/officeDocument/2006/relationships/hyperlink" Target="http://covers.book-outlet.ru/covers/INSDEA053RUSET.jpg" TargetMode="External"/><Relationship Id="rId502" Type="http://schemas.openxmlformats.org/officeDocument/2006/relationships/hyperlink" Target="http://covers.book-outlet.ru/covers/COINRL0018RSET2.jpg" TargetMode="External"/><Relationship Id="rId503" Type="http://schemas.openxmlformats.org/officeDocument/2006/relationships/hyperlink" Target="http://covers.book-outlet.ru/covers/COINS333BL.jpg" TargetMode="External"/><Relationship Id="rId504" Type="http://schemas.openxmlformats.org/officeDocument/2006/relationships/hyperlink" Target="http://covers.book-outlet.ru/covers/MINERALSRL065BL.jpg" TargetMode="External"/><Relationship Id="rId505" Type="http://schemas.openxmlformats.org/officeDocument/2006/relationships/hyperlink" Target="http://covers.book-outlet.ru/covers/MINDEA067RUSET.jpg" TargetMode="External"/><Relationship Id="rId506" Type="http://schemas.openxmlformats.org/officeDocument/2006/relationships/hyperlink" Target="http://covers.book-outlet.ru/covers/MINERALSRL097.jpg" TargetMode="External"/><Relationship Id="rId507" Type="http://schemas.openxmlformats.org/officeDocument/2006/relationships/hyperlink" Target="http://covers.book-outlet.ru/covers/MINDEA034RUSET.jpg" TargetMode="External"/><Relationship Id="rId508" Type="http://schemas.openxmlformats.org/officeDocument/2006/relationships/hyperlink" Target="http://covers.book-outlet.ru/covers/COINRL0020RSET2.jpg" TargetMode="External"/><Relationship Id="rId509" Type="http://schemas.openxmlformats.org/officeDocument/2006/relationships/hyperlink" Target="http://covers.book-outlet.ru/covers/INSDEA064RUSET.jpg" TargetMode="External"/><Relationship Id="rId510" Type="http://schemas.openxmlformats.org/officeDocument/2006/relationships/hyperlink" Target="http://covers.book-outlet.ru/covers/Coins452.jpg" TargetMode="External"/><Relationship Id="rId511" Type="http://schemas.openxmlformats.org/officeDocument/2006/relationships/hyperlink" Target="http://covers.book-outlet.ru/covers/MINDEA044RUSET.jpg" TargetMode="External"/><Relationship Id="rId512" Type="http://schemas.openxmlformats.org/officeDocument/2006/relationships/hyperlink" Target="http://covers.book-outlet.ru/covers/EOSJWY0059RSET1.jpg" TargetMode="External"/><Relationship Id="rId513" Type="http://schemas.openxmlformats.org/officeDocument/2006/relationships/hyperlink" Target="http://covers.book-outlet.ru/covers/MINDEA113RUSET.jpg" TargetMode="External"/><Relationship Id="rId514" Type="http://schemas.openxmlformats.org/officeDocument/2006/relationships/hyperlink" Target="http://covers.book-outlet.ru/covers/Coins305.jpg" TargetMode="External"/><Relationship Id="rId515" Type="http://schemas.openxmlformats.org/officeDocument/2006/relationships/hyperlink" Target="http://covers.book-outlet.ru/covers/Coins471.jpg" TargetMode="External"/><Relationship Id="rId516" Type="http://schemas.openxmlformats.org/officeDocument/2006/relationships/hyperlink" Target="http://covers.book-outlet.ru/covers/Coins254.jpg" TargetMode="External"/><Relationship Id="rId517" Type="http://schemas.openxmlformats.org/officeDocument/2006/relationships/hyperlink" Target="http://covers.book-outlet.ru/covers/MINDEA077RUSET.jpg" TargetMode="External"/><Relationship Id="rId518" Type="http://schemas.openxmlformats.org/officeDocument/2006/relationships/hyperlink" Target="http://covers.book-outlet.ru/covers/MINERALS039BL.jpg" TargetMode="External"/><Relationship Id="rId519" Type="http://schemas.openxmlformats.org/officeDocument/2006/relationships/hyperlink" Target="http://covers.book-outlet.ru/covers/INSDEA060RUSET.jpg" TargetMode="External"/><Relationship Id="rId520" Type="http://schemas.openxmlformats.org/officeDocument/2006/relationships/hyperlink" Target="http://covers.book-outlet.ru/covers/MINDEA101RUSET.jpg" TargetMode="External"/><Relationship Id="rId521" Type="http://schemas.openxmlformats.org/officeDocument/2006/relationships/hyperlink" Target="http://covers.book-outlet.ru/covers/MINDEA003RUSPI.jpg" TargetMode="External"/><Relationship Id="rId522" Type="http://schemas.openxmlformats.org/officeDocument/2006/relationships/hyperlink" Target="http://covers.book-outlet.ru/covers/MINDEA036RUSET.jpg" TargetMode="External"/><Relationship Id="rId523" Type="http://schemas.openxmlformats.org/officeDocument/2006/relationships/hyperlink" Target="http://covers.book-outlet.ru/covers/MINDEA082RUSET.jpg" TargetMode="External"/><Relationship Id="rId524" Type="http://schemas.openxmlformats.org/officeDocument/2006/relationships/hyperlink" Target="http://covers.book-outlet.ru/covers/INSDEA0074RUSET.jpg" TargetMode="External"/><Relationship Id="rId525" Type="http://schemas.openxmlformats.org/officeDocument/2006/relationships/hyperlink" Target="http://covers.book-outlet.ru/covers/Coins451.jpg" TargetMode="External"/><Relationship Id="rId526" Type="http://schemas.openxmlformats.org/officeDocument/2006/relationships/hyperlink" Target="http://covers.book-outlet.ru/covers/INSDEA0071RUSET.jpg" TargetMode="External"/><Relationship Id="rId527" Type="http://schemas.openxmlformats.org/officeDocument/2006/relationships/hyperlink" Target="http://covers.book-outlet.ru/covers/Coins353.jpg" TargetMode="External"/><Relationship Id="rId528" Type="http://schemas.openxmlformats.org/officeDocument/2006/relationships/hyperlink" Target="http://covers.book-outlet.ru/covers/MINERALSRL004.jpg" TargetMode="External"/><Relationship Id="rId529" Type="http://schemas.openxmlformats.org/officeDocument/2006/relationships/hyperlink" Target="http://covers.book-outlet.ru/covers/MINDEA039RUSET.jpg" TargetMode="External"/><Relationship Id="rId530" Type="http://schemas.openxmlformats.org/officeDocument/2006/relationships/hyperlink" Target="http://covers.book-outlet.ru/covers/INSDEA068RUSET-2.jpg" TargetMode="External"/><Relationship Id="rId531" Type="http://schemas.openxmlformats.org/officeDocument/2006/relationships/hyperlink" Target="http://covers.book-outlet.ru/covers/MINERALSRL102.jpg" TargetMode="External"/><Relationship Id="rId532" Type="http://schemas.openxmlformats.org/officeDocument/2006/relationships/hyperlink" Target="http://covers.book-outlet.ru/covers/MINDEA111RUSET.jpg" TargetMode="External"/><Relationship Id="rId533" Type="http://schemas.openxmlformats.org/officeDocument/2006/relationships/hyperlink" Target="http://covers.book-outlet.ru/covers/EOSJWY0010RSET1.jpg" TargetMode="External"/><Relationship Id="rId534" Type="http://schemas.openxmlformats.org/officeDocument/2006/relationships/hyperlink" Target="http://covers.book-outlet.ru/covers/Coins352.jpg" TargetMode="External"/><Relationship Id="rId535" Type="http://schemas.openxmlformats.org/officeDocument/2006/relationships/hyperlink" Target="http://covers.book-outlet.ru/covers/MINDEA045RUSET.jpg" TargetMode="External"/><Relationship Id="rId536" Type="http://schemas.openxmlformats.org/officeDocument/2006/relationships/hyperlink" Target="http://covers.book-outlet.ru/covers/MINDEA051RUSET.jpg" TargetMode="External"/><Relationship Id="rId537" Type="http://schemas.openxmlformats.org/officeDocument/2006/relationships/hyperlink" Target="http://covers.book-outlet.ru/covers/Coins304.jpg" TargetMode="External"/><Relationship Id="rId538" Type="http://schemas.openxmlformats.org/officeDocument/2006/relationships/hyperlink" Target="http://covers.book-outlet.ru/covers/EOSJWL0021RUSET.jpg" TargetMode="External"/><Relationship Id="rId539" Type="http://schemas.openxmlformats.org/officeDocument/2006/relationships/hyperlink" Target="http://covers.book-outlet.ru/covers/Coins340.jpg" TargetMode="External"/><Relationship Id="rId540" Type="http://schemas.openxmlformats.org/officeDocument/2006/relationships/hyperlink" Target="http://covers.book-outlet.ru/covers/EOSJWL0023RUSET.jpg" TargetMode="External"/><Relationship Id="rId541" Type="http://schemas.openxmlformats.org/officeDocument/2006/relationships/hyperlink" Target="http://covers.book-outlet.ru/covers/MINERALSRL046BL.jpg" TargetMode="External"/><Relationship Id="rId542" Type="http://schemas.openxmlformats.org/officeDocument/2006/relationships/hyperlink" Target="http://covers.book-outlet.ru/covers/MINERALSRL077BL.jpg" TargetMode="External"/><Relationship Id="rId543" Type="http://schemas.openxmlformats.org/officeDocument/2006/relationships/hyperlink" Target="http://covers.book-outlet.ru/covers/INSDEA0073RUSET.jpg" TargetMode="External"/><Relationship Id="rId544" Type="http://schemas.openxmlformats.org/officeDocument/2006/relationships/hyperlink" Target="http://covers.book-outlet.ru/covers/COINRL0035RUSET.jpg" TargetMode="External"/><Relationship Id="rId545" Type="http://schemas.openxmlformats.org/officeDocument/2006/relationships/hyperlink" Target="http://covers.book-outlet.ru/covers/Coins212.jpg" TargetMode="External"/><Relationship Id="rId546" Type="http://schemas.openxmlformats.org/officeDocument/2006/relationships/hyperlink" Target="http://covers.book-outlet.ru/covers/MINERALSRL045BL.jpg" TargetMode="External"/><Relationship Id="rId547" Type="http://schemas.openxmlformats.org/officeDocument/2006/relationships/hyperlink" Target="http://covers.book-outlet.ru/covers/EOSJWY0054RSET1.jpg" TargetMode="External"/><Relationship Id="rId548" Type="http://schemas.openxmlformats.org/officeDocument/2006/relationships/hyperlink" Target="http://covers.book-outlet.ru/covers/INSDEA087RUSET.jpg" TargetMode="External"/><Relationship Id="rId549" Type="http://schemas.openxmlformats.org/officeDocument/2006/relationships/hyperlink" Target="http://covers.book-outlet.ru/covers/MINERALSRL041BL.jpg" TargetMode="External"/><Relationship Id="rId550" Type="http://schemas.openxmlformats.org/officeDocument/2006/relationships/hyperlink" Target="http://covers.book-outlet.ru/covers/MINERALS104BL.jpg" TargetMode="External"/><Relationship Id="rId551" Type="http://schemas.openxmlformats.org/officeDocument/2006/relationships/hyperlink" Target="http://covers.book-outlet.ru/covers/Coins306.jpg" TargetMode="External"/><Relationship Id="rId552" Type="http://schemas.openxmlformats.org/officeDocument/2006/relationships/hyperlink" Target="http://covers.book-outlet.ru/covers/Coins308.jpg" TargetMode="External"/><Relationship Id="rId553" Type="http://schemas.openxmlformats.org/officeDocument/2006/relationships/hyperlink" Target="http://covers.book-outlet.ru/covers/INSDEA0075RUSET.jpg" TargetMode="External"/><Relationship Id="rId554" Type="http://schemas.openxmlformats.org/officeDocument/2006/relationships/hyperlink" Target="http://covers.book-outlet.ru/covers/Coins190.jpg" TargetMode="External"/><Relationship Id="rId555" Type="http://schemas.openxmlformats.org/officeDocument/2006/relationships/hyperlink" Target="http://covers.book-outlet.ru/covers/MINERALS056BL.jpg" TargetMode="External"/><Relationship Id="rId556" Type="http://schemas.openxmlformats.org/officeDocument/2006/relationships/hyperlink" Target="http://covers.book-outlet.ru/covers/Coins350.jpg" TargetMode="External"/><Relationship Id="rId557" Type="http://schemas.openxmlformats.org/officeDocument/2006/relationships/hyperlink" Target="http://covers.book-outlet.ru/covers/Coins173z.jpg" TargetMode="External"/><Relationship Id="rId558" Type="http://schemas.openxmlformats.org/officeDocument/2006/relationships/hyperlink" Target="http://covers.book-outlet.ru/covers/MINERALSRL058BL.jpg" TargetMode="External"/><Relationship Id="rId559" Type="http://schemas.openxmlformats.org/officeDocument/2006/relationships/hyperlink" Target="http://covers.book-outlet.ru/covers/MINERALSRL074BL.jpg" TargetMode="External"/><Relationship Id="rId560" Type="http://schemas.openxmlformats.org/officeDocument/2006/relationships/hyperlink" Target="http://covers.book-outlet.ru/covers/Coins423.jpg" TargetMode="External"/><Relationship Id="rId561" Type="http://schemas.openxmlformats.org/officeDocument/2006/relationships/hyperlink" Target="http://covers.book-outlet.ru/covers/COINRL0026RSET2.jpg" TargetMode="External"/><Relationship Id="rId562" Type="http://schemas.openxmlformats.org/officeDocument/2006/relationships/hyperlink" Target="http://covers.book-outlet.ru/covers/COINRL0027RSET2.jpg" TargetMode="External"/><Relationship Id="rId563" Type="http://schemas.openxmlformats.org/officeDocument/2006/relationships/hyperlink" Target="http://covers.book-outlet.ru/covers/MINDEA110RUSET.jpg" TargetMode="External"/><Relationship Id="rId564" Type="http://schemas.openxmlformats.org/officeDocument/2006/relationships/hyperlink" Target="http://covers.book-outlet.ru/covers/INSDEA081RUSET.jpg" TargetMode="External"/><Relationship Id="rId565" Type="http://schemas.openxmlformats.org/officeDocument/2006/relationships/hyperlink" Target="http://covers.book-outlet.ru/covers/EOSJWY0060RSET1.jpg" TargetMode="External"/><Relationship Id="rId566" Type="http://schemas.openxmlformats.org/officeDocument/2006/relationships/hyperlink" Target="http://covers.book-outlet.ru/covers/Coins215.jpg" TargetMode="External"/><Relationship Id="rId567" Type="http://schemas.openxmlformats.org/officeDocument/2006/relationships/hyperlink" Target="http://covers.book-outlet.ru/covers/EOSJWY0009RSET1.jpg" TargetMode="External"/><Relationship Id="rId568" Type="http://schemas.openxmlformats.org/officeDocument/2006/relationships/hyperlink" Target="http://covers.book-outlet.ru/covers/COINS161BL.jpg" TargetMode="External"/><Relationship Id="rId569" Type="http://schemas.openxmlformats.org/officeDocument/2006/relationships/hyperlink" Target="http://covers.book-outlet.ru/covers/MINERALSRL037BL.jpg" TargetMode="External"/><Relationship Id="rId570" Type="http://schemas.openxmlformats.org/officeDocument/2006/relationships/hyperlink" Target="http://covers.book-outlet.ru/covers/MINERALSRL042BL.jpg" TargetMode="External"/><Relationship Id="rId571" Type="http://schemas.openxmlformats.org/officeDocument/2006/relationships/hyperlink" Target="http://covers.book-outlet.ru/covers/INSDEA031RUSET.jpg" TargetMode="External"/><Relationship Id="rId572" Type="http://schemas.openxmlformats.org/officeDocument/2006/relationships/hyperlink" Target="http://covers.book-outlet.ru/covers/Coins450.jpg" TargetMode="External"/><Relationship Id="rId573" Type="http://schemas.openxmlformats.org/officeDocument/2006/relationships/hyperlink" Target="http://covers.book-outlet.ru/covers/MINERALS009BL.jpg" TargetMode="External"/><Relationship Id="rId574" Type="http://schemas.openxmlformats.org/officeDocument/2006/relationships/hyperlink" Target="http://covers.book-outlet.ru/covers/Coins203.jpg" TargetMode="External"/><Relationship Id="rId575" Type="http://schemas.openxmlformats.org/officeDocument/2006/relationships/hyperlink" Target="http://covers.book-outlet.ru/covers/Coins309.jpg" TargetMode="External"/><Relationship Id="rId576" Type="http://schemas.openxmlformats.org/officeDocument/2006/relationships/hyperlink" Target="http://covers.book-outlet.ru/covers/EOSJWY0055RSET1.jpg" TargetMode="External"/><Relationship Id="rId577" Type="http://schemas.openxmlformats.org/officeDocument/2006/relationships/hyperlink" Target="http://covers.book-outlet.ru/covers/MINERALS093KZ.jpg" TargetMode="External"/><Relationship Id="rId578" Type="http://schemas.openxmlformats.org/officeDocument/2006/relationships/hyperlink" Target="http://covers.book-outlet.ru/covers/Coins178.jpg" TargetMode="External"/><Relationship Id="rId579" Type="http://schemas.openxmlformats.org/officeDocument/2006/relationships/hyperlink" Target="http://covers.book-outlet.ru/covers/MINERALSRL064BL.jpg" TargetMode="External"/><Relationship Id="rId580" Type="http://schemas.openxmlformats.org/officeDocument/2006/relationships/hyperlink" Target="http://covers.book-outlet.ru/covers/MINERALSRL095BL.jpg" TargetMode="External"/><Relationship Id="rId581" Type="http://schemas.openxmlformats.org/officeDocument/2006/relationships/hyperlink" Target="http://covers.book-outlet.ru/covers/COINS290BL.jpg" TargetMode="External"/><Relationship Id="rId582" Type="http://schemas.openxmlformats.org/officeDocument/2006/relationships/hyperlink" Target="http://covers.book-outlet.ru/covers/MINERALS092KZ.jpg" TargetMode="External"/><Relationship Id="rId583" Type="http://schemas.openxmlformats.org/officeDocument/2006/relationships/hyperlink" Target="http://covers.book-outlet.ru/covers/Coins311.jpg" TargetMode="External"/><Relationship Id="rId584" Type="http://schemas.openxmlformats.org/officeDocument/2006/relationships/hyperlink" Target="http://covers.book-outlet.ru/covers/MINERALS119KZ.jpg" TargetMode="External"/><Relationship Id="rId585" Type="http://schemas.openxmlformats.org/officeDocument/2006/relationships/hyperlink" Target="http://covers.book-outlet.ru/covers/MINDEA030RUSET.jpg" TargetMode="External"/><Relationship Id="rId586" Type="http://schemas.openxmlformats.org/officeDocument/2006/relationships/hyperlink" Target="http://covers.book-outlet.ru/covers/Coins181.jpg" TargetMode="External"/><Relationship Id="rId587" Type="http://schemas.openxmlformats.org/officeDocument/2006/relationships/hyperlink" Target="http://covers.book-outlet.ru/covers/EOSJWY0063RSET1.jpg" TargetMode="External"/><Relationship Id="rId588" Type="http://schemas.openxmlformats.org/officeDocument/2006/relationships/hyperlink" Target="http://covers.book-outlet.ru/covers/INSDEA086RUSET.jpg" TargetMode="External"/><Relationship Id="rId589" Type="http://schemas.openxmlformats.org/officeDocument/2006/relationships/hyperlink" Target="http://covers.book-outlet.ru/covers/INSDEA057RUSET.jpg" TargetMode="External"/><Relationship Id="rId590" Type="http://schemas.openxmlformats.org/officeDocument/2006/relationships/hyperlink" Target="http://covers.book-outlet.ru/covers/Coins465.jpg" TargetMode="External"/><Relationship Id="rId591" Type="http://schemas.openxmlformats.org/officeDocument/2006/relationships/hyperlink" Target="http://covers.book-outlet.ru/covers/MINERALSRL063BL.jpg" TargetMode="External"/><Relationship Id="rId592" Type="http://schemas.openxmlformats.org/officeDocument/2006/relationships/hyperlink" Target="http://covers.book-outlet.ru/covers/MINERALSRL102_1.jpg" TargetMode="External"/><Relationship Id="rId593" Type="http://schemas.openxmlformats.org/officeDocument/2006/relationships/hyperlink" Target="http://covers.book-outlet.ru/covers/COINRL0088RSET2.jpg" TargetMode="External"/><Relationship Id="rId594" Type="http://schemas.openxmlformats.org/officeDocument/2006/relationships/hyperlink" Target="http://covers.book-outlet.ru/covers/MINDEA073RUSET.jpg" TargetMode="External"/><Relationship Id="rId595" Type="http://schemas.openxmlformats.org/officeDocument/2006/relationships/hyperlink" Target="http://covers.book-outlet.ru/covers/Coins449.jpg" TargetMode="External"/><Relationship Id="rId596" Type="http://schemas.openxmlformats.org/officeDocument/2006/relationships/hyperlink" Target="http://covers.book-outlet.ru/covers/COINRL0081RSET2.jpg" TargetMode="External"/><Relationship Id="rId597" Type="http://schemas.openxmlformats.org/officeDocument/2006/relationships/hyperlink" Target="http://covers.book-outlet.ru/covers/EOSJWL0079RUSET.jpg" TargetMode="External"/><Relationship Id="rId598" Type="http://schemas.openxmlformats.org/officeDocument/2006/relationships/hyperlink" Target="http://covers.book-outlet.ru/covers/COINRL0080RSET2.jpg" TargetMode="External"/><Relationship Id="rId599" Type="http://schemas.openxmlformats.org/officeDocument/2006/relationships/hyperlink" Target="http://covers.book-outlet.ru/covers/EOSJWY0058RSET1.jpg" TargetMode="External"/><Relationship Id="rId600" Type="http://schemas.openxmlformats.org/officeDocument/2006/relationships/hyperlink" Target="http://covers.book-outlet.ru/covers/MINERALSRL078BL.jpg" TargetMode="External"/><Relationship Id="rId601" Type="http://schemas.openxmlformats.org/officeDocument/2006/relationships/hyperlink" Target="http://covers.book-outlet.ru/covers/MINERALS020BL.jpg" TargetMode="External"/><Relationship Id="rId602" Type="http://schemas.openxmlformats.org/officeDocument/2006/relationships/hyperlink" Target="http://covers.book-outlet.ru/covers/MINERALS087KZ.jpg" TargetMode="External"/><Relationship Id="rId603" Type="http://schemas.openxmlformats.org/officeDocument/2006/relationships/hyperlink" Target="http://covers.book-outlet.ru/covers/Coins237.jpg" TargetMode="External"/><Relationship Id="rId604" Type="http://schemas.openxmlformats.org/officeDocument/2006/relationships/hyperlink" Target="http://covers.book-outlet.ru/covers/MINERALS096BL.jpg" TargetMode="External"/><Relationship Id="rId605" Type="http://schemas.openxmlformats.org/officeDocument/2006/relationships/hyperlink" Target="http://covers.book-outlet.ru/covers/EOSJWY0057RSET1.jpg" TargetMode="External"/><Relationship Id="rId606" Type="http://schemas.openxmlformats.org/officeDocument/2006/relationships/hyperlink" Target="http://covers.book-outlet.ru/covers/MINERALS080BL.jpg" TargetMode="External"/><Relationship Id="rId607" Type="http://schemas.openxmlformats.org/officeDocument/2006/relationships/hyperlink" Target="http://covers.book-outlet.ru/covers/MINDEA115RUSET.jpg" TargetMode="External"/><Relationship Id="rId608" Type="http://schemas.openxmlformats.org/officeDocument/2006/relationships/hyperlink" Target="http://covers.book-outlet.ru/covers/COINRL0097RSET2.jpg" TargetMode="External"/><Relationship Id="rId609" Type="http://schemas.openxmlformats.org/officeDocument/2006/relationships/hyperlink" Target="http://covers.book-outlet.ru/covers/COINRL0100RSET2.jpg" TargetMode="External"/><Relationship Id="rId610" Type="http://schemas.openxmlformats.org/officeDocument/2006/relationships/hyperlink" Target="http://covers.book-outlet.ru/covers/EOSJWY0053RSET1.jpg" TargetMode="External"/><Relationship Id="rId611" Type="http://schemas.openxmlformats.org/officeDocument/2006/relationships/hyperlink" Target="http://covers.book-outlet.ru/covers/MINERALS118BL.jpg" TargetMode="External"/><Relationship Id="rId612" Type="http://schemas.openxmlformats.org/officeDocument/2006/relationships/hyperlink" Target="http://covers.book-outlet.ru/covers/ENST109.jpg" TargetMode="External"/><Relationship Id="rId613" Type="http://schemas.openxmlformats.org/officeDocument/2006/relationships/hyperlink" Target="http://covers.book-outlet.ru/covers/COINRL0075RSET2.jpg" TargetMode="External"/><Relationship Id="rId614" Type="http://schemas.openxmlformats.org/officeDocument/2006/relationships/hyperlink" Target="http://covers.book-outlet.ru/covers/Coins279.jpg" TargetMode="External"/><Relationship Id="rId615" Type="http://schemas.openxmlformats.org/officeDocument/2006/relationships/hyperlink" Target="http://covers.book-outlet.ru/covers/Coins426.jpg" TargetMode="External"/><Relationship Id="rId616" Type="http://schemas.openxmlformats.org/officeDocument/2006/relationships/hyperlink" Target="http://covers.book-outlet.ru/covers/MINDEA011RUSET.jpg" TargetMode="External"/><Relationship Id="rId617" Type="http://schemas.openxmlformats.org/officeDocument/2006/relationships/hyperlink" Target="http://covers.book-outlet.ru/covers/MINERALSRL005.jpg" TargetMode="External"/><Relationship Id="rId618" Type="http://schemas.openxmlformats.org/officeDocument/2006/relationships/hyperlink" Target="http://covers.book-outlet.ru/covers/MINERALSRL006BL.jpg" TargetMode="External"/><Relationship Id="rId619" Type="http://schemas.openxmlformats.org/officeDocument/2006/relationships/hyperlink" Target="http://covers.book-outlet.ru/covers/COINRL0063RSET2.jpg" TargetMode="External"/><Relationship Id="rId620" Type="http://schemas.openxmlformats.org/officeDocument/2006/relationships/hyperlink" Target="http://covers.book-outlet.ru/covers/Coins210.jpg" TargetMode="External"/><Relationship Id="rId621" Type="http://schemas.openxmlformats.org/officeDocument/2006/relationships/hyperlink" Target="http://covers.book-outlet.ru/covers/Coins255.jpg" TargetMode="External"/><Relationship Id="rId622" Type="http://schemas.openxmlformats.org/officeDocument/2006/relationships/hyperlink" Target="http://covers.book-outlet.ru/covers/COINS289BL.jpg" TargetMode="External"/><Relationship Id="rId623" Type="http://schemas.openxmlformats.org/officeDocument/2006/relationships/hyperlink" Target="http://covers.book-outlet.ru/covers/Coins218.jpg" TargetMode="External"/><Relationship Id="rId624" Type="http://schemas.openxmlformats.org/officeDocument/2006/relationships/hyperlink" Target="http://covers.book-outlet.ru/covers/Coins301.jpg" TargetMode="External"/><Relationship Id="rId625" Type="http://schemas.openxmlformats.org/officeDocument/2006/relationships/hyperlink" Target="http://covers.book-outlet.ru/covers/j460707433044423002.jpg" TargetMode="External"/><Relationship Id="rId626" Type="http://schemas.openxmlformats.org/officeDocument/2006/relationships/hyperlink" Target="http://covers.book-outlet.ru/covers/j460707433044423003.jpg" TargetMode="External"/><Relationship Id="rId627" Type="http://schemas.openxmlformats.org/officeDocument/2006/relationships/hyperlink" Target="http://covers.book-outlet.ru/covers/j460707433044424201.jpg" TargetMode="External"/><Relationship Id="rId628" Type="http://schemas.openxmlformats.org/officeDocument/2006/relationships/hyperlink" Target="http://covers.book-outlet.ru/covers/j460707433044424001.jpg" TargetMode="External"/><Relationship Id="rId629" Type="http://schemas.openxmlformats.org/officeDocument/2006/relationships/hyperlink" Target="http://covers.book-outlet.ru/covers/j460707433044424202.jpg" TargetMode="External"/><Relationship Id="rId630" Type="http://schemas.openxmlformats.org/officeDocument/2006/relationships/hyperlink" Target="http://covers.book-outlet.ru/covers/j977242109060105.jpg" TargetMode="External"/><Relationship Id="rId631" Type="http://schemas.openxmlformats.org/officeDocument/2006/relationships/hyperlink" Target="http://covers.book-outlet.ru/covers/j460244500220324004.jpg" TargetMode="External"/><Relationship Id="rId632" Type="http://schemas.openxmlformats.org/officeDocument/2006/relationships/hyperlink" Target="http://covers.book-outlet.ru/covers/j460244500016224005.jpg" TargetMode="External"/><Relationship Id="rId633" Type="http://schemas.openxmlformats.org/officeDocument/2006/relationships/hyperlink" Target="http://covers.book-outlet.ru/covers/j460244500016224004.jpg" TargetMode="External"/><Relationship Id="rId634" Type="http://schemas.openxmlformats.org/officeDocument/2006/relationships/hyperlink" Target="http://covers.book-outlet.ru/covers/j460244500108424004.jpg" TargetMode="External"/><Relationship Id="rId635" Type="http://schemas.openxmlformats.org/officeDocument/2006/relationships/hyperlink" Target="http://covers.book-outlet.ru/covers/j460244500144224002.jpg" TargetMode="External"/><Relationship Id="rId636" Type="http://schemas.openxmlformats.org/officeDocument/2006/relationships/hyperlink" Target="http://covers.book-outlet.ru/covers/j460244500159624004.jpg" TargetMode="External"/><Relationship Id="rId637" Type="http://schemas.openxmlformats.org/officeDocument/2006/relationships/hyperlink" Target="http://covers.book-outlet.ru/covers/j460244500016224002.jpg" TargetMode="External"/><Relationship Id="rId638" Type="http://schemas.openxmlformats.org/officeDocument/2006/relationships/hyperlink" Target="http://covers.book-outlet.ru/covers/j460244500144224004.jpg" TargetMode="External"/><Relationship Id="rId639" Type="http://schemas.openxmlformats.org/officeDocument/2006/relationships/hyperlink" Target="http://covers.book-outlet.ru/covers/j460244500016224001.jpg" TargetMode="External"/><Relationship Id="rId640" Type="http://schemas.openxmlformats.org/officeDocument/2006/relationships/hyperlink" Target="http://covers.book-outlet.ru/covers/j460244500219724004.jpg" TargetMode="External"/><Relationship Id="rId641" Type="http://schemas.openxmlformats.org/officeDocument/2006/relationships/hyperlink" Target="http://covers.book-outlet.ru/covers/j460244500270824003.jpg" TargetMode="External"/><Relationship Id="rId642" Type="http://schemas.openxmlformats.org/officeDocument/2006/relationships/hyperlink" Target="http://covers.book-outlet.ru/covers/j460244500074224005.jpg" TargetMode="External"/><Relationship Id="rId643" Type="http://schemas.openxmlformats.org/officeDocument/2006/relationships/hyperlink" Target="http://covers.book-outlet.ru/covers/j460244500270824004.jpg" TargetMode="External"/><Relationship Id="rId644" Type="http://schemas.openxmlformats.org/officeDocument/2006/relationships/hyperlink" Target="http://covers.book-outlet.ru/covers/j460244500094024005.jpg" TargetMode="External"/><Relationship Id="rId645" Type="http://schemas.openxmlformats.org/officeDocument/2006/relationships/hyperlink" Target="http://covers.book-outlet.ru/covers/j460244500270824002.jpg" TargetMode="External"/><Relationship Id="rId646" Type="http://schemas.openxmlformats.org/officeDocument/2006/relationships/hyperlink" Target="http://covers.book-outlet.ru/covers/j460244500252424004.jpg" TargetMode="External"/><Relationship Id="rId647" Type="http://schemas.openxmlformats.org/officeDocument/2006/relationships/hyperlink" Target="http://covers.book-outlet.ru/covers/j460244500208124004.jpg" TargetMode="External"/><Relationship Id="rId648" Type="http://schemas.openxmlformats.org/officeDocument/2006/relationships/hyperlink" Target="http://covers.book-outlet.ru/covers/j460244500074224004.jpg" TargetMode="External"/><Relationship Id="rId649" Type="http://schemas.openxmlformats.org/officeDocument/2006/relationships/hyperlink" Target="http://covers.book-outlet.ru/covers/j460244500144224003.jpg" TargetMode="External"/><Relationship Id="rId650" Type="http://schemas.openxmlformats.org/officeDocument/2006/relationships/hyperlink" Target="http://covers.book-outlet.ru/covers/j460244500220324003.jpg" TargetMode="External"/><Relationship Id="rId651" Type="http://schemas.openxmlformats.org/officeDocument/2006/relationships/hyperlink" Target="http://covers.book-outlet.ru/covers/j460244500081024005.jpg" TargetMode="External"/><Relationship Id="rId652" Type="http://schemas.openxmlformats.org/officeDocument/2006/relationships/hyperlink" Target="http://covers.book-outlet.ru/covers/j460244500219724005.jpg" TargetMode="External"/><Relationship Id="rId653" Type="http://schemas.openxmlformats.org/officeDocument/2006/relationships/hyperlink" Target="http://covers.book-outlet.ru/covers/j460244500267824002.jpg" TargetMode="External"/><Relationship Id="rId654" Type="http://schemas.openxmlformats.org/officeDocument/2006/relationships/hyperlink" Target="http://covers.book-outlet.ru/covers/j460244500143524003.jpg" TargetMode="External"/><Relationship Id="rId655" Type="http://schemas.openxmlformats.org/officeDocument/2006/relationships/hyperlink" Target="http://covers.book-outlet.ru/covers/j460244500265424005.jpg" TargetMode="External"/><Relationship Id="rId656" Type="http://schemas.openxmlformats.org/officeDocument/2006/relationships/hyperlink" Target="http://covers.book-outlet.ru/covers/j460244500143524002.jpg" TargetMode="External"/><Relationship Id="rId657" Type="http://schemas.openxmlformats.org/officeDocument/2006/relationships/hyperlink" Target="http://covers.book-outlet.ru/covers/j460244500143524004.jpg" TargetMode="External"/><Relationship Id="rId658" Type="http://schemas.openxmlformats.org/officeDocument/2006/relationships/hyperlink" Target="http://covers.book-outlet.ru/covers/j460244500154124002.jpg" TargetMode="External"/><Relationship Id="rId659" Type="http://schemas.openxmlformats.org/officeDocument/2006/relationships/hyperlink" Target="http://covers.book-outlet.ru/covers/j977160630200324004.jpg" TargetMode="External"/><Relationship Id="rId660" Type="http://schemas.openxmlformats.org/officeDocument/2006/relationships/hyperlink" Target="http://covers.book-outlet.ru/covers/j463004966241724002.jpg" TargetMode="External"/><Relationship Id="rId661" Type="http://schemas.openxmlformats.org/officeDocument/2006/relationships/hyperlink" Target="http://covers.book-outlet.ru/covers/j463004966236323006.jpg" TargetMode="External"/><Relationship Id="rId662" Type="http://schemas.openxmlformats.org/officeDocument/2006/relationships/hyperlink" Target="http://covers.book-outlet.ru/covers/j463004966236323106.jpg" TargetMode="External"/><Relationship Id="rId663" Type="http://schemas.openxmlformats.org/officeDocument/2006/relationships/hyperlink" Target="http://covers.book-outlet.ru/covers/j463004966241723006.jpg" TargetMode="External"/><Relationship Id="rId664" Type="http://schemas.openxmlformats.org/officeDocument/2006/relationships/hyperlink" Target="http://covers.book-outlet.ru/covers/j463004966236324001.jpg" TargetMode="External"/><Relationship Id="rId665" Type="http://schemas.openxmlformats.org/officeDocument/2006/relationships/hyperlink" Target="http://covers.book-outlet.ru/covers/j463004966236323004.jpg" TargetMode="External"/><Relationship Id="rId666" Type="http://schemas.openxmlformats.org/officeDocument/2006/relationships/hyperlink" Target="http://covers.book-outlet.ru/covers/j463004966236323104.jpg" TargetMode="External"/><Relationship Id="rId667" Type="http://schemas.openxmlformats.org/officeDocument/2006/relationships/hyperlink" Target="http://covers.book-outlet.ru/covers/j977199728854224002.jpg" TargetMode="External"/><Relationship Id="rId668" Type="http://schemas.openxmlformats.org/officeDocument/2006/relationships/hyperlink" Target="http://covers.book-outlet.ru/covers/j977221907854524004.jpg" TargetMode="External"/><Relationship Id="rId669" Type="http://schemas.openxmlformats.org/officeDocument/2006/relationships/hyperlink" Target="http://covers.book-outlet.ru/covers/j977230975854824003.jpg" TargetMode="External"/><Relationship Id="rId670" Type="http://schemas.openxmlformats.org/officeDocument/2006/relationships/hyperlink" Target="http://covers.book-outlet.ru/covers/j977207536154624001.jpg" TargetMode="External"/><Relationship Id="rId671" Type="http://schemas.openxmlformats.org/officeDocument/2006/relationships/hyperlink" Target="http://covers.book-outlet.ru/covers/j977199448054324004.jpg" TargetMode="External"/><Relationship Id="rId672" Type="http://schemas.openxmlformats.org/officeDocument/2006/relationships/hyperlink" Target="http://covers.book-outlet.ru/covers/j977221907854524005.jpg" TargetMode="External"/><Relationship Id="rId673" Type="http://schemas.openxmlformats.org/officeDocument/2006/relationships/hyperlink" Target="http://covers.book-outlet.ru/covers/j977250041700824005.jpg" TargetMode="External"/><Relationship Id="rId674" Type="http://schemas.openxmlformats.org/officeDocument/2006/relationships/hyperlink" Target="http://covers.book-outlet.ru/covers/j977250041700824004.jpg" TargetMode="External"/><Relationship Id="rId675" Type="http://schemas.openxmlformats.org/officeDocument/2006/relationships/hyperlink" Target="http://covers.book-outlet.ru/covers/j977199448054324102.jpg" TargetMode="External"/><Relationship Id="rId676" Type="http://schemas.openxmlformats.org/officeDocument/2006/relationships/hyperlink" Target="http://covers.book-outlet.ru/covers/j977221907854524003.jpg" TargetMode="External"/><Relationship Id="rId677" Type="http://schemas.openxmlformats.org/officeDocument/2006/relationships/hyperlink" Target="http://covers.book-outlet.ru/covers/j977222211354724004.jpg" TargetMode="External"/><Relationship Id="rId678" Type="http://schemas.openxmlformats.org/officeDocument/2006/relationships/hyperlink" Target="http://covers.book-outlet.ru/covers/j977230975854824004.jpg" TargetMode="External"/><Relationship Id="rId679" Type="http://schemas.openxmlformats.org/officeDocument/2006/relationships/hyperlink" Target="http://covers.book-outlet.ru/covers/j977250041700824003.jpg" TargetMode="External"/><Relationship Id="rId680" Type="http://schemas.openxmlformats.org/officeDocument/2006/relationships/hyperlink" Target="http://covers.book-outlet.ru/covers/j977261915800724002.jpg" TargetMode="External"/><Relationship Id="rId681" Type="http://schemas.openxmlformats.org/officeDocument/2006/relationships/hyperlink" Target="http://covers.book-outlet.ru/covers/j977222211354724001.jpg" TargetMode="External"/><Relationship Id="rId682" Type="http://schemas.openxmlformats.org/officeDocument/2006/relationships/hyperlink" Target="http://covers.book-outlet.ru/covers/j977199728854224101.jpg" TargetMode="External"/><Relationship Id="rId683" Type="http://schemas.openxmlformats.org/officeDocument/2006/relationships/hyperlink" Target="http://covers.book-outlet.ru/covers/j977207536154623006.jpg" TargetMode="External"/><Relationship Id="rId684" Type="http://schemas.openxmlformats.org/officeDocument/2006/relationships/hyperlink" Target="http://covers.book-outlet.ru/covers/j977230979054824003.jpg" TargetMode="External"/><Relationship Id="rId685" Type="http://schemas.openxmlformats.org/officeDocument/2006/relationships/hyperlink" Target="http://covers.book-outlet.ru/covers/j977199448054324103.jpg" TargetMode="External"/><Relationship Id="rId686" Type="http://schemas.openxmlformats.org/officeDocument/2006/relationships/hyperlink" Target="http://covers.book-outlet.ru/covers/j977199448054324005.jpg" TargetMode="External"/><Relationship Id="rId687" Type="http://schemas.openxmlformats.org/officeDocument/2006/relationships/hyperlink" Target="http://covers.book-outlet.ru/covers/j977230979054824002.jpg" TargetMode="External"/><Relationship Id="rId688" Type="http://schemas.openxmlformats.org/officeDocument/2006/relationships/hyperlink" Target="http://covers.book-outlet.ru/covers/j977230979054824004.jpg" TargetMode="External"/><Relationship Id="rId689" Type="http://schemas.openxmlformats.org/officeDocument/2006/relationships/hyperlink" Target="http://covers.book-outlet.ru/covers/j977199448054324104.jpg" TargetMode="External"/><Relationship Id="rId690" Type="http://schemas.openxmlformats.org/officeDocument/2006/relationships/hyperlink" Target="http://covers.book-outlet.ru/covers/j977254222900324003.jpg" TargetMode="External"/><Relationship Id="rId691" Type="http://schemas.openxmlformats.org/officeDocument/2006/relationships/hyperlink" Target="http://covers.book-outlet.ru/covers/j977254222900324005.jpg" TargetMode="External"/><Relationship Id="rId692" Type="http://schemas.openxmlformats.org/officeDocument/2006/relationships/hyperlink" Target="http://covers.book-outlet.ru/covers/j977199448054324105.jpg" TargetMode="External"/><Relationship Id="rId693" Type="http://schemas.openxmlformats.org/officeDocument/2006/relationships/hyperlink" Target="http://covers.book-outlet.ru/covers/j977199728854224003.jpg" TargetMode="External"/><Relationship Id="rId694" Type="http://schemas.openxmlformats.org/officeDocument/2006/relationships/hyperlink" Target="http://covers.book-outlet.ru/covers/j460244500300224004.jpg" TargetMode="External"/><Relationship Id="rId695" Type="http://schemas.openxmlformats.org/officeDocument/2006/relationships/hyperlink" Target="http://covers.book-outlet.ru/covers/j460244500299924002.jpg" TargetMode="External"/><Relationship Id="rId696" Type="http://schemas.openxmlformats.org/officeDocument/2006/relationships/hyperlink" Target="http://covers.book-outlet.ru/covers/j462715763226524001.jpg" TargetMode="External"/><Relationship Id="rId697" Type="http://schemas.openxmlformats.org/officeDocument/2006/relationships/hyperlink" Target="http://covers.book-outlet.ru/covers/j462715763226523006.jpg" TargetMode="External"/><Relationship Id="rId698" Type="http://schemas.openxmlformats.org/officeDocument/2006/relationships/hyperlink" Target="http://covers.book-outlet.ru/covers/j977172888200100524.jpg" TargetMode="External"/><Relationship Id="rId699" Type="http://schemas.openxmlformats.org/officeDocument/2006/relationships/hyperlink" Target="http://covers.book-outlet.ru/covers/j977199870200900524.jpg" TargetMode="External"/><Relationship Id="rId700" Type="http://schemas.openxmlformats.org/officeDocument/2006/relationships/hyperlink" Target="http://covers.book-outlet.ru/covers/j460244500150324004.jpg" TargetMode="External"/><Relationship Id="rId701" Type="http://schemas.openxmlformats.org/officeDocument/2006/relationships/hyperlink" Target="http://covers.book-outlet.ru/covers/j977199553200500524.jpg" TargetMode="External"/><Relationship Id="rId702" Type="http://schemas.openxmlformats.org/officeDocument/2006/relationships/hyperlink" Target="http://covers.book-outlet.ru/covers/j977160687600901124.jpg" TargetMode="External"/><Relationship Id="rId703" Type="http://schemas.openxmlformats.org/officeDocument/2006/relationships/hyperlink" Target="http://covers.book-outlet.ru/covers/j977207265200501124.jpg" TargetMode="External"/><Relationship Id="rId704" Type="http://schemas.openxmlformats.org/officeDocument/2006/relationships/hyperlink" Target="http://covers.book-outlet.ru/covers/j977199849200900524.jpg" TargetMode="External"/><Relationship Id="rId705" Type="http://schemas.openxmlformats.org/officeDocument/2006/relationships/hyperlink" Target="http://covers.book-outlet.ru/covers/j977172888200100324.jpg" TargetMode="External"/><Relationship Id="rId706" Type="http://schemas.openxmlformats.org/officeDocument/2006/relationships/hyperlink" Target="http://covers.book-outlet.ru/covers/j977172892300100224.jpg" TargetMode="External"/><Relationship Id="rId707" Type="http://schemas.openxmlformats.org/officeDocument/2006/relationships/hyperlink" Target="http://covers.book-outlet.ru/covers/j460244500150324003.jpg" TargetMode="External"/><Relationship Id="rId708" Type="http://schemas.openxmlformats.org/officeDocument/2006/relationships/hyperlink" Target="http://covers.book-outlet.ru/covers/j977160687600900924.jpg" TargetMode="External"/><Relationship Id="rId709" Type="http://schemas.openxmlformats.org/officeDocument/2006/relationships/hyperlink" Target="http://covers.book-outlet.ru/covers/j977172888200100424.jpg" TargetMode="External"/><Relationship Id="rId710" Type="http://schemas.openxmlformats.org/officeDocument/2006/relationships/hyperlink" Target="http://covers.book-outlet.ru/covers/j977199661700801124.jpg" TargetMode="External"/><Relationship Id="rId711" Type="http://schemas.openxmlformats.org/officeDocument/2006/relationships/hyperlink" Target="http://covers.book-outlet.ru/covers/j977207265200501024.jpg" TargetMode="External"/><Relationship Id="rId712" Type="http://schemas.openxmlformats.org/officeDocument/2006/relationships/hyperlink" Target="http://covers.book-outlet.ru/covers/j977199661700800924.jpg" TargetMode="External"/><Relationship Id="rId713" Type="http://schemas.openxmlformats.org/officeDocument/2006/relationships/hyperlink" Target="http://covers.book-outlet.ru/covers/j977199849200900324.jpg" TargetMode="External"/><Relationship Id="rId714" Type="http://schemas.openxmlformats.org/officeDocument/2006/relationships/hyperlink" Target="http://covers.book-outlet.ru/covers/j977199849200900124.jpg" TargetMode="External"/><Relationship Id="rId715" Type="http://schemas.openxmlformats.org/officeDocument/2006/relationships/hyperlink" Target="http://covers.book-outlet.ru/covers/j977199553200500324.jpg" TargetMode="External"/><Relationship Id="rId716" Type="http://schemas.openxmlformats.org/officeDocument/2006/relationships/hyperlink" Target="http://covers.book-outlet.ru/covers/j977231222600300124.jpg" TargetMode="External"/><Relationship Id="rId717" Type="http://schemas.openxmlformats.org/officeDocument/2006/relationships/hyperlink" Target="http://covers.book-outlet.ru/covers/j977231222600300524.jpg" TargetMode="External"/><Relationship Id="rId718" Type="http://schemas.openxmlformats.org/officeDocument/2006/relationships/hyperlink" Target="http://covers.book-outlet.ru/covers/j977231222600300224.jpg" TargetMode="External"/><Relationship Id="rId719" Type="http://schemas.openxmlformats.org/officeDocument/2006/relationships/hyperlink" Target="http://covers.book-outlet.ru/covers/j977207818200100324.jpg" TargetMode="External"/><Relationship Id="rId720" Type="http://schemas.openxmlformats.org/officeDocument/2006/relationships/hyperlink" Target="http://covers.book-outlet.ru/covers/j977207818200100524.jpg" TargetMode="External"/><Relationship Id="rId721" Type="http://schemas.openxmlformats.org/officeDocument/2006/relationships/hyperlink" Target="http://covers.book-outlet.ru/covers/j977231222600301323.jpg" TargetMode="External"/><Relationship Id="rId722" Type="http://schemas.openxmlformats.org/officeDocument/2006/relationships/hyperlink" Target="http://covers.book-outlet.ru/covers/j977231222600301223.jpg" TargetMode="External"/><Relationship Id="rId723" Type="http://schemas.openxmlformats.org/officeDocument/2006/relationships/hyperlink" Target="http://covers.book-outlet.ru/covers/j977230429600700524.jpg" TargetMode="External"/><Relationship Id="rId724" Type="http://schemas.openxmlformats.org/officeDocument/2006/relationships/hyperlink" Target="http://covers.book-outlet.ru/covers/j977199179600500524.jpg" TargetMode="External"/><Relationship Id="rId725" Type="http://schemas.openxmlformats.org/officeDocument/2006/relationships/hyperlink" Target="http://covers.book-outlet.ru/covers/j977199849200900424.jpg" TargetMode="External"/><Relationship Id="rId726" Type="http://schemas.openxmlformats.org/officeDocument/2006/relationships/hyperlink" Target="http://covers.book-outlet.ru/covers/j977222768300700524.jpg" TargetMode="External"/><Relationship Id="rId727" Type="http://schemas.openxmlformats.org/officeDocument/2006/relationships/hyperlink" Target="http://covers.book-outlet.ru/covers/j977230429600700424.jpg" TargetMode="External"/><Relationship Id="rId728" Type="http://schemas.openxmlformats.org/officeDocument/2006/relationships/hyperlink" Target="http://covers.book-outlet.ru/covers/j977199870200900424.jpg" TargetMode="External"/><Relationship Id="rId729" Type="http://schemas.openxmlformats.org/officeDocument/2006/relationships/hyperlink" Target="http://covers.book-outlet.ru/covers/j977199553200500424.jpg" TargetMode="External"/><Relationship Id="rId730" Type="http://schemas.openxmlformats.org/officeDocument/2006/relationships/hyperlink" Target="http://covers.book-outlet.ru/covers/j977241156100500124.jpg" TargetMode="External"/><Relationship Id="rId731" Type="http://schemas.openxmlformats.org/officeDocument/2006/relationships/hyperlink" Target="http://covers.book-outlet.ru/covers/j977160764100200224.jpg" TargetMode="External"/><Relationship Id="rId732" Type="http://schemas.openxmlformats.org/officeDocument/2006/relationships/hyperlink" Target="http://covers.book-outlet.ru/covers/j977207112300100524.jpg" TargetMode="External"/><Relationship Id="rId733" Type="http://schemas.openxmlformats.org/officeDocument/2006/relationships/hyperlink" Target="http://covers.book-outlet.ru/covers/j977230917200900224.jpg" TargetMode="External"/><Relationship Id="rId734" Type="http://schemas.openxmlformats.org/officeDocument/2006/relationships/hyperlink" Target="http://covers.book-outlet.ru/covers/j977230429600700324.jpg" TargetMode="External"/><Relationship Id="rId735" Type="http://schemas.openxmlformats.org/officeDocument/2006/relationships/hyperlink" Target="http://covers.book-outlet.ru/covers/j977181394100200624.jpg" TargetMode="External"/><Relationship Id="rId736" Type="http://schemas.openxmlformats.org/officeDocument/2006/relationships/hyperlink" Target="http://covers.book-outlet.ru/covers/j977199870200900624.jpg" TargetMode="External"/><Relationship Id="rId737" Type="http://schemas.openxmlformats.org/officeDocument/2006/relationships/hyperlink" Target="http://covers.book-outlet.ru/covers/j977222640100800624.jpg" TargetMode="External"/><Relationship Id="rId738" Type="http://schemas.openxmlformats.org/officeDocument/2006/relationships/hyperlink" Target="http://covers.book-outlet.ru/covers/j977222369500400524.jpg" TargetMode="External"/><Relationship Id="rId739" Type="http://schemas.openxmlformats.org/officeDocument/2006/relationships/hyperlink" Target="http://covers.book-outlet.ru/covers/j977222369500400624.jpg" TargetMode="External"/><Relationship Id="rId740" Type="http://schemas.openxmlformats.org/officeDocument/2006/relationships/hyperlink" Target="http://covers.book-outlet.ru/covers/j977231222600300624.jpg" TargetMode="External"/><Relationship Id="rId741" Type="http://schemas.openxmlformats.org/officeDocument/2006/relationships/hyperlink" Target="http://covers.book-outlet.ru/covers/j977222640100800524.jpg" TargetMode="External"/><Relationship Id="rId742" Type="http://schemas.openxmlformats.org/officeDocument/2006/relationships/hyperlink" Target="http://covers.book-outlet.ru/covers/j977222768300700624.jpg" TargetMode="External"/><Relationship Id="rId743" Type="http://schemas.openxmlformats.org/officeDocument/2006/relationships/hyperlink" Target="http://covers.book-outlet.ru/covers/j977207818200100424.jpg" TargetMode="External"/><Relationship Id="rId744" Type="http://schemas.openxmlformats.org/officeDocument/2006/relationships/hyperlink" Target="http://covers.book-outlet.ru/covers/j977222768100300624.jpg" TargetMode="External"/><Relationship Id="rId745" Type="http://schemas.openxmlformats.org/officeDocument/2006/relationships/hyperlink" Target="http://covers.book-outlet.ru/covers/j977222640100800324.jpg" TargetMode="External"/><Relationship Id="rId746" Type="http://schemas.openxmlformats.org/officeDocument/2006/relationships/hyperlink" Target="http://covers.book-outlet.ru/covers/j977278269100400124.jpg" TargetMode="External"/><Relationship Id="rId747" Type="http://schemas.openxmlformats.org/officeDocument/2006/relationships/hyperlink" Target="http://covers.book-outlet.ru/covers/j977207112300100224.jpg" TargetMode="External"/><Relationship Id="rId748" Type="http://schemas.openxmlformats.org/officeDocument/2006/relationships/hyperlink" Target="http://covers.book-outlet.ru/covers/j977207112300100624.jpg" TargetMode="External"/><Relationship Id="rId749" Type="http://schemas.openxmlformats.org/officeDocument/2006/relationships/hyperlink" Target="http://covers.book-outlet.ru/covers/j977222049500300224.jpg" TargetMode="External"/><Relationship Id="rId750" Type="http://schemas.openxmlformats.org/officeDocument/2006/relationships/hyperlink" Target="http://covers.book-outlet.ru/covers/j977222663857224601.jpg" TargetMode="External"/><Relationship Id="rId751" Type="http://schemas.openxmlformats.org/officeDocument/2006/relationships/hyperlink" Target="http://covers.book-outlet.ru/covers/j977222663857224101.jpg" TargetMode="External"/><Relationship Id="rId752" Type="http://schemas.openxmlformats.org/officeDocument/2006/relationships/hyperlink" Target="http://covers.book-outlet.ru/covers/j977271324637224203.jpg" TargetMode="External"/><Relationship Id="rId753" Type="http://schemas.openxmlformats.org/officeDocument/2006/relationships/hyperlink" Target="http://covers.book-outlet.ru/covers/j977222663857224001.jpg" TargetMode="External"/><Relationship Id="rId754" Type="http://schemas.openxmlformats.org/officeDocument/2006/relationships/hyperlink" Target="http://covers.book-outlet.ru/covers/j977222663857224401.jpg" TargetMode="External"/><Relationship Id="rId755" Type="http://schemas.openxmlformats.org/officeDocument/2006/relationships/hyperlink" Target="http://covers.book-outlet.ru/covers/j977222663857223004.jpg" TargetMode="External"/><Relationship Id="rId756" Type="http://schemas.openxmlformats.org/officeDocument/2006/relationships/hyperlink" Target="http://covers.book-outlet.ru/covers/j977222663857223304.jpg" TargetMode="External"/><Relationship Id="rId757" Type="http://schemas.openxmlformats.org/officeDocument/2006/relationships/hyperlink" Target="http://covers.book-outlet.ru/covers/j977222663857224701.jpg" TargetMode="External"/><Relationship Id="rId758" Type="http://schemas.openxmlformats.org/officeDocument/2006/relationships/hyperlink" Target="http://covers.book-outlet.ru/covers/j977271324637224504.jpg" TargetMode="External"/><Relationship Id="rId759" Type="http://schemas.openxmlformats.org/officeDocument/2006/relationships/hyperlink" Target="http://covers.book-outlet.ru/covers/j977222663857223003.jpg" TargetMode="External"/><Relationship Id="rId760" Type="http://schemas.openxmlformats.org/officeDocument/2006/relationships/hyperlink" Target="http://covers.book-outlet.ru/covers/j977271324637224503.jpg" TargetMode="External"/><Relationship Id="rId761" Type="http://schemas.openxmlformats.org/officeDocument/2006/relationships/hyperlink" Target="http://covers.book-outlet.ru/covers/j977271324637224202.jpg" TargetMode="External"/><Relationship Id="rId762" Type="http://schemas.openxmlformats.org/officeDocument/2006/relationships/hyperlink" Target="http://covers.book-outlet.ru/covers/j977222663857223303.jpg" TargetMode="External"/><Relationship Id="rId763" Type="http://schemas.openxmlformats.org/officeDocument/2006/relationships/hyperlink" Target="http://covers.book-outlet.ru/covers/j977222663857224102.jpg" TargetMode="External"/><Relationship Id="rId764" Type="http://schemas.openxmlformats.org/officeDocument/2006/relationships/hyperlink" Target="http://covers.book-outlet.ru/covers/j977271324637223212.jpg" TargetMode="External"/><Relationship Id="rId765" Type="http://schemas.openxmlformats.org/officeDocument/2006/relationships/hyperlink" Target="http://covers.book-outlet.ru/covers/j977222663857224002.jpg" TargetMode="External"/><Relationship Id="rId766" Type="http://schemas.openxmlformats.org/officeDocument/2006/relationships/hyperlink" Target="http://covers.book-outlet.ru/covers/j460207645109824005.jpg" TargetMode="External"/><Relationship Id="rId767" Type="http://schemas.openxmlformats.org/officeDocument/2006/relationships/hyperlink" Target="http://covers.book-outlet.ru/covers/j464001890015024018.jpg" TargetMode="External"/><Relationship Id="rId768" Type="http://schemas.openxmlformats.org/officeDocument/2006/relationships/hyperlink" Target="http://covers.book-outlet.ru/covers/j464001890043324015.jpg" TargetMode="External"/><Relationship Id="rId769" Type="http://schemas.openxmlformats.org/officeDocument/2006/relationships/hyperlink" Target="http://covers.book-outlet.ru/covers/j464001890060024014.jpg" TargetMode="External"/><Relationship Id="rId770" Type="http://schemas.openxmlformats.org/officeDocument/2006/relationships/hyperlink" Target="http://covers.book-outlet.ru/covers/j464001890015024014.jpg" TargetMode="External"/><Relationship Id="rId771" Type="http://schemas.openxmlformats.org/officeDocument/2006/relationships/hyperlink" Target="http://covers.book-outlet.ru/covers/j464001890052524017.jpg" TargetMode="External"/><Relationship Id="rId772" Type="http://schemas.openxmlformats.org/officeDocument/2006/relationships/hyperlink" Target="http://covers.book-outlet.ru/covers/j464001890043324019.jpg" TargetMode="External"/><Relationship Id="rId773" Type="http://schemas.openxmlformats.org/officeDocument/2006/relationships/hyperlink" Target="http://covers.book-outlet.ru/covers/j464001890053224012.jpg" TargetMode="External"/><Relationship Id="rId774" Type="http://schemas.openxmlformats.org/officeDocument/2006/relationships/hyperlink" Target="http://covers.book-outlet.ru/covers/j464001890048824009.jpg" TargetMode="External"/><Relationship Id="rId775" Type="http://schemas.openxmlformats.org/officeDocument/2006/relationships/hyperlink" Target="http://covers.book-outlet.ru/covers/j464001890036524009.jpg" TargetMode="External"/><Relationship Id="rId776" Type="http://schemas.openxmlformats.org/officeDocument/2006/relationships/hyperlink" Target="http://covers.book-outlet.ru/covers/j464001890015024010.jpg" TargetMode="External"/><Relationship Id="rId777" Type="http://schemas.openxmlformats.org/officeDocument/2006/relationships/hyperlink" Target="http://covers.book-outlet.ru/covers/j464001890057024017.jpg" TargetMode="External"/><Relationship Id="rId778" Type="http://schemas.openxmlformats.org/officeDocument/2006/relationships/hyperlink" Target="http://covers.book-outlet.ru/covers/j464001890030324017.jpg" TargetMode="External"/><Relationship Id="rId779" Type="http://schemas.openxmlformats.org/officeDocument/2006/relationships/hyperlink" Target="http://covers.book-outlet.ru/covers/j464001890065524018.jpg" TargetMode="External"/><Relationship Id="rId780" Type="http://schemas.openxmlformats.org/officeDocument/2006/relationships/hyperlink" Target="http://covers.book-outlet.ru/covers/j464001890036524013.jpg" TargetMode="External"/><Relationship Id="rId781" Type="http://schemas.openxmlformats.org/officeDocument/2006/relationships/hyperlink" Target="http://covers.book-outlet.ru/covers/j464001890033424017.jpg" TargetMode="External"/><Relationship Id="rId782" Type="http://schemas.openxmlformats.org/officeDocument/2006/relationships/hyperlink" Target="http://covers.book-outlet.ru/covers/j464001890021124018.jpg" TargetMode="External"/><Relationship Id="rId783" Type="http://schemas.openxmlformats.org/officeDocument/2006/relationships/hyperlink" Target="http://covers.book-outlet.ru/covers/j464001890021124017.jpg" TargetMode="External"/><Relationship Id="rId784" Type="http://schemas.openxmlformats.org/officeDocument/2006/relationships/hyperlink" Target="http://covers.book-outlet.ru/covers/j464001890033424020.jpg" TargetMode="External"/><Relationship Id="rId785" Type="http://schemas.openxmlformats.org/officeDocument/2006/relationships/hyperlink" Target="http://covers.book-outlet.ru/covers/j464001890060024010.jpg" TargetMode="External"/><Relationship Id="rId786" Type="http://schemas.openxmlformats.org/officeDocument/2006/relationships/hyperlink" Target="http://covers.book-outlet.ru/covers/j464001890031024017.jpg" TargetMode="External"/><Relationship Id="rId787" Type="http://schemas.openxmlformats.org/officeDocument/2006/relationships/hyperlink" Target="http://covers.book-outlet.ru/covers/j464001890030324020.jpg" TargetMode="External"/><Relationship Id="rId788" Type="http://schemas.openxmlformats.org/officeDocument/2006/relationships/hyperlink" Target="http://covers.book-outlet.ru/covers/j464001890045724018.jpg" TargetMode="External"/><Relationship Id="rId789" Type="http://schemas.openxmlformats.org/officeDocument/2006/relationships/hyperlink" Target="http://covers.book-outlet.ru/covers/j464001890065524020.jpg" TargetMode="External"/><Relationship Id="rId790" Type="http://schemas.openxmlformats.org/officeDocument/2006/relationships/hyperlink" Target="http://covers.book-outlet.ru/covers/j464001890060024018.jpg" TargetMode="External"/><Relationship Id="rId791" Type="http://schemas.openxmlformats.org/officeDocument/2006/relationships/hyperlink" Target="http://covers.book-outlet.ru/covers/j464001890034124020.jpg" TargetMode="External"/><Relationship Id="rId792" Type="http://schemas.openxmlformats.org/officeDocument/2006/relationships/hyperlink" Target="http://covers.book-outlet.ru/covers/j464001890033424021.jpg" TargetMode="External"/><Relationship Id="rId793" Type="http://schemas.openxmlformats.org/officeDocument/2006/relationships/hyperlink" Target="http://covers.book-outlet.ru/covers/j464001890052524019.jpg" TargetMode="External"/><Relationship Id="rId794" Type="http://schemas.openxmlformats.org/officeDocument/2006/relationships/hyperlink" Target="http://covers.book-outlet.ru/covers/j464001890070924012.jpg" TargetMode="External"/><Relationship Id="rId795" Type="http://schemas.openxmlformats.org/officeDocument/2006/relationships/hyperlink" Target="http://covers.book-outlet.ru/covers/j464001890043324011.jpg" TargetMode="External"/><Relationship Id="rId796" Type="http://schemas.openxmlformats.org/officeDocument/2006/relationships/hyperlink" Target="http://covers.book-outlet.ru/covers/j464001890030324021.jpg" TargetMode="External"/><Relationship Id="rId797" Type="http://schemas.openxmlformats.org/officeDocument/2006/relationships/hyperlink" Target="http://covers.book-outlet.ru/covers/j464001890021124020.jpg" TargetMode="External"/><Relationship Id="rId798" Type="http://schemas.openxmlformats.org/officeDocument/2006/relationships/hyperlink" Target="http://covers.book-outlet.ru/covers/j464001890034124018.jpg" TargetMode="External"/><Relationship Id="rId799" Type="http://schemas.openxmlformats.org/officeDocument/2006/relationships/hyperlink" Target="http://covers.book-outlet.ru/covers/j464001890063124017.jpg" TargetMode="External"/><Relationship Id="rId800" Type="http://schemas.openxmlformats.org/officeDocument/2006/relationships/hyperlink" Target="http://covers.book-outlet.ru/covers/j464001890030324019.jpg" TargetMode="External"/><Relationship Id="rId801" Type="http://schemas.openxmlformats.org/officeDocument/2006/relationships/hyperlink" Target="http://covers.book-outlet.ru/covers/j464001890048824017.jpg" TargetMode="External"/><Relationship Id="rId802" Type="http://schemas.openxmlformats.org/officeDocument/2006/relationships/hyperlink" Target="http://covers.book-outlet.ru/covers/j464001890021124021.jpg" TargetMode="External"/><Relationship Id="rId803" Type="http://schemas.openxmlformats.org/officeDocument/2006/relationships/hyperlink" Target="http://covers.book-outlet.ru/covers/j464001890015024016.jpg" TargetMode="External"/><Relationship Id="rId804" Type="http://schemas.openxmlformats.org/officeDocument/2006/relationships/hyperlink" Target="http://covers.book-outlet.ru/covers/j464001890048824021.jpg" TargetMode="External"/><Relationship Id="rId805" Type="http://schemas.openxmlformats.org/officeDocument/2006/relationships/hyperlink" Target="http://covers.book-outlet.ru/covers/j464001890036524021.jpg" TargetMode="External"/><Relationship Id="rId806" Type="http://schemas.openxmlformats.org/officeDocument/2006/relationships/hyperlink" Target="http://covers.book-outlet.ru/covers/j464001890046424020.jpg" TargetMode="External"/><Relationship Id="rId807" Type="http://schemas.openxmlformats.org/officeDocument/2006/relationships/hyperlink" Target="http://covers.book-outlet.ru/covers/j464001890009924011.jpg" TargetMode="External"/><Relationship Id="rId808" Type="http://schemas.openxmlformats.org/officeDocument/2006/relationships/hyperlink" Target="http://covers.book-outlet.ru/covers/j464001890021124019.jpg" TargetMode="External"/><Relationship Id="rId809" Type="http://schemas.openxmlformats.org/officeDocument/2006/relationships/hyperlink" Target="http://covers.book-outlet.ru/covers/j464001890028024016.jpg" TargetMode="External"/><Relationship Id="rId810" Type="http://schemas.openxmlformats.org/officeDocument/2006/relationships/hyperlink" Target="http://covers.book-outlet.ru/covers/j464001890034124022.jpg" TargetMode="External"/><Relationship Id="rId811" Type="http://schemas.openxmlformats.org/officeDocument/2006/relationships/hyperlink" Target="http://covers.book-outlet.ru/covers/j464001890049524015.jpg" TargetMode="External"/><Relationship Id="rId812" Type="http://schemas.openxmlformats.org/officeDocument/2006/relationships/hyperlink" Target="http://covers.book-outlet.ru/covers/j464001890036523050.jpg" TargetMode="External"/><Relationship Id="rId813" Type="http://schemas.openxmlformats.org/officeDocument/2006/relationships/hyperlink" Target="http://covers.book-outlet.ru/covers/j464001890029724021.jpg" TargetMode="External"/><Relationship Id="rId814" Type="http://schemas.openxmlformats.org/officeDocument/2006/relationships/hyperlink" Target="http://covers.book-outlet.ru/covers/j464001890021124022.jpg" TargetMode="External"/><Relationship Id="rId815" Type="http://schemas.openxmlformats.org/officeDocument/2006/relationships/hyperlink" Target="http://covers.book-outlet.ru/covers/j464001890028024020.jpg" TargetMode="External"/><Relationship Id="rId816" Type="http://schemas.openxmlformats.org/officeDocument/2006/relationships/hyperlink" Target="http://covers.book-outlet.ru/covers/j464001890029724017.jpg" TargetMode="External"/><Relationship Id="rId817" Type="http://schemas.openxmlformats.org/officeDocument/2006/relationships/hyperlink" Target="http://covers.book-outlet.ru/covers/j464001890015024022.jpg" TargetMode="External"/><Relationship Id="rId818" Type="http://schemas.openxmlformats.org/officeDocument/2006/relationships/hyperlink" Target="http://covers.book-outlet.ru/covers/j464001890055624008.jpg" TargetMode="External"/><Relationship Id="rId819" Type="http://schemas.openxmlformats.org/officeDocument/2006/relationships/hyperlink" Target="http://covers.book-outlet.ru/covers/j464001890031024013.jpg" TargetMode="External"/><Relationship Id="rId820" Type="http://schemas.openxmlformats.org/officeDocument/2006/relationships/hyperlink" Target="http://covers.book-outlet.ru/covers/j464001890055624020.jpg" TargetMode="External"/><Relationship Id="rId821" Type="http://schemas.openxmlformats.org/officeDocument/2006/relationships/hyperlink" Target="http://covers.book-outlet.ru/covers/j464001890013624009.jpg" TargetMode="External"/><Relationship Id="rId822" Type="http://schemas.openxmlformats.org/officeDocument/2006/relationships/hyperlink" Target="http://covers.book-outlet.ru/covers/j464001890032724019.jpg" TargetMode="External"/><Relationship Id="rId823" Type="http://schemas.openxmlformats.org/officeDocument/2006/relationships/hyperlink" Target="http://covers.book-outlet.ru/covers/j463007741008024009.jpg" TargetMode="External"/><Relationship Id="rId824" Type="http://schemas.openxmlformats.org/officeDocument/2006/relationships/hyperlink" Target="http://covers.book-outlet.ru/covers/j977340009233324039.jpg" TargetMode="External"/><Relationship Id="rId825" Type="http://schemas.openxmlformats.org/officeDocument/2006/relationships/hyperlink" Target="http://covers.book-outlet.ru/covers/j977340009233324040.jpg" TargetMode="External"/><Relationship Id="rId826" Type="http://schemas.openxmlformats.org/officeDocument/2006/relationships/hyperlink" Target="http://covers.book-outlet.ru/covers/j977340009233324035.jpg" TargetMode="External"/><Relationship Id="rId827" Type="http://schemas.openxmlformats.org/officeDocument/2006/relationships/hyperlink" Target="http://covers.book-outlet.ru/covers/j977340009233324037.jpg" TargetMode="External"/><Relationship Id="rId828" Type="http://schemas.openxmlformats.org/officeDocument/2006/relationships/hyperlink" Target="http://covers.book-outlet.ru/covers/j977340009233324036.jpg" TargetMode="External"/><Relationship Id="rId829" Type="http://schemas.openxmlformats.org/officeDocument/2006/relationships/hyperlink" Target="http://covers.book-outlet.ru/covers/j463005318138624001.jpg" TargetMode="External"/><Relationship Id="rId830" Type="http://schemas.openxmlformats.org/officeDocument/2006/relationships/hyperlink" Target="http://covers.book-outlet.ru/covers/j463005318063124002.jpg" TargetMode="External"/><Relationship Id="rId831" Type="http://schemas.openxmlformats.org/officeDocument/2006/relationships/hyperlink" Target="http://covers.book-outlet.ru/covers/j463005318113324004.jpg" TargetMode="External"/><Relationship Id="rId832" Type="http://schemas.openxmlformats.org/officeDocument/2006/relationships/hyperlink" Target="http://covers.book-outlet.ru/covers/j463444401416124003.jpg" TargetMode="External"/><Relationship Id="rId833" Type="http://schemas.openxmlformats.org/officeDocument/2006/relationships/hyperlink" Target="http://covers.book-outlet.ru/covers/j463444401416124004.jpg" TargetMode="External"/><Relationship Id="rId834" Type="http://schemas.openxmlformats.org/officeDocument/2006/relationships/hyperlink" Target="http://covers.book-outlet.ru/covers/j463005318063124001.jpg" TargetMode="External"/><Relationship Id="rId835" Type="http://schemas.openxmlformats.org/officeDocument/2006/relationships/hyperlink" Target="http://covers.book-outlet.ru/covers/j463005318061724004.jpg" TargetMode="External"/><Relationship Id="rId836" Type="http://schemas.openxmlformats.org/officeDocument/2006/relationships/hyperlink" Target="http://covers.book-outlet.ru/covers/j463005318113324003.jpg" TargetMode="External"/><Relationship Id="rId837" Type="http://schemas.openxmlformats.org/officeDocument/2006/relationships/hyperlink" Target="http://covers.book-outlet.ru/covers/j463005318113324002.jpg" TargetMode="External"/><Relationship Id="rId838" Type="http://schemas.openxmlformats.org/officeDocument/2006/relationships/hyperlink" Target="http://covers.book-outlet.ru/covers/j463005318139324004.jpg" TargetMode="External"/><Relationship Id="rId839" Type="http://schemas.openxmlformats.org/officeDocument/2006/relationships/hyperlink" Target="http://covers.book-outlet.ru/covers/j463005318114024003.jpg" TargetMode="External"/><Relationship Id="rId840" Type="http://schemas.openxmlformats.org/officeDocument/2006/relationships/hyperlink" Target="http://covers.book-outlet.ru/covers/j463444401415424004.jpg" TargetMode="External"/><Relationship Id="rId841" Type="http://schemas.openxmlformats.org/officeDocument/2006/relationships/hyperlink" Target="http://covers.book-outlet.ru/covers/j463005318113324001.jpg" TargetMode="External"/><Relationship Id="rId842" Type="http://schemas.openxmlformats.org/officeDocument/2006/relationships/hyperlink" Target="http://covers.book-outlet.ru/covers/j463005318137923004.jpg" TargetMode="External"/><Relationship Id="rId843" Type="http://schemas.openxmlformats.org/officeDocument/2006/relationships/hyperlink" Target="http://covers.book-outlet.ru/covers/j463005318136224004.jpg" TargetMode="External"/><Relationship Id="rId844" Type="http://schemas.openxmlformats.org/officeDocument/2006/relationships/hyperlink" Target="http://covers.book-outlet.ru/covers/j463005318136224005.jpg" TargetMode="External"/><Relationship Id="rId845" Type="http://schemas.openxmlformats.org/officeDocument/2006/relationships/hyperlink" Target="http://covers.book-outlet.ru/covers/j463005318110224004.jpg" TargetMode="External"/><Relationship Id="rId846" Type="http://schemas.openxmlformats.org/officeDocument/2006/relationships/hyperlink" Target="http://covers.book-outlet.ru/covers/j460207647403524004.jpg" TargetMode="External"/><Relationship Id="rId847" Type="http://schemas.openxmlformats.org/officeDocument/2006/relationships/hyperlink" Target="http://covers.book-outlet.ru/covers/j463444401416124005.jpg" TargetMode="External"/><Relationship Id="rId848" Type="http://schemas.openxmlformats.org/officeDocument/2006/relationships/hyperlink" Target="http://covers.book-outlet.ru/covers/j463005318139324003.jpg" TargetMode="External"/><Relationship Id="rId849" Type="http://schemas.openxmlformats.org/officeDocument/2006/relationships/hyperlink" Target="http://covers.book-outlet.ru/covers/j460207647403524005.jpg" TargetMode="External"/><Relationship Id="rId850" Type="http://schemas.openxmlformats.org/officeDocument/2006/relationships/hyperlink" Target="http://covers.book-outlet.ru/covers/j463005318136224003.jpg" TargetMode="External"/><Relationship Id="rId851" Type="http://schemas.openxmlformats.org/officeDocument/2006/relationships/hyperlink" Target="http://covers.book-outlet.ru/covers/j463005318110224006.jpg" TargetMode="External"/><Relationship Id="rId852" Type="http://schemas.openxmlformats.org/officeDocument/2006/relationships/hyperlink" Target="http://covers.book-outlet.ru/covers/j463444401415424005.jpg" TargetMode="External"/><Relationship Id="rId853" Type="http://schemas.openxmlformats.org/officeDocument/2006/relationships/hyperlink" Target="http://covers.book-outlet.ru/covers/j463005318110224005.jpg" TargetMode="External"/><Relationship Id="rId854" Type="http://schemas.openxmlformats.org/officeDocument/2006/relationships/hyperlink" Target="http://covers.book-outlet.ru/covers/j463444401417824003.jpg" TargetMode="External"/><Relationship Id="rId855" Type="http://schemas.openxmlformats.org/officeDocument/2006/relationships/hyperlink" Target="http://covers.book-outlet.ru/covers/j463444401417824004.jpg" TargetMode="External"/><Relationship Id="rId856" Type="http://schemas.openxmlformats.org/officeDocument/2006/relationships/hyperlink" Target="http://covers.book-outlet.ru/covers/j463005318135524003.jpg" TargetMode="External"/><Relationship Id="rId857" Type="http://schemas.openxmlformats.org/officeDocument/2006/relationships/hyperlink" Target="http://covers.book-outlet.ru/covers/j977168058400524704.jpg" TargetMode="External"/><Relationship Id="rId858" Type="http://schemas.openxmlformats.org/officeDocument/2006/relationships/hyperlink" Target="http://covers.book-outlet.ru/covers/j977168065500224010.jpg" TargetMode="External"/><Relationship Id="rId859" Type="http://schemas.openxmlformats.org/officeDocument/2006/relationships/hyperlink" Target="http://covers.book-outlet.ru/covers/j977168058400524104.jpg" TargetMode="External"/><Relationship Id="rId860" Type="http://schemas.openxmlformats.org/officeDocument/2006/relationships/hyperlink" Target="http://covers.book-outlet.ru/covers/j977168065500224009.jpg" TargetMode="External"/><Relationship Id="rId861" Type="http://schemas.openxmlformats.org/officeDocument/2006/relationships/hyperlink" Target="http://covers.book-outlet.ru/covers/j977168065500224106.jpg" TargetMode="External"/><Relationship Id="rId862" Type="http://schemas.openxmlformats.org/officeDocument/2006/relationships/hyperlink" Target="http://covers.book-outlet.ru/covers/j463115514713324002.jpg" TargetMode="External"/><Relationship Id="rId863" Type="http://schemas.openxmlformats.org/officeDocument/2006/relationships/hyperlink" Target="http://covers.book-outlet.ru/covers/j977168059000624010.jpg" TargetMode="External"/><Relationship Id="rId864" Type="http://schemas.openxmlformats.org/officeDocument/2006/relationships/hyperlink" Target="http://covers.book-outlet.ru/covers/j977168058400524705.jpg" TargetMode="External"/><Relationship Id="rId865" Type="http://schemas.openxmlformats.org/officeDocument/2006/relationships/hyperlink" Target="http://covers.book-outlet.ru/covers/j977168058400524103.jpg" TargetMode="External"/><Relationship Id="rId866" Type="http://schemas.openxmlformats.org/officeDocument/2006/relationships/hyperlink" Target="http://covers.book-outlet.ru/covers/j977181313177924101.jpg" TargetMode="External"/><Relationship Id="rId867" Type="http://schemas.openxmlformats.org/officeDocument/2006/relationships/hyperlink" Target="http://covers.book-outlet.ru/covers/j977168058400524604.jpg" TargetMode="External"/><Relationship Id="rId868" Type="http://schemas.openxmlformats.org/officeDocument/2006/relationships/hyperlink" Target="http://covers.book-outlet.ru/covers/j977168058400524004.jpg" TargetMode="External"/><Relationship Id="rId869" Type="http://schemas.openxmlformats.org/officeDocument/2006/relationships/hyperlink" Target="http://covers.book-outlet.ru/covers/j977168058400524003.jpg" TargetMode="External"/><Relationship Id="rId870" Type="http://schemas.openxmlformats.org/officeDocument/2006/relationships/hyperlink" Target="http://covers.book-outlet.ru/covers/j977168058400524703.jpg" TargetMode="External"/><Relationship Id="rId871" Type="http://schemas.openxmlformats.org/officeDocument/2006/relationships/hyperlink" Target="http://covers.book-outlet.ru/covers/j977168058400524105.jpg" TargetMode="External"/><Relationship Id="rId872" Type="http://schemas.openxmlformats.org/officeDocument/2006/relationships/hyperlink" Target="http://covers.book-outlet.ru/covers/j977168058400524304.jpg" TargetMode="External"/><Relationship Id="rId873" Type="http://schemas.openxmlformats.org/officeDocument/2006/relationships/hyperlink" Target="http://covers.book-outlet.ru/covers/j977181313177924103.jpg" TargetMode="External"/><Relationship Id="rId874" Type="http://schemas.openxmlformats.org/officeDocument/2006/relationships/hyperlink" Target="http://covers.book-outlet.ru/covers/j977181313177924005.jpg" TargetMode="External"/><Relationship Id="rId875" Type="http://schemas.openxmlformats.org/officeDocument/2006/relationships/hyperlink" Target="http://covers.book-outlet.ru/covers/j977181313177924006.jpg" TargetMode="External"/><Relationship Id="rId876" Type="http://schemas.openxmlformats.org/officeDocument/2006/relationships/hyperlink" Target="http://covers.book-outlet.ru/covers/j977168058400524603.jpg" TargetMode="External"/><Relationship Id="rId877" Type="http://schemas.openxmlformats.org/officeDocument/2006/relationships/hyperlink" Target="http://covers.book-outlet.ru/covers/j977168058400524002.jpg" TargetMode="External"/><Relationship Id="rId878" Type="http://schemas.openxmlformats.org/officeDocument/2006/relationships/hyperlink" Target="http://covers.book-outlet.ru/covers/j977168058400524706.jpg" TargetMode="External"/><Relationship Id="rId879" Type="http://schemas.openxmlformats.org/officeDocument/2006/relationships/hyperlink" Target="http://covers.book-outlet.ru/covers/j977168058400524305.jpg" TargetMode="External"/><Relationship Id="rId880" Type="http://schemas.openxmlformats.org/officeDocument/2006/relationships/hyperlink" Target="http://covers.book-outlet.ru/covers/j460376817701224153.jpg" TargetMode="External"/><Relationship Id="rId881" Type="http://schemas.openxmlformats.org/officeDocument/2006/relationships/hyperlink" Target="http://covers.book-outlet.ru/covers/j464001890008224017.jpg" TargetMode="External"/><Relationship Id="rId882" Type="http://schemas.openxmlformats.org/officeDocument/2006/relationships/hyperlink" Target="http://covers.book-outlet.ru/covers/j464001890017424012.jpg" TargetMode="External"/><Relationship Id="rId883" Type="http://schemas.openxmlformats.org/officeDocument/2006/relationships/hyperlink" Target="http://covers.book-outlet.ru/covers/j464001890008224013.jpg" TargetMode="External"/><Relationship Id="rId884" Type="http://schemas.openxmlformats.org/officeDocument/2006/relationships/hyperlink" Target="http://covers.book-outlet.ru/covers/j464001890008224005.jpg" TargetMode="External"/><Relationship Id="rId885" Type="http://schemas.openxmlformats.org/officeDocument/2006/relationships/hyperlink" Target="http://covers.book-outlet.ru/covers/j464001890011224009.jpg" TargetMode="External"/><Relationship Id="rId886" Type="http://schemas.openxmlformats.org/officeDocument/2006/relationships/hyperlink" Target="http://covers.book-outlet.ru/covers/j464001890011224017.jpg" TargetMode="External"/><Relationship Id="rId887" Type="http://schemas.openxmlformats.org/officeDocument/2006/relationships/hyperlink" Target="http://covers.book-outlet.ru/covers/j464001890011224021.jpg" TargetMode="External"/><Relationship Id="rId888" Type="http://schemas.openxmlformats.org/officeDocument/2006/relationships/hyperlink" Target="http://covers.book-outlet.ru/covers/j464001890017424008.jpg" TargetMode="External"/><Relationship Id="rId889" Type="http://schemas.openxmlformats.org/officeDocument/2006/relationships/hyperlink" Target="http://covers.book-outlet.ru/covers/j464001890048824013.jpg" TargetMode="External"/><Relationship Id="rId890" Type="http://schemas.openxmlformats.org/officeDocument/2006/relationships/hyperlink" Target="http://covers.book-outlet.ru/covers/j460707433129824001.jpg" TargetMode="External"/><Relationship Id="rId891" Type="http://schemas.openxmlformats.org/officeDocument/2006/relationships/hyperlink" Target="http://covers.book-outlet.ru/covers/j463004966259224001.jpg" TargetMode="External"/><Relationship Id="rId892" Type="http://schemas.openxmlformats.org/officeDocument/2006/relationships/hyperlink" Target="http://covers.book-outlet.ru/covers/j977181863200400324.jpg" TargetMode="External"/><Relationship Id="rId893" Type="http://schemas.openxmlformats.org/officeDocument/2006/relationships/hyperlink" Target="http://covers.book-outlet.ru/covers/j977222663857223002.jpg" TargetMode="External"/><Relationship Id="rId894" Type="http://schemas.openxmlformats.org/officeDocument/2006/relationships/hyperlink" Target="http://covers.book-outlet.ru/covers/j460715035026723005.jpg" TargetMode="External"/><Relationship Id="rId895" Type="http://schemas.openxmlformats.org/officeDocument/2006/relationships/hyperlink" Target="http://covers.book-outlet.ru/covers/j460715035026723006.jpg" TargetMode="External"/><Relationship Id="rId896" Type="http://schemas.openxmlformats.org/officeDocument/2006/relationships/hyperlink" Target="http://covers.book-outlet.ru/covers/j466001995103624001.jpg" TargetMode="External"/><Relationship Id="rId897" Type="http://schemas.openxmlformats.org/officeDocument/2006/relationships/hyperlink" Target="http://covers.book-outlet.ru/covers/j466001995103623004.jpg" TargetMode="External"/><Relationship Id="rId898" Type="http://schemas.openxmlformats.org/officeDocument/2006/relationships/hyperlink" Target="http://covers.book-outlet.ru/covers/j466001995103623202.jpg" TargetMode="External"/><Relationship Id="rId899" Type="http://schemas.openxmlformats.org/officeDocument/2006/relationships/hyperlink" Target="http://covers.book-outlet.ru/covers/j466001995103623101.jpg" TargetMode="External"/><Relationship Id="rId900" Type="http://schemas.openxmlformats.org/officeDocument/2006/relationships/hyperlink" Target="http://covers.book-outlet.ru/covers/j466001995103623002.jpg" TargetMode="External"/><Relationship Id="rId901" Type="http://schemas.openxmlformats.org/officeDocument/2006/relationships/hyperlink" Target="http://covers.book-outlet.ru/covers/j466001995103623003.jpg" TargetMode="External"/><Relationship Id="rId902" Type="http://schemas.openxmlformats.org/officeDocument/2006/relationships/hyperlink" Target="http://covers.book-outlet.ru/covers/&#1057;&#1040;&#1052;&#1040;&#1071;719&#1084;&#1089;&#1094;.jpg" TargetMode="External"/><Relationship Id="rId903" Type="http://schemas.openxmlformats.org/officeDocument/2006/relationships/hyperlink" Target="http://covers.book-outlet.ru/covers/&#1057;&#1040;&#1052;&#1040;&#1071;619&#1084;&#1089;&#1094;.jpg" TargetMode="External"/><Relationship Id="rId904" Type="http://schemas.openxmlformats.org/officeDocument/2006/relationships/hyperlink" Target="http://covers.book-outlet.ru/covers/&#1057;&#1040;&#1052;&#1040;&#1071;1219&#1084;.jpg" TargetMode="External"/><Relationship Id="rId905" Type="http://schemas.openxmlformats.org/officeDocument/2006/relationships/hyperlink" Target="http://covers.book-outlet.ru/covers/j977222663858923004.jpg" TargetMode="External"/><Relationship Id="rId906" Type="http://schemas.openxmlformats.org/officeDocument/2006/relationships/hyperlink" Target="http://covers.book-outlet.ru/covers/j977222663858923002.jpg" TargetMode="External"/><Relationship Id="rId907" Type="http://schemas.openxmlformats.org/officeDocument/2006/relationships/hyperlink" Target="http://covers.book-outlet.ru/covers/j977160727200824007.jpg" TargetMode="External"/><Relationship Id="rId908" Type="http://schemas.openxmlformats.org/officeDocument/2006/relationships/hyperlink" Target="http://covers.book-outlet.ru/covers/j977160727200824008.jpg" TargetMode="External"/><Relationship Id="rId909" Type="http://schemas.openxmlformats.org/officeDocument/2006/relationships/hyperlink" Target="http://covers.book-outlet.ru/covers/j977160727200824010.jpg" TargetMode="External"/><Relationship Id="rId910" Type="http://schemas.openxmlformats.org/officeDocument/2006/relationships/hyperlink" Target="http://covers.book-outlet.ru/covers/j977160727200824011.jpg" TargetMode="External"/><Relationship Id="rId911" Type="http://schemas.openxmlformats.org/officeDocument/2006/relationships/hyperlink" Target="http://covers.book-outlet.ru/covers/&#1042;&#1042;&#1061;&#1082;&#1072;&#1090;317.jpg" TargetMode="External"/><Relationship Id="rId912" Type="http://schemas.openxmlformats.org/officeDocument/2006/relationships/hyperlink" Target="http://covers.book-outlet.ru/covers/&#1042;&#1042;&#1061;&#1082;&#1072;&#1090;417.jpg" TargetMode="External"/><Relationship Id="rId913" Type="http://schemas.openxmlformats.org/officeDocument/2006/relationships/hyperlink" Target="http://covers.book-outlet.ru/covers/&#1042;&#1042;&#1061;719.jpg" TargetMode="External"/><Relationship Id="rId914" Type="http://schemas.openxmlformats.org/officeDocument/2006/relationships/hyperlink" Target="http://covers.book-outlet.ru/covers/&#1042;&#1042;&#1061;&#1082;&#1072;&#1090;318.jpg" TargetMode="External"/><Relationship Id="rId915" Type="http://schemas.openxmlformats.org/officeDocument/2006/relationships/hyperlink" Target="http://covers.book-outlet.ru/covers/&#1042;&#1042;&#1061;&#1087;&#1088;&#1080;&#1083;1219.jpg" TargetMode="External"/><Relationship Id="rId916" Type="http://schemas.openxmlformats.org/officeDocument/2006/relationships/hyperlink" Target="http://covers.book-outlet.ru/covers/&#1040;&#1058;&#1051;719.jpg" TargetMode="External"/><Relationship Id="rId917" Type="http://schemas.openxmlformats.org/officeDocument/2006/relationships/hyperlink" Target="http://covers.book-outlet.ru/covers/&#1057;&#1040;&#1053;&#1074;&#1103;&#1079;419.jpg" TargetMode="External"/><Relationship Id="rId918" Type="http://schemas.openxmlformats.org/officeDocument/2006/relationships/hyperlink" Target="http://covers.book-outlet.ru/covers/j977156053700801117.jpg" TargetMode="External"/><Relationship Id="rId919" Type="http://schemas.openxmlformats.org/officeDocument/2006/relationships/hyperlink" Target="http://covers.book-outlet.ru/covers/j977156053700800520.jpg" TargetMode="External"/><Relationship Id="rId920" Type="http://schemas.openxmlformats.org/officeDocument/2006/relationships/hyperlink" Target="http://covers.book-outlet.ru/covers/j977156053700801217.jpg" TargetMode="External"/><Relationship Id="rId921" Type="http://schemas.openxmlformats.org/officeDocument/2006/relationships/hyperlink" Target="http://covers.book-outlet.ru/covers/j463004966234923104.jpg" TargetMode="External"/><Relationship Id="rId922" Type="http://schemas.openxmlformats.org/officeDocument/2006/relationships/hyperlink" Target="http://covers.book-outlet.ru/covers/j463004966234924004.jpg" TargetMode="External"/><Relationship Id="rId923" Type="http://schemas.openxmlformats.org/officeDocument/2006/relationships/hyperlink" Target="http://covers.book-outlet.ru/covers/j463004966234924003.jpg" TargetMode="External"/><Relationship Id="rId924" Type="http://schemas.openxmlformats.org/officeDocument/2006/relationships/hyperlink" Target="http://covers.book-outlet.ru/covers/j463004966234924002.jpg" TargetMode="External"/><Relationship Id="rId925" Type="http://schemas.openxmlformats.org/officeDocument/2006/relationships/hyperlink" Target="http://covers.book-outlet.ru/covers/j977156053700800224.jpg" TargetMode="External"/><Relationship Id="rId926" Type="http://schemas.openxmlformats.org/officeDocument/2006/relationships/hyperlink" Target="http://covers.book-outlet.ru/covers/j977271287500900123.jpg" TargetMode="External"/><Relationship Id="rId927" Type="http://schemas.openxmlformats.org/officeDocument/2006/relationships/hyperlink" Target="http://covers.book-outlet.ru/covers/j977156053700800324.jpg" TargetMode="External"/><Relationship Id="rId928" Type="http://schemas.openxmlformats.org/officeDocument/2006/relationships/hyperlink" Target="http://covers.book-outlet.ru/covers/j977156053700800124.jpg" TargetMode="External"/><Relationship Id="rId929" Type="http://schemas.openxmlformats.org/officeDocument/2006/relationships/hyperlink" Target="http://covers.book-outlet.ru/covers/j977230715500400123.jpg" TargetMode="External"/><Relationship Id="rId930" Type="http://schemas.openxmlformats.org/officeDocument/2006/relationships/hyperlink" Target="http://covers.book-outlet.ru/covers/j977156053700800524.jpg" TargetMode="External"/><Relationship Id="rId931" Type="http://schemas.openxmlformats.org/officeDocument/2006/relationships/hyperlink" Target="http://covers.book-outlet.ru/covers/j977156053700801223.jpg" TargetMode="External"/><Relationship Id="rId932" Type="http://schemas.openxmlformats.org/officeDocument/2006/relationships/hyperlink" Target="http://covers.book-outlet.ru/covers/j460244500287624004.jpg" TargetMode="External"/><Relationship Id="rId933" Type="http://schemas.openxmlformats.org/officeDocument/2006/relationships/hyperlink" Target="http://covers.book-outlet.ru/covers/j977156053700801023.jpg" TargetMode="External"/><Relationship Id="rId934" Type="http://schemas.openxmlformats.org/officeDocument/2006/relationships/hyperlink" Target="http://covers.book-outlet.ru/covers/j460244500287624003.jpg" TargetMode="External"/><Relationship Id="rId935" Type="http://schemas.openxmlformats.org/officeDocument/2006/relationships/hyperlink" Target="http://covers.book-outlet.ru/covers/j977271294200800723.jpg" TargetMode="External"/><Relationship Id="rId936" Type="http://schemas.openxmlformats.org/officeDocument/2006/relationships/hyperlink" Target="http://covers.book-outlet.ru/covers/j460707433192224001.jpg" TargetMode="External"/><Relationship Id="rId937" Type="http://schemas.openxmlformats.org/officeDocument/2006/relationships/hyperlink" Target="http://covers.book-outlet.ru/covers/j977241051200800323.jpg" TargetMode="External"/><Relationship Id="rId938" Type="http://schemas.openxmlformats.org/officeDocument/2006/relationships/hyperlink" Target="http://covers.book-outlet.ru/covers/j460244500290624001.jpg" TargetMode="External"/><Relationship Id="rId939" Type="http://schemas.openxmlformats.org/officeDocument/2006/relationships/hyperlink" Target="http://covers.book-outlet.ru/covers/j977241051200800922.jpg" TargetMode="External"/><Relationship Id="rId940" Type="http://schemas.openxmlformats.org/officeDocument/2006/relationships/hyperlink" Target="http://covers.book-outlet.ru/covers/j460244500290623004.jpg" TargetMode="External"/><Relationship Id="rId941" Type="http://schemas.openxmlformats.org/officeDocument/2006/relationships/hyperlink" Target="http://covers.book-outlet.ru/covers/j977241051200800123.jpg" TargetMode="External"/><Relationship Id="rId942" Type="http://schemas.openxmlformats.org/officeDocument/2006/relationships/hyperlink" Target="http://covers.book-outlet.ru/covers/j977032033100924003.jpg" TargetMode="External"/><Relationship Id="rId943" Type="http://schemas.openxmlformats.org/officeDocument/2006/relationships/hyperlink" Target="http://covers.book-outlet.ru/covers/g460706307001624004.jpg" TargetMode="External"/><Relationship Id="rId944" Type="http://schemas.openxmlformats.org/officeDocument/2006/relationships/hyperlink" Target="http://covers.book-outlet.ru/covers/g460706307001624005.jpg" TargetMode="External"/><Relationship Id="rId945" Type="http://schemas.openxmlformats.org/officeDocument/2006/relationships/hyperlink" Target="http://covers.book-outlet.ru/covers/g460706307001623003.jpg" TargetMode="External"/><Relationship Id="rId946" Type="http://schemas.openxmlformats.org/officeDocument/2006/relationships/hyperlink" Target="http://covers.book-outlet.ru/covers/K2045126614067.jpg" TargetMode="External"/><Relationship Id="rId947" Type="http://schemas.openxmlformats.org/officeDocument/2006/relationships/hyperlink" Target="http://covers.book-outlet.ru/covers/K2045126614043.jpg" TargetMode="External"/><Relationship Id="rId948" Type="http://schemas.openxmlformats.org/officeDocument/2006/relationships/hyperlink" Target="http://covers.book-outlet.ru/covers/K2045126614036.jpg" TargetMode="External"/><Relationship Id="rId949" Type="http://schemas.openxmlformats.org/officeDocument/2006/relationships/hyperlink" Target="http://covers.book-outlet.ru/covers/K2045126614104.jpg" TargetMode="External"/><Relationship Id="rId950" Type="http://schemas.openxmlformats.org/officeDocument/2006/relationships/hyperlink" Target="http://covers.book-outlet.ru/covers/K2045126614128.jpg" TargetMode="External"/><Relationship Id="rId951" Type="http://schemas.openxmlformats.org/officeDocument/2006/relationships/hyperlink" Target="http://covers.book-outlet.ru/covers/K2045126614050.jpg" TargetMode="External"/><Relationship Id="rId952" Type="http://schemas.openxmlformats.org/officeDocument/2006/relationships/hyperlink" Target="http://covers.book-outlet.ru/covers/K2045126614098.jpg" TargetMode="External"/><Relationship Id="rId953" Type="http://schemas.openxmlformats.org/officeDocument/2006/relationships/hyperlink" Target="http://covers.book-outlet.ru/covers/K2045106415073.jpg" TargetMode="External"/><Relationship Id="rId954" Type="http://schemas.openxmlformats.org/officeDocument/2006/relationships/hyperlink" Target="http://covers.book-outlet.ru/covers/K2045126614029.jpg" TargetMode="External"/><Relationship Id="rId955" Type="http://schemas.openxmlformats.org/officeDocument/2006/relationships/hyperlink" Target="http://covers.book-outlet.ru/covers/K2004221040034.jpg" TargetMode="External"/><Relationship Id="rId956" Type="http://schemas.openxmlformats.org/officeDocument/2006/relationships/hyperlink" Target="http://covers.book-outlet.ru/covers/g977230631300924001.jpg" TargetMode="External"/><Relationship Id="rId957" Type="http://schemas.openxmlformats.org/officeDocument/2006/relationships/hyperlink" Target="http://covers.book-outlet.ru/covers/g977230631300924002.jpg" TargetMode="External"/><Relationship Id="rId958" Type="http://schemas.openxmlformats.org/officeDocument/2006/relationships/hyperlink" Target="http://covers.book-outlet.ru/covers/g977230631300924003.jpg" TargetMode="External"/><Relationship Id="rId959" Type="http://schemas.openxmlformats.org/officeDocument/2006/relationships/hyperlink" Target="http://covers.book-outlet.ru/covers/g977230631377123001.jpg" TargetMode="External"/><Relationship Id="rId960" Type="http://schemas.openxmlformats.org/officeDocument/2006/relationships/hyperlink" Target="http://covers.book-outlet.ru/covers/g977230631377123003.jpg" TargetMode="External"/><Relationship Id="rId961" Type="http://schemas.openxmlformats.org/officeDocument/2006/relationships/hyperlink" Target="http://covers.book-outlet.ru/covers/g977230631300924005.jpg" TargetMode="External"/><Relationship Id="rId962" Type="http://schemas.openxmlformats.org/officeDocument/2006/relationships/hyperlink" Target="http://covers.book-outlet.ru/covers/g977172755300123006.jpg" TargetMode="External"/><Relationship Id="rId963" Type="http://schemas.openxmlformats.org/officeDocument/2006/relationships/hyperlink" Target="http://covers.book-outlet.ru/covers/j977013220360024004.jpg" TargetMode="External"/><Relationship Id="rId964" Type="http://schemas.openxmlformats.org/officeDocument/2006/relationships/hyperlink" Target="http://covers.book-outlet.ru/covers/&#1064;&#1052;&#1051;90.jpg" TargetMode="External"/><Relationship Id="rId965" Type="http://schemas.openxmlformats.org/officeDocument/2006/relationships/hyperlink" Target="http://covers.book-outlet.ru/covers/&#1064;&#1052;&#1051;93.jpg" TargetMode="External"/><Relationship Id="rId966" Type="http://schemas.openxmlformats.org/officeDocument/2006/relationships/hyperlink" Target="http://covers.book-outlet.ru/covers/&#1064;&#1052;&#1051;91.jpg" TargetMode="External"/><Relationship Id="rId967" Type="http://schemas.openxmlformats.org/officeDocument/2006/relationships/hyperlink" Target="http://covers.book-outlet.ru/covers/&#1064;&#1052;&#1051;45.jpg" TargetMode="External"/><Relationship Id="rId968" Type="http://schemas.openxmlformats.org/officeDocument/2006/relationships/hyperlink" Target="http://covers.book-outlet.ru/covers/g977181745820924004.jpg" TargetMode="External"/><Relationship Id="rId969" Type="http://schemas.openxmlformats.org/officeDocument/2006/relationships/hyperlink" Target="http://covers.book-outlet.ru/covers/g462000239001322011.jpg" TargetMode="External"/><Relationship Id="rId970" Type="http://schemas.openxmlformats.org/officeDocument/2006/relationships/hyperlink" Target="http://covers.book-outlet.ru/covers/g462000239001324004.jpg" TargetMode="External"/><Relationship Id="rId971" Type="http://schemas.openxmlformats.org/officeDocument/2006/relationships/hyperlink" Target="http://covers.book-outlet.ru/covers/g462000239001324005.jpg" TargetMode="External"/><Relationship Id="rId972" Type="http://schemas.openxmlformats.org/officeDocument/2006/relationships/hyperlink" Target="http://covers.book-outlet.ru/covers/g462000239001323003.jpg" TargetMode="External"/><Relationship Id="rId973" Type="http://schemas.openxmlformats.org/officeDocument/2006/relationships/hyperlink" Target="http://covers.book-outlet.ru/covers/g462000239001323002.jpg" TargetMode="External"/><Relationship Id="rId974" Type="http://schemas.openxmlformats.org/officeDocument/2006/relationships/hyperlink" Target="http://covers.book-outlet.ru/covers/g462000239001323007.jpg" TargetMode="External"/><Relationship Id="rId975" Type="http://schemas.openxmlformats.org/officeDocument/2006/relationships/hyperlink" Target="http://covers.book-outlet.ru/covers/g462000239001323004.jpg" TargetMode="External"/><Relationship Id="rId976" Type="http://schemas.openxmlformats.org/officeDocument/2006/relationships/hyperlink" Target="http://covers.book-outlet.ru/covers/g462000239001324003.jpg" TargetMode="External"/><Relationship Id="rId977" Type="http://schemas.openxmlformats.org/officeDocument/2006/relationships/hyperlink" Target="http://covers.book-outlet.ru/covers/g462000239001324002.jpg" TargetMode="External"/><Relationship Id="rId978" Type="http://schemas.openxmlformats.org/officeDocument/2006/relationships/hyperlink" Target="http://covers.book-outlet.ru/covers/g462000239001323006.jpg" TargetMode="External"/><Relationship Id="rId979" Type="http://schemas.openxmlformats.org/officeDocument/2006/relationships/hyperlink" Target="http://covers.book-outlet.ru/covers/g462000239001323012.jpg" TargetMode="External"/><Relationship Id="rId980" Type="http://schemas.openxmlformats.org/officeDocument/2006/relationships/hyperlink" Target="http://covers.book-outlet.ru/covers/g977207074109123007.jpg" TargetMode="External"/><Relationship Id="rId981" Type="http://schemas.openxmlformats.org/officeDocument/2006/relationships/hyperlink" Target="http://covers.book-outlet.ru/covers/g977207074109123010.jpg" TargetMode="External"/><Relationship Id="rId982" Type="http://schemas.openxmlformats.org/officeDocument/2006/relationships/hyperlink" Target="http://covers.book-outlet.ru/covers/g977207074109124002.jpg" TargetMode="External"/><Relationship Id="rId983" Type="http://schemas.openxmlformats.org/officeDocument/2006/relationships/hyperlink" Target="http://covers.book-outlet.ru/covers/g977207074109123006.jpg" TargetMode="External"/><Relationship Id="rId984" Type="http://schemas.openxmlformats.org/officeDocument/2006/relationships/hyperlink" Target="http://covers.book-outlet.ru/covers/g977207074109123008.jpg" TargetMode="External"/><Relationship Id="rId985" Type="http://schemas.openxmlformats.org/officeDocument/2006/relationships/hyperlink" Target="http://covers.book-outlet.ru/covers/g977207074109124003.jpg" TargetMode="External"/><Relationship Id="rId986" Type="http://schemas.openxmlformats.org/officeDocument/2006/relationships/hyperlink" Target="http://covers.book-outlet.ru/covers/g977207074109124001.jpg" TargetMode="External"/><Relationship Id="rId987" Type="http://schemas.openxmlformats.org/officeDocument/2006/relationships/hyperlink" Target="http://covers.book-outlet.ru/covers/g468003846004321012.jpg" TargetMode="External"/><Relationship Id="rId988" Type="http://schemas.openxmlformats.org/officeDocument/2006/relationships/hyperlink" Target="http://covers.book-outlet.ru/covers/g468003846004322003.jpg" TargetMode="External"/><Relationship Id="rId989" Type="http://schemas.openxmlformats.org/officeDocument/2006/relationships/hyperlink" Target="http://covers.book-outlet.ru/covers/g468003846004322002.jpg" TargetMode="External"/><Relationship Id="rId990" Type="http://schemas.openxmlformats.org/officeDocument/2006/relationships/hyperlink" Target="http://covers.book-outlet.ru/covers/g468003846007424004.jpg" TargetMode="External"/><Relationship Id="rId991" Type="http://schemas.openxmlformats.org/officeDocument/2006/relationships/hyperlink" Target="http://covers.book-outlet.ru/covers/d977207111499300087.jpg" TargetMode="External"/><Relationship Id="rId992" Type="http://schemas.openxmlformats.org/officeDocument/2006/relationships/hyperlink" Target="http://covers.book-outlet.ru/covers/d977207111499300083.jpg" TargetMode="External"/><Relationship Id="rId993" Type="http://schemas.openxmlformats.org/officeDocument/2006/relationships/hyperlink" Target="http://covers.book-outlet.ru/covers/d977207111499300088.jpg" TargetMode="External"/><Relationship Id="rId994" Type="http://schemas.openxmlformats.org/officeDocument/2006/relationships/hyperlink" Target="http://covers.book-outlet.ru/covers/d977230400677400364.jpg" TargetMode="External"/><Relationship Id="rId995" Type="http://schemas.openxmlformats.org/officeDocument/2006/relationships/hyperlink" Target="http://covers.book-outlet.ru/covers/d977230400677400365.jpg" TargetMode="External"/><Relationship Id="rId996" Type="http://schemas.openxmlformats.org/officeDocument/2006/relationships/hyperlink" Target="http://covers.book-outlet.ru/covers/d977230400677400367.jpg" TargetMode="External"/><Relationship Id="rId997" Type="http://schemas.openxmlformats.org/officeDocument/2006/relationships/hyperlink" Target="http://covers.book-outlet.ru/covers/d977230400677400368.jpg" TargetMode="External"/><Relationship Id="rId998" Type="http://schemas.openxmlformats.org/officeDocument/2006/relationships/hyperlink" Target="http://covers.book-outlet.ru/covers/d977230400677400369.jpg" TargetMode="External"/><Relationship Id="rId999" Type="http://schemas.openxmlformats.org/officeDocument/2006/relationships/hyperlink" Target="http://covers.book-outlet.ru/covers/d977230400677400371.jpg" TargetMode="External"/><Relationship Id="rId1000" Type="http://schemas.openxmlformats.org/officeDocument/2006/relationships/hyperlink" Target="http://covers.book-outlet.ru/covers/d977230400677400372.jpg" TargetMode="External"/><Relationship Id="rId1001" Type="http://schemas.openxmlformats.org/officeDocument/2006/relationships/hyperlink" Target="http://covers.book-outlet.ru/covers/d977230400677400373.jpg" TargetMode="External"/><Relationship Id="rId1002" Type="http://schemas.openxmlformats.org/officeDocument/2006/relationships/hyperlink" Target="http://covers.book-outlet.ru/covers/d977230400677400375.jpg" TargetMode="External"/><Relationship Id="rId1003" Type="http://schemas.openxmlformats.org/officeDocument/2006/relationships/hyperlink" Target="http://covers.book-outlet.ru/covers/d977230400677400376.jpg" TargetMode="External"/><Relationship Id="rId1004" Type="http://schemas.openxmlformats.org/officeDocument/2006/relationships/hyperlink" Target="http://covers.book-outlet.ru/covers/d977230400677400377.jpg" TargetMode="External"/><Relationship Id="rId1005" Type="http://schemas.openxmlformats.org/officeDocument/2006/relationships/hyperlink" Target="http://covers.book-outlet.ru/covers/d977230400677400378.jpg" TargetMode="External"/><Relationship Id="rId1006" Type="http://schemas.openxmlformats.org/officeDocument/2006/relationships/hyperlink" Target="http://covers.book-outlet.ru/covers/d977230400677400379.jpg" TargetMode="External"/><Relationship Id="rId1007" Type="http://schemas.openxmlformats.org/officeDocument/2006/relationships/hyperlink" Target="http://covers.book-outlet.ru/covers/d977230400677400383.jpg" TargetMode="External"/><Relationship Id="rId1008" Type="http://schemas.openxmlformats.org/officeDocument/2006/relationships/hyperlink" Target="http://covers.book-outlet.ru/covers/d977230400677400385.jpg" TargetMode="External"/><Relationship Id="rId1009" Type="http://schemas.openxmlformats.org/officeDocument/2006/relationships/hyperlink" Target="http://covers.book-outlet.ru/covers/d977230400677400388.jpg" TargetMode="External"/><Relationship Id="rId1010" Type="http://schemas.openxmlformats.org/officeDocument/2006/relationships/hyperlink" Target="http://covers.book-outlet.ru/covers/d977230400677400389.jpg" TargetMode="External"/><Relationship Id="rId1011" Type="http://schemas.openxmlformats.org/officeDocument/2006/relationships/hyperlink" Target="http://covers.book-outlet.ru/covers/d977230400677400391.jpg" TargetMode="External"/><Relationship Id="rId1012" Type="http://schemas.openxmlformats.org/officeDocument/2006/relationships/hyperlink" Target="http://covers.book-outlet.ru/covers/d977230400677400392.jpg" TargetMode="External"/><Relationship Id="rId1013" Type="http://schemas.openxmlformats.org/officeDocument/2006/relationships/hyperlink" Target="http://covers.book-outlet.ru/covers/d977230400677400393.jpg" TargetMode="External"/><Relationship Id="rId1014" Type="http://schemas.openxmlformats.org/officeDocument/2006/relationships/hyperlink" Target="http://covers.book-outlet.ru/covers/d977230400677400394.jpg" TargetMode="External"/><Relationship Id="rId1015" Type="http://schemas.openxmlformats.org/officeDocument/2006/relationships/hyperlink" Target="http://covers.book-outlet.ru/covers/d977230400677400395.jpg" TargetMode="External"/><Relationship Id="rId1016" Type="http://schemas.openxmlformats.org/officeDocument/2006/relationships/hyperlink" Target="http://covers.book-outlet.ru/covers/d977230400677400396.jpg" TargetMode="External"/><Relationship Id="rId1017" Type="http://schemas.openxmlformats.org/officeDocument/2006/relationships/hyperlink" Target="http://covers.book-outlet.ru/covers/d977230400677400397.jpg" TargetMode="External"/><Relationship Id="rId1018" Type="http://schemas.openxmlformats.org/officeDocument/2006/relationships/hyperlink" Target="http://covers.book-outlet.ru/covers/d977230400677400398.jpg" TargetMode="External"/><Relationship Id="rId1019" Type="http://schemas.openxmlformats.org/officeDocument/2006/relationships/hyperlink" Target="http://covers.book-outlet.ru/covers/d977230400677400401.jpg" TargetMode="External"/><Relationship Id="rId1020" Type="http://schemas.openxmlformats.org/officeDocument/2006/relationships/hyperlink" Target="http://covers.book-outlet.ru/covers/d977230400677400402.jpg" TargetMode="External"/><Relationship Id="rId1021" Type="http://schemas.openxmlformats.org/officeDocument/2006/relationships/hyperlink" Target="http://covers.book-outlet.ru/covers/d977207111499300078.jpg" TargetMode="External"/><Relationship Id="rId1022" Type="http://schemas.openxmlformats.org/officeDocument/2006/relationships/hyperlink" Target="http://covers.book-outlet.ru/covers/d977207111499300084.jpg" TargetMode="External"/><Relationship Id="rId1023" Type="http://schemas.openxmlformats.org/officeDocument/2006/relationships/hyperlink" Target="http://covers.book-outlet.ru/covers/d977207111499300086.jpg" TargetMode="External"/><Relationship Id="rId1024" Type="http://schemas.openxmlformats.org/officeDocument/2006/relationships/hyperlink" Target="http://covers.book-outlet.ru/covers/d977230400677400361.jpg" TargetMode="External"/><Relationship Id="rId1025" Type="http://schemas.openxmlformats.org/officeDocument/2006/relationships/hyperlink" Target="http://covers.book-outlet.ru/covers/d977230400677400380.jpg" TargetMode="External"/><Relationship Id="rId1026" Type="http://schemas.openxmlformats.org/officeDocument/2006/relationships/hyperlink" Target="http://covers.book-outlet.ru/covers/d977230400677400382.jpg" TargetMode="External"/><Relationship Id="rId1027" Type="http://schemas.openxmlformats.org/officeDocument/2006/relationships/hyperlink" Target="http://covers.book-outlet.ru/covers/d977230400677400390.jpg" TargetMode="External"/><Relationship Id="rId1028" Type="http://schemas.openxmlformats.org/officeDocument/2006/relationships/hyperlink" Target="http://covers.book-outlet.ru/covers/d977207111499300072.jpg" TargetMode="External"/><Relationship Id="rId1029" Type="http://schemas.openxmlformats.org/officeDocument/2006/relationships/hyperlink" Target="http://covers.book-outlet.ru/covers/d977207111499300081.jpg" TargetMode="External"/><Relationship Id="rId1030" Type="http://schemas.openxmlformats.org/officeDocument/2006/relationships/hyperlink" Target="http://covers.book-outlet.ru/covers/d977207111499300082.jpg" TargetMode="External"/><Relationship Id="rId1031" Type="http://schemas.openxmlformats.org/officeDocument/2006/relationships/hyperlink" Target="http://covers.book-outlet.ru/covers/d977207111499300090.jpg" TargetMode="External"/><Relationship Id="rId1032" Type="http://schemas.openxmlformats.org/officeDocument/2006/relationships/hyperlink" Target="http://covers.book-outlet.ru/covers/d977207111499300091.jpg" TargetMode="External"/><Relationship Id="rId1033" Type="http://schemas.openxmlformats.org/officeDocument/2006/relationships/hyperlink" Target="http://covers.book-outlet.ru/covers/d977207111499300092.jpg" TargetMode="External"/><Relationship Id="rId1034" Type="http://schemas.openxmlformats.org/officeDocument/2006/relationships/hyperlink" Target="http://covers.book-outlet.ru/covers/d977230400677400386.jpg" TargetMode="External"/><Relationship Id="rId1035" Type="http://schemas.openxmlformats.org/officeDocument/2006/relationships/hyperlink" Target="http://covers.book-outlet.ru/covers/d977230400677400387.jpg" TargetMode="External"/><Relationship Id="rId1036" Type="http://schemas.openxmlformats.org/officeDocument/2006/relationships/hyperlink" Target="http://covers.book-outlet.ru/covers/d977230400677400362.jpg" TargetMode="External"/><Relationship Id="rId1037" Type="http://schemas.openxmlformats.org/officeDocument/2006/relationships/hyperlink" Target="http://covers.book-outlet.ru/covers/d977230400677400366.jpg" TargetMode="External"/><Relationship Id="rId1038" Type="http://schemas.openxmlformats.org/officeDocument/2006/relationships/hyperlink" Target="http://covers.book-outlet.ru/covers/d977230400677400363.jpg" TargetMode="External"/><Relationship Id="rId1039" Type="http://schemas.openxmlformats.org/officeDocument/2006/relationships/hyperlink" Target="http://covers.book-outlet.ru/covers/d977230400677400374.jpg" TargetMode="External"/><Relationship Id="rId1040" Type="http://schemas.openxmlformats.org/officeDocument/2006/relationships/hyperlink" Target="http://covers.book-outlet.ru/covers/d977230400677400384.jpg" TargetMode="External"/><Relationship Id="rId1041" Type="http://schemas.openxmlformats.org/officeDocument/2006/relationships/hyperlink" Target="http://covers.book-outlet.ru/covers/d977230400677400400.jpg" TargetMode="External"/><Relationship Id="rId1042" Type="http://schemas.openxmlformats.org/officeDocument/2006/relationships/hyperlink" Target="http://covers.book-outlet.ru/covers/d977207111499300089.jpg" TargetMode="External"/><Relationship Id="rId1043" Type="http://schemas.openxmlformats.org/officeDocument/2006/relationships/hyperlink" Target="http://covers.book-outlet.ru/covers/d977230400677400406.jpg" TargetMode="External"/><Relationship Id="rId1044" Type="http://schemas.openxmlformats.org/officeDocument/2006/relationships/hyperlink" Target="http://covers.book-outlet.ru/covers/d977207111499300073.jpg" TargetMode="External"/><Relationship Id="rId1045" Type="http://schemas.openxmlformats.org/officeDocument/2006/relationships/hyperlink" Target="http://covers.book-outlet.ru/covers/d977230400677400409.jpg" TargetMode="External"/><Relationship Id="rId1046" Type="http://schemas.openxmlformats.org/officeDocument/2006/relationships/hyperlink" Target="http://covers.book-outlet.ru/covers/d977230400677400405.jpg" TargetMode="External"/><Relationship Id="rId1047" Type="http://schemas.openxmlformats.org/officeDocument/2006/relationships/hyperlink" Target="http://covers.book-outlet.ru/covers/d977207111499300065.jpg" TargetMode="External"/><Relationship Id="rId1048" Type="http://schemas.openxmlformats.org/officeDocument/2006/relationships/hyperlink" Target="http://covers.book-outlet.ru/covers/d977207111499300067.jpg" TargetMode="External"/><Relationship Id="rId1049" Type="http://schemas.openxmlformats.org/officeDocument/2006/relationships/hyperlink" Target="http://covers.book-outlet.ru/covers/d977207111499300064.jpg" TargetMode="External"/><Relationship Id="rId1050" Type="http://schemas.openxmlformats.org/officeDocument/2006/relationships/hyperlink" Target="http://covers.book-outlet.ru/covers/d977207111499300077.jpg" TargetMode="External"/><Relationship Id="rId1051" Type="http://schemas.openxmlformats.org/officeDocument/2006/relationships/hyperlink" Target="http://covers.book-outlet.ru/covers/d977230400677400408.jpg" TargetMode="External"/><Relationship Id="rId1052" Type="http://schemas.openxmlformats.org/officeDocument/2006/relationships/hyperlink" Target="http://covers.book-outlet.ru/covers/d977230400677400347.jpg" TargetMode="External"/><Relationship Id="rId1053" Type="http://schemas.openxmlformats.org/officeDocument/2006/relationships/hyperlink" Target="http://covers.book-outlet.ru/covers/d977207111499300062.jpg" TargetMode="External"/><Relationship Id="rId1054" Type="http://schemas.openxmlformats.org/officeDocument/2006/relationships/hyperlink" Target="http://covers.book-outlet.ru/covers/d977207111499300074.jpg" TargetMode="External"/><Relationship Id="rId1055" Type="http://schemas.openxmlformats.org/officeDocument/2006/relationships/hyperlink" Target="http://covers.book-outlet.ru/covers/d977207111499300070.jpg" TargetMode="External"/><Relationship Id="rId1056" Type="http://schemas.openxmlformats.org/officeDocument/2006/relationships/hyperlink" Target="http://covers.book-outlet.ru/covers/d977207111499300079.jpg" TargetMode="External"/><Relationship Id="rId1057" Type="http://schemas.openxmlformats.org/officeDocument/2006/relationships/hyperlink" Target="http://covers.book-outlet.ru/covers/d977207111499300085.jpg" TargetMode="External"/><Relationship Id="rId1058" Type="http://schemas.openxmlformats.org/officeDocument/2006/relationships/hyperlink" Target="http://covers.book-outlet.ru/covers/d977207111499300066.jpg" TargetMode="External"/><Relationship Id="rId1059" Type="http://schemas.openxmlformats.org/officeDocument/2006/relationships/hyperlink" Target="http://covers.book-outlet.ru/covers/d977207111499300068.jpg" TargetMode="External"/><Relationship Id="rId1060" Type="http://schemas.openxmlformats.org/officeDocument/2006/relationships/hyperlink" Target="http://covers.book-outlet.ru/covers/d977207111499300071.jpg" TargetMode="External"/><Relationship Id="rId1061" Type="http://schemas.openxmlformats.org/officeDocument/2006/relationships/hyperlink" Target="http://covers.book-outlet.ru/covers/d977230400677400410.jpg" TargetMode="External"/><Relationship Id="rId1062" Type="http://schemas.openxmlformats.org/officeDocument/2006/relationships/hyperlink" Target="http://covers.book-outlet.ru/covers/d977207111499300061.jpg" TargetMode="External"/><Relationship Id="rId1063" Type="http://schemas.openxmlformats.org/officeDocument/2006/relationships/hyperlink" Target="http://covers.book-outlet.ru/covers/d977230400677400351.jpg" TargetMode="External"/><Relationship Id="rId1064" Type="http://schemas.openxmlformats.org/officeDocument/2006/relationships/hyperlink" Target="http://covers.book-outlet.ru/covers/d977261913200700002.jpg" TargetMode="External"/><Relationship Id="rId1065" Type="http://schemas.openxmlformats.org/officeDocument/2006/relationships/hyperlink" Target="http://covers.book-outlet.ru/covers/d977261913211300001.jpg" TargetMode="External"/><Relationship Id="rId1066" Type="http://schemas.openxmlformats.org/officeDocument/2006/relationships/hyperlink" Target="http://covers.book-outlet.ru/covers/d977261913200700018.jpg" TargetMode="External"/><Relationship Id="rId1067" Type="http://schemas.openxmlformats.org/officeDocument/2006/relationships/hyperlink" Target="http://covers.book-outlet.ru/covers/d977261913299100138.jpg" TargetMode="External"/><Relationship Id="rId1068" Type="http://schemas.openxmlformats.org/officeDocument/2006/relationships/hyperlink" Target="http://covers.book-outlet.ru/covers/d977261913211300002.jpg" TargetMode="External"/><Relationship Id="rId1069" Type="http://schemas.openxmlformats.org/officeDocument/2006/relationships/hyperlink" Target="http://covers.book-outlet.ru/covers/d977261913299100123.jpg" TargetMode="External"/><Relationship Id="rId1070" Type="http://schemas.openxmlformats.org/officeDocument/2006/relationships/hyperlink" Target="http://covers.book-outlet.ru/covers/d977261913200700021.jpg" TargetMode="External"/><Relationship Id="rId1071" Type="http://schemas.openxmlformats.org/officeDocument/2006/relationships/hyperlink" Target="http://covers.book-outlet.ru/covers/d977261913200700016.jpg" TargetMode="External"/><Relationship Id="rId1072" Type="http://schemas.openxmlformats.org/officeDocument/2006/relationships/hyperlink" Target="http://covers.book-outlet.ru/covers/d977261913299100107.jpg" TargetMode="External"/><Relationship Id="rId1073" Type="http://schemas.openxmlformats.org/officeDocument/2006/relationships/hyperlink" Target="http://covers.book-outlet.ru/covers/d977261913200700017.jpg" TargetMode="External"/><Relationship Id="rId1074" Type="http://schemas.openxmlformats.org/officeDocument/2006/relationships/hyperlink" Target="http://covers.book-outlet.ru/covers/d977261913299100145.jpg" TargetMode="External"/><Relationship Id="rId1075" Type="http://schemas.openxmlformats.org/officeDocument/2006/relationships/hyperlink" Target="http://covers.book-outlet.ru/covers/d977261913299100135.jpg" TargetMode="External"/><Relationship Id="rId1076" Type="http://schemas.openxmlformats.org/officeDocument/2006/relationships/hyperlink" Target="http://covers.book-outlet.ru/covers/d977261913299100149.jpg" TargetMode="External"/><Relationship Id="rId1077" Type="http://schemas.openxmlformats.org/officeDocument/2006/relationships/hyperlink" Target="http://covers.book-outlet.ru/covers/d977261913200700007.jpg" TargetMode="External"/><Relationship Id="rId1078" Type="http://schemas.openxmlformats.org/officeDocument/2006/relationships/hyperlink" Target="http://covers.book-outlet.ru/covers/d977261913299100146.jpg" TargetMode="External"/><Relationship Id="rId1079" Type="http://schemas.openxmlformats.org/officeDocument/2006/relationships/hyperlink" Target="http://covers.book-outlet.ru/covers/d977261913211300012.jpg" TargetMode="External"/><Relationship Id="rId1080" Type="http://schemas.openxmlformats.org/officeDocument/2006/relationships/hyperlink" Target="http://covers.book-outlet.ru/covers/d977261913299100147.jpg" TargetMode="External"/><Relationship Id="rId1081" Type="http://schemas.openxmlformats.org/officeDocument/2006/relationships/hyperlink" Target="http://covers.book-outlet.ru/covers/d977261913211300011.jpg" TargetMode="External"/><Relationship Id="rId1082" Type="http://schemas.openxmlformats.org/officeDocument/2006/relationships/hyperlink" Target="http://covers.book-outlet.ru/covers/d977261913299100124.jpg" TargetMode="External"/><Relationship Id="rId1083" Type="http://schemas.openxmlformats.org/officeDocument/2006/relationships/hyperlink" Target="http://covers.book-outlet.ru/covers/d977261913299100132.jpg" TargetMode="External"/><Relationship Id="rId1084" Type="http://schemas.openxmlformats.org/officeDocument/2006/relationships/hyperlink" Target="http://covers.book-outlet.ru/covers/d977261913299100109.jpg" TargetMode="External"/><Relationship Id="rId1085" Type="http://schemas.openxmlformats.org/officeDocument/2006/relationships/hyperlink" Target="http://covers.book-outlet.ru/covers/d977261913200700014.jpg" TargetMode="External"/><Relationship Id="rId1086" Type="http://schemas.openxmlformats.org/officeDocument/2006/relationships/hyperlink" Target="http://covers.book-outlet.ru/covers/d977261913299100141.jpg" TargetMode="External"/><Relationship Id="rId1087" Type="http://schemas.openxmlformats.org/officeDocument/2006/relationships/hyperlink" Target="http://covers.book-outlet.ru/covers/d977261913299100131.jpg" TargetMode="External"/><Relationship Id="rId1088" Type="http://schemas.openxmlformats.org/officeDocument/2006/relationships/hyperlink" Target="http://covers.book-outlet.ru/covers/d977261913211300003.jpg" TargetMode="External"/><Relationship Id="rId1089" Type="http://schemas.openxmlformats.org/officeDocument/2006/relationships/hyperlink" Target="http://covers.book-outlet.ru/covers/d977261913200700006.jpg" TargetMode="External"/><Relationship Id="rId1090" Type="http://schemas.openxmlformats.org/officeDocument/2006/relationships/hyperlink" Target="http://covers.book-outlet.ru/covers/d977261913200700005.jpg" TargetMode="External"/><Relationship Id="rId1091" Type="http://schemas.openxmlformats.org/officeDocument/2006/relationships/hyperlink" Target="http://covers.book-outlet.ru/covers/d977261913299100133.jpg" TargetMode="External"/><Relationship Id="rId1092" Type="http://schemas.openxmlformats.org/officeDocument/2006/relationships/hyperlink" Target="http://covers.book-outlet.ru/covers/d977261913299100106.jpg" TargetMode="External"/><Relationship Id="rId1093" Type="http://schemas.openxmlformats.org/officeDocument/2006/relationships/hyperlink" Target="http://covers.book-outlet.ru/covers/d977261913211300009.jpg" TargetMode="External"/><Relationship Id="rId1094" Type="http://schemas.openxmlformats.org/officeDocument/2006/relationships/hyperlink" Target="http://covers.book-outlet.ru/covers/d977261913211300004.jpg" TargetMode="External"/><Relationship Id="rId1095" Type="http://schemas.openxmlformats.org/officeDocument/2006/relationships/hyperlink" Target="http://covers.book-outlet.ru/covers/d977261913211300005.jpg" TargetMode="External"/><Relationship Id="rId1096" Type="http://schemas.openxmlformats.org/officeDocument/2006/relationships/hyperlink" Target="http://covers.book-outlet.ru/covers/d977261913299100110.jpg" TargetMode="External"/><Relationship Id="rId1097" Type="http://schemas.openxmlformats.org/officeDocument/2006/relationships/hyperlink" Target="http://covers.book-outlet.ru/covers/d977261913299100143.jpg" TargetMode="External"/><Relationship Id="rId1098" Type="http://schemas.openxmlformats.org/officeDocument/2006/relationships/hyperlink" Target="http://covers.book-outlet.ru/covers/d977261913211300010.jpg" TargetMode="External"/><Relationship Id="rId1099" Type="http://schemas.openxmlformats.org/officeDocument/2006/relationships/hyperlink" Target="http://covers.book-outlet.ru/covers/d977261913211300008.jpg" TargetMode="External"/><Relationship Id="rId1100" Type="http://schemas.openxmlformats.org/officeDocument/2006/relationships/hyperlink" Target="http://covers.book-outlet.ru/covers/d977261913299100119.jpg" TargetMode="External"/><Relationship Id="rId1101" Type="http://schemas.openxmlformats.org/officeDocument/2006/relationships/hyperlink" Target="http://covers.book-outlet.ru/covers/d977261913299100150.jpg" TargetMode="External"/><Relationship Id="rId1102" Type="http://schemas.openxmlformats.org/officeDocument/2006/relationships/hyperlink" Target="http://covers.book-outlet.ru/covers/d977261913299100127.jpg" TargetMode="External"/><Relationship Id="rId1103" Type="http://schemas.openxmlformats.org/officeDocument/2006/relationships/hyperlink" Target="http://covers.book-outlet.ru/covers/d977261913299100142.jpg" TargetMode="External"/><Relationship Id="rId1104" Type="http://schemas.openxmlformats.org/officeDocument/2006/relationships/hyperlink" Target="http://covers.book-outlet.ru/covers/d977261913299100101.jpg" TargetMode="External"/><Relationship Id="rId1105" Type="http://schemas.openxmlformats.org/officeDocument/2006/relationships/hyperlink" Target="http://covers.book-outlet.ru/covers/d977261913299100140.jpg" TargetMode="External"/><Relationship Id="rId1106" Type="http://schemas.openxmlformats.org/officeDocument/2006/relationships/hyperlink" Target="http://covers.book-outlet.ru/covers/d977261913299100134.jpg" TargetMode="External"/><Relationship Id="rId1107" Type="http://schemas.openxmlformats.org/officeDocument/2006/relationships/hyperlink" Target="http://covers.book-outlet.ru/covers/d977261913211300007.jpg" TargetMode="External"/><Relationship Id="rId1108" Type="http://schemas.openxmlformats.org/officeDocument/2006/relationships/hyperlink" Target="http://covers.book-outlet.ru/covers/d977261913299100108.jpg" TargetMode="External"/><Relationship Id="rId1109" Type="http://schemas.openxmlformats.org/officeDocument/2006/relationships/hyperlink" Target="http://covers.book-outlet.ru/covers/d977261913299100129.jpg" TargetMode="External"/><Relationship Id="rId1110" Type="http://schemas.openxmlformats.org/officeDocument/2006/relationships/hyperlink" Target="http://covers.book-outlet.ru/covers/d977261913200700015.jpg" TargetMode="External"/><Relationship Id="rId1111" Type="http://schemas.openxmlformats.org/officeDocument/2006/relationships/hyperlink" Target="http://covers.book-outlet.ru/covers/d977261913299100115.jpg" TargetMode="External"/><Relationship Id="rId1112" Type="http://schemas.openxmlformats.org/officeDocument/2006/relationships/hyperlink" Target="http://covers.book-outlet.ru/covers/d977261913299100137.jpg" TargetMode="External"/><Relationship Id="rId1113" Type="http://schemas.openxmlformats.org/officeDocument/2006/relationships/hyperlink" Target="http://covers.book-outlet.ru/covers/d977261913299100118.jpg" TargetMode="External"/><Relationship Id="rId1114" Type="http://schemas.openxmlformats.org/officeDocument/2006/relationships/hyperlink" Target="http://covers.book-outlet.ru/covers/d977261913200700004.jpg" TargetMode="External"/><Relationship Id="rId1115" Type="http://schemas.openxmlformats.org/officeDocument/2006/relationships/hyperlink" Target="http://covers.book-outlet.ru/covers/d977261913299100125.jpg" TargetMode="External"/><Relationship Id="rId1116" Type="http://schemas.openxmlformats.org/officeDocument/2006/relationships/hyperlink" Target="http://covers.book-outlet.ru/covers/d977261913200700003.jpg" TargetMode="External"/><Relationship Id="rId1117" Type="http://schemas.openxmlformats.org/officeDocument/2006/relationships/hyperlink" Target="http://covers.book-outlet.ru/covers/d977261913299100098.jpg" TargetMode="External"/><Relationship Id="rId1118" Type="http://schemas.openxmlformats.org/officeDocument/2006/relationships/hyperlink" Target="http://covers.book-outlet.ru/covers/d977261913299100114.jpg" TargetMode="External"/><Relationship Id="rId1119" Type="http://schemas.openxmlformats.org/officeDocument/2006/relationships/hyperlink" Target="http://covers.book-outlet.ru/covers/d977261913299100116.jpg" TargetMode="External"/><Relationship Id="rId1120" Type="http://schemas.openxmlformats.org/officeDocument/2006/relationships/hyperlink" Target="http://covers.book-outlet.ru/covers/d977261913299100144.jpg" TargetMode="External"/><Relationship Id="rId1121" Type="http://schemas.openxmlformats.org/officeDocument/2006/relationships/hyperlink" Target="http://covers.book-outlet.ru/covers/d977261913299100097.jpg" TargetMode="External"/><Relationship Id="rId1122" Type="http://schemas.openxmlformats.org/officeDocument/2006/relationships/hyperlink" Target="http://covers.book-outlet.ru/covers/d977261913299100136.jpg" TargetMode="External"/><Relationship Id="rId1123" Type="http://schemas.openxmlformats.org/officeDocument/2006/relationships/hyperlink" Target="http://covers.book-outlet.ru/covers/d977261913200700008.jpg" TargetMode="External"/><Relationship Id="rId1124" Type="http://schemas.openxmlformats.org/officeDocument/2006/relationships/hyperlink" Target="http://covers.book-outlet.ru/covers/d977261913218200001.jpg" TargetMode="External"/><Relationship Id="rId1125" Type="http://schemas.openxmlformats.org/officeDocument/2006/relationships/hyperlink" Target="http://covers.book-outlet.ru/covers/d977261913200700019.jpg" TargetMode="External"/><Relationship Id="rId1126" Type="http://schemas.openxmlformats.org/officeDocument/2006/relationships/hyperlink" Target="http://covers.book-outlet.ru/covers/d977261913200700001.jpg" TargetMode="External"/><Relationship Id="rId1127" Type="http://schemas.openxmlformats.org/officeDocument/2006/relationships/hyperlink" Target="http://covers.book-outlet.ru/covers/d977261913299100082.jpg" TargetMode="External"/><Relationship Id="rId1128" Type="http://schemas.openxmlformats.org/officeDocument/2006/relationships/hyperlink" Target="http://covers.book-outlet.ru/covers/d977261913200700009.jpg" TargetMode="External"/><Relationship Id="rId1129" Type="http://schemas.openxmlformats.org/officeDocument/2006/relationships/hyperlink" Target="http://covers.book-outlet.ru/covers/d977261913299100105.jpg" TargetMode="External"/><Relationship Id="rId1130" Type="http://schemas.openxmlformats.org/officeDocument/2006/relationships/hyperlink" Target="http://covers.book-outlet.ru/covers/j460244500188624002.jpg" TargetMode="External"/><Relationship Id="rId1131" Type="http://schemas.openxmlformats.org/officeDocument/2006/relationships/hyperlink" Target="http://covers.book-outlet.ru/covers/j460244500189324002.jpg" TargetMode="External"/><Relationship Id="rId1132" Type="http://schemas.openxmlformats.org/officeDocument/2006/relationships/hyperlink" Target="http://covers.book-outlet.ru/covers/&#1052;&#1064;&#1057;007721.jpg" TargetMode="External"/><Relationship Id="rId1133" Type="http://schemas.openxmlformats.org/officeDocument/2006/relationships/hyperlink" Target="http://covers.book-outlet.ru/covers/&#1052;&#1064;&#1057;007796.jpg" TargetMode="External"/><Relationship Id="rId1134" Type="http://schemas.openxmlformats.org/officeDocument/2006/relationships/hyperlink" Target="http://covers.book-outlet.ru/covers/978-5-906854-08-7.jpg" TargetMode="External"/><Relationship Id="rId1135" Type="http://schemas.openxmlformats.org/officeDocument/2006/relationships/hyperlink" Target="http://covers.book-outlet.ru/covers/978-5-906854-10-0-00003.jpg" TargetMode="External"/><Relationship Id="rId1136" Type="http://schemas.openxmlformats.org/officeDocument/2006/relationships/hyperlink" Target="http://covers.book-outlet.ru/covers/978-5-906854-10-0-00002.jpg" TargetMode="External"/><Relationship Id="rId1137" Type="http://schemas.openxmlformats.org/officeDocument/2006/relationships/hyperlink" Target="http://covers.book-outlet.ru/covers/978-5-906854-10-0-00004.jpg" TargetMode="External"/><Relationship Id="rId1138" Type="http://schemas.openxmlformats.org/officeDocument/2006/relationships/hyperlink" Target="http://covers.book-outlet.ru/covers/j977271295900600222.jpg" TargetMode="External"/><Relationship Id="rId1139" Type="http://schemas.openxmlformats.org/officeDocument/2006/relationships/hyperlink" Target="http://covers.book-outlet.ru/covers/MINDEA060RUSET.jpg" TargetMode="External"/><Relationship Id="rId1140" Type="http://schemas.openxmlformats.org/officeDocument/2006/relationships/hyperlink" Target="http://covers.book-outlet.ru/covers/d977250004177700241.jpg" TargetMode="External"/><Relationship Id="rId1141" Type="http://schemas.openxmlformats.org/officeDocument/2006/relationships/hyperlink" Target="http://covers.book-outlet.ru/covers/d977250004177700129.jpg" TargetMode="External"/><Relationship Id="rId1142" Type="http://schemas.openxmlformats.org/officeDocument/2006/relationships/hyperlink" Target="http://covers.book-outlet.ru/covers/d977250004177700238.jpg" TargetMode="External"/><Relationship Id="rId1143" Type="http://schemas.openxmlformats.org/officeDocument/2006/relationships/hyperlink" Target="http://covers.book-outlet.ru/covers/d977250004177700211.jpg" TargetMode="External"/><Relationship Id="rId1144" Type="http://schemas.openxmlformats.org/officeDocument/2006/relationships/hyperlink" Target="http://covers.book-outlet.ru/covers/d977250004177700240.jpg" TargetMode="External"/><Relationship Id="rId1145" Type="http://schemas.openxmlformats.org/officeDocument/2006/relationships/hyperlink" Target="http://covers.book-outlet.ru/covers/d977250004177700239.jpg" TargetMode="External"/><Relationship Id="rId1146" Type="http://schemas.openxmlformats.org/officeDocument/2006/relationships/hyperlink" Target="http://covers.book-outlet.ru/covers/d977250004177700256.jpg" TargetMode="External"/><Relationship Id="rId1147" Type="http://schemas.openxmlformats.org/officeDocument/2006/relationships/hyperlink" Target="http://covers.book-outlet.ru/covers/K2044838702086.jpg" TargetMode="External"/><Relationship Id="rId1148" Type="http://schemas.openxmlformats.org/officeDocument/2006/relationships/hyperlink" Target="http://covers.book-outlet.ru/covers/K2044845472033.jpg" TargetMode="External"/><Relationship Id="rId1149" Type="http://schemas.openxmlformats.org/officeDocument/2006/relationships/hyperlink" Target="http://covers.book-outlet.ru/covers/K2044838702024.jpg" TargetMode="External"/><Relationship Id="rId1150" Type="http://schemas.openxmlformats.org/officeDocument/2006/relationships/hyperlink" Target="http://covers.book-outlet.ru/covers/K2044838702093.jpg" TargetMode="External"/><Relationship Id="rId1151" Type="http://schemas.openxmlformats.org/officeDocument/2006/relationships/hyperlink" Target="http://covers.book-outlet.ru/covers/K2001260415458.jpg" TargetMode="External"/><Relationship Id="rId1152" Type="http://schemas.openxmlformats.org/officeDocument/2006/relationships/hyperlink" Target="http://covers.book-outlet.ru/covers/d977250004177700214.jpg" TargetMode="External"/><Relationship Id="rId1153" Type="http://schemas.openxmlformats.org/officeDocument/2006/relationships/hyperlink" Target="http://covers.book-outlet.ru/covers/K2044845472019.jpg" TargetMode="External"/><Relationship Id="rId1154" Type="http://schemas.openxmlformats.org/officeDocument/2006/relationships/hyperlink" Target="http://covers.book-outlet.ru/covers/K2044845472040.jpg" TargetMode="External"/><Relationship Id="rId1155" Type="http://schemas.openxmlformats.org/officeDocument/2006/relationships/hyperlink" Target="http://covers.book-outlet.ru/covers/d977250004177700217.jpg" TargetMode="External"/><Relationship Id="rId1156" Type="http://schemas.openxmlformats.org/officeDocument/2006/relationships/hyperlink" Target="http://covers.book-outlet.ru/covers/K2044836596076.jpg" TargetMode="External"/><Relationship Id="rId1157" Type="http://schemas.openxmlformats.org/officeDocument/2006/relationships/hyperlink" Target="http://covers.book-outlet.ru/covers/d977250004177700248.jpg" TargetMode="External"/><Relationship Id="rId1158" Type="http://schemas.openxmlformats.org/officeDocument/2006/relationships/hyperlink" Target="http://covers.book-outlet.ru/covers/d977250004177700245.jpg" TargetMode="External"/><Relationship Id="rId1159" Type="http://schemas.openxmlformats.org/officeDocument/2006/relationships/hyperlink" Target="http://covers.book-outlet.ru/covers/d977250004177700249.jpg" TargetMode="External"/><Relationship Id="rId1160" Type="http://schemas.openxmlformats.org/officeDocument/2006/relationships/hyperlink" Target="http://covers.book-outlet.ru/covers/K2045049515052.jpg" TargetMode="External"/><Relationship Id="rId1161" Type="http://schemas.openxmlformats.org/officeDocument/2006/relationships/hyperlink" Target="http://covers.book-outlet.ru/covers/K2044809765041.jpg" TargetMode="External"/><Relationship Id="rId1162" Type="http://schemas.openxmlformats.org/officeDocument/2006/relationships/hyperlink" Target="http://covers.book-outlet.ru/covers/d977250004177700082.jpg" TargetMode="External"/><Relationship Id="rId1163" Type="http://schemas.openxmlformats.org/officeDocument/2006/relationships/hyperlink" Target="http://covers.book-outlet.ru/covers/K2045244453043.jpg" TargetMode="External"/><Relationship Id="rId1164" Type="http://schemas.openxmlformats.org/officeDocument/2006/relationships/hyperlink" Target="http://covers.book-outlet.ru/covers/K2044838702031.jpg" TargetMode="External"/><Relationship Id="rId1165" Type="http://schemas.openxmlformats.org/officeDocument/2006/relationships/hyperlink" Target="http://covers.book-outlet.ru/covers/K2044838702017.jpg" TargetMode="External"/><Relationship Id="rId1166" Type="http://schemas.openxmlformats.org/officeDocument/2006/relationships/hyperlink" Target="http://covers.book-outlet.ru/covers/K2044838702079.jpg" TargetMode="External"/><Relationship Id="rId1167" Type="http://schemas.openxmlformats.org/officeDocument/2006/relationships/hyperlink" Target="http://covers.book-outlet.ru/covers/K2045244453050.jpg" TargetMode="External"/><Relationship Id="rId1168" Type="http://schemas.openxmlformats.org/officeDocument/2006/relationships/hyperlink" Target="http://covers.book-outlet.ru/covers/K2044838702109.jpg" TargetMode="External"/><Relationship Id="rId1169" Type="http://schemas.openxmlformats.org/officeDocument/2006/relationships/hyperlink" Target="http://covers.book-outlet.ru/covers/d977250004177700202.jpg" TargetMode="External"/><Relationship Id="rId1170" Type="http://schemas.openxmlformats.org/officeDocument/2006/relationships/hyperlink" Target="http://covers.book-outlet.ru/covers/K2044836596083.jpg" TargetMode="External"/><Relationship Id="rId1171" Type="http://schemas.openxmlformats.org/officeDocument/2006/relationships/hyperlink" Target="http://covers.book-outlet.ru/covers/K2001260620456.jpg" TargetMode="External"/><Relationship Id="rId1172" Type="http://schemas.openxmlformats.org/officeDocument/2006/relationships/hyperlink" Target="http://covers.book-outlet.ru/covers/K2044809765027.jpg" TargetMode="External"/><Relationship Id="rId1173" Type="http://schemas.openxmlformats.org/officeDocument/2006/relationships/hyperlink" Target="http://covers.book-outlet.ru/covers/K2045244453029.jpg" TargetMode="External"/><Relationship Id="rId1174" Type="http://schemas.openxmlformats.org/officeDocument/2006/relationships/hyperlink" Target="http://covers.book-outlet.ru/covers/K2805210945046.jpg" TargetMode="External"/><Relationship Id="rId1175" Type="http://schemas.openxmlformats.org/officeDocument/2006/relationships/hyperlink" Target="http://covers.book-outlet.ru/covers/d977250004177700243.jpg" TargetMode="External"/><Relationship Id="rId1176" Type="http://schemas.openxmlformats.org/officeDocument/2006/relationships/hyperlink" Target="http://covers.book-outlet.ru/covers/d977250004177700251.jpg" TargetMode="External"/><Relationship Id="rId1177" Type="http://schemas.openxmlformats.org/officeDocument/2006/relationships/hyperlink" Target="http://covers.book-outlet.ru/covers/d977250004177700252.jpg" TargetMode="External"/><Relationship Id="rId1178" Type="http://schemas.openxmlformats.org/officeDocument/2006/relationships/hyperlink" Target="http://covers.book-outlet.ru/covers/z460709244225921010.jpg" TargetMode="External"/><Relationship Id="rId1179" Type="http://schemas.openxmlformats.org/officeDocument/2006/relationships/hyperlink" Target="http://covers.book-outlet.ru/covers/7000380129.jpg" TargetMode="External"/><Relationship Id="rId1180" Type="http://schemas.openxmlformats.org/officeDocument/2006/relationships/hyperlink" Target="http://covers.book-outlet.ru/covers/7000380108.jpg" TargetMode="External"/><Relationship Id="rId1181" Type="http://schemas.openxmlformats.org/officeDocument/2006/relationships/hyperlink" Target="http://covers.book-outlet.ru/covers/7000380090.jpg" TargetMode="External"/><Relationship Id="rId1182" Type="http://schemas.openxmlformats.org/officeDocument/2006/relationships/hyperlink" Target="http://covers.book-outlet.ru/covers/7000380113.jpg" TargetMode="External"/><Relationship Id="rId1183" Type="http://schemas.openxmlformats.org/officeDocument/2006/relationships/hyperlink" Target="http://covers.book-outlet.ru/covers/7000380105.jpg" TargetMode="External"/><Relationship Id="rId1184" Type="http://schemas.openxmlformats.org/officeDocument/2006/relationships/hyperlink" Target="http://covers.book-outlet.ru/covers/7000680087.jpg" TargetMode="External"/><Relationship Id="rId1185" Type="http://schemas.openxmlformats.org/officeDocument/2006/relationships/hyperlink" Target="http://covers.book-outlet.ru/covers/7000380134.jpg" TargetMode="External"/><Relationship Id="rId1186" Type="http://schemas.openxmlformats.org/officeDocument/2006/relationships/hyperlink" Target="http://covers.book-outlet.ru/covers/7000680067.jpg" TargetMode="External"/><Relationship Id="rId1187" Type="http://schemas.openxmlformats.org/officeDocument/2006/relationships/hyperlink" Target="http://covers.book-outlet.ru/covers/7000380072.jpg" TargetMode="External"/><Relationship Id="rId1188" Type="http://schemas.openxmlformats.org/officeDocument/2006/relationships/hyperlink" Target="http://covers.book-outlet.ru/covers/7000380023.jpg" TargetMode="External"/><Relationship Id="rId1189" Type="http://schemas.openxmlformats.org/officeDocument/2006/relationships/hyperlink" Target="http://covers.book-outlet.ru/covers/7000380086.jpg" TargetMode="External"/><Relationship Id="rId1190" Type="http://schemas.openxmlformats.org/officeDocument/2006/relationships/hyperlink" Target="http://covers.book-outlet.ru/covers/7000380081.jpg" TargetMode="External"/><Relationship Id="rId1191" Type="http://schemas.openxmlformats.org/officeDocument/2006/relationships/hyperlink" Target="http://covers.book-outlet.ru/covers/7000380119.jpg" TargetMode="External"/><Relationship Id="rId1192" Type="http://schemas.openxmlformats.org/officeDocument/2006/relationships/hyperlink" Target="http://covers.book-outlet.ru/covers/DAMSRL002RUSET.jpg" TargetMode="External"/><Relationship Id="rId1193" Type="http://schemas.openxmlformats.org/officeDocument/2006/relationships/hyperlink" Target="http://covers.book-outlet.ru/covers/DAMSRL004RUSET.jpg" TargetMode="External"/><Relationship Id="rId1194" Type="http://schemas.openxmlformats.org/officeDocument/2006/relationships/hyperlink" Target="http://covers.book-outlet.ru/covers/DAMSRL005RUSET.jpg" TargetMode="External"/><Relationship Id="rId1195" Type="http://schemas.openxmlformats.org/officeDocument/2006/relationships/hyperlink" Target="http://covers.book-outlet.ru/covers/DAMSRL016RUSET.jpg" TargetMode="External"/><Relationship Id="rId1196" Type="http://schemas.openxmlformats.org/officeDocument/2006/relationships/hyperlink" Target="http://covers.book-outlet.ru/covers/DAMSRL017RUSET.jpg" TargetMode="External"/><Relationship Id="rId1197" Type="http://schemas.openxmlformats.org/officeDocument/2006/relationships/hyperlink" Target="http://covers.book-outlet.ru/covers/DAMSRL020RUSET.jpg" TargetMode="External"/><Relationship Id="rId1198" Type="http://schemas.openxmlformats.org/officeDocument/2006/relationships/hyperlink" Target="http://covers.book-outlet.ru/covers/DAMSRL006RUSET.jpg" TargetMode="External"/><Relationship Id="rId1199" Type="http://schemas.openxmlformats.org/officeDocument/2006/relationships/hyperlink" Target="http://covers.book-outlet.ru/covers/DAMSRL018RUSET.jpg" TargetMode="External"/><Relationship Id="rId1200" Type="http://schemas.openxmlformats.org/officeDocument/2006/relationships/hyperlink" Target="http://covers.book-outlet.ru/covers/DAMSRL010RUSET.jpg" TargetMode="External"/><Relationship Id="rId1201" Type="http://schemas.openxmlformats.org/officeDocument/2006/relationships/hyperlink" Target="http://covers.book-outlet.ru/covers/DAMSRL008RUSET.jpg" TargetMode="External"/><Relationship Id="rId1202" Type="http://schemas.openxmlformats.org/officeDocument/2006/relationships/hyperlink" Target="http://covers.book-outlet.ru/covers/DAMSRL021RUSET.jpg" TargetMode="External"/><Relationship Id="rId1203" Type="http://schemas.openxmlformats.org/officeDocument/2006/relationships/hyperlink" Target="http://covers.book-outlet.ru/covers/DAMSRL015RUSET.jpg" TargetMode="External"/><Relationship Id="rId1204" Type="http://schemas.openxmlformats.org/officeDocument/2006/relationships/hyperlink" Target="http://covers.book-outlet.ru/covers/DAMSRL003RUSET.jpg" TargetMode="External"/><Relationship Id="rId1205" Type="http://schemas.openxmlformats.org/officeDocument/2006/relationships/hyperlink" Target="http://covers.book-outlet.ru/covers/DAMSRL019RUSET.jpg" TargetMode="External"/><Relationship Id="rId1206" Type="http://schemas.openxmlformats.org/officeDocument/2006/relationships/hyperlink" Target="http://covers.book-outlet.ru/covers/DAMSRL014RUSET.jpg" TargetMode="External"/><Relationship Id="rId1207" Type="http://schemas.openxmlformats.org/officeDocument/2006/relationships/hyperlink" Target="http://covers.book-outlet.ru/covers/DAMSRL009RUSET.jpg" TargetMode="External"/><Relationship Id="rId1208" Type="http://schemas.openxmlformats.org/officeDocument/2006/relationships/hyperlink" Target="http://covers.book-outlet.ru/covers/&#1054;&#1055;&#1052;&#8470;1.jpg" TargetMode="External"/><Relationship Id="rId1209" Type="http://schemas.openxmlformats.org/officeDocument/2006/relationships/hyperlink" Target="http://covers.book-outlet.ru/covers/&#1054;&#1055;&#1052;&#8470;2.jpg" TargetMode="External"/><Relationship Id="rId1210" Type="http://schemas.openxmlformats.org/officeDocument/2006/relationships/hyperlink" Target="http://covers.book-outlet.ru/covers/j460244500140424004.jpg" TargetMode="External"/><Relationship Id="rId1211" Type="http://schemas.openxmlformats.org/officeDocument/2006/relationships/hyperlink" Target="http://covers.book-outlet.ru/covers/j460244500169524002.jpg" TargetMode="External"/><Relationship Id="rId1212" Type="http://schemas.openxmlformats.org/officeDocument/2006/relationships/hyperlink" Target="http://covers.book-outlet.ru/covers/j460244500167124001.jpg" TargetMode="External"/><Relationship Id="rId1213" Type="http://schemas.openxmlformats.org/officeDocument/2006/relationships/hyperlink" Target="http://covers.book-outlet.ru/covers/j460244500140424005.jpg" TargetMode="External"/><Relationship Id="rId1214" Type="http://schemas.openxmlformats.org/officeDocument/2006/relationships/hyperlink" Target="http://covers.book-outlet.ru/covers/j460244500146624010.jpg" TargetMode="External"/><Relationship Id="rId1215" Type="http://schemas.openxmlformats.org/officeDocument/2006/relationships/hyperlink" Target="http://covers.book-outlet.ru/covers/j460244500146624011.jpg" TargetMode="External"/><Relationship Id="rId1216" Type="http://schemas.openxmlformats.org/officeDocument/2006/relationships/hyperlink" Target="http://covers.book-outlet.ru/covers/j460244500140424003.jpg" TargetMode="External"/><Relationship Id="rId1217" Type="http://schemas.openxmlformats.org/officeDocument/2006/relationships/hyperlink" Target="http://covers.book-outlet.ru/covers/j460244500146624008.jpg" TargetMode="External"/><Relationship Id="rId1218" Type="http://schemas.openxmlformats.org/officeDocument/2006/relationships/hyperlink" Target="http://covers.book-outlet.ru/covers/j468000271068624005.jpg" TargetMode="External"/><Relationship Id="rId1219" Type="http://schemas.openxmlformats.org/officeDocument/2006/relationships/hyperlink" Target="http://covers.book-outlet.ru/covers/j468000271068624021.jpg" TargetMode="External"/><Relationship Id="rId1220" Type="http://schemas.openxmlformats.org/officeDocument/2006/relationships/hyperlink" Target="http://covers.book-outlet.ru/covers/j460703859072323008.jpg" TargetMode="External"/><Relationship Id="rId1221" Type="http://schemas.openxmlformats.org/officeDocument/2006/relationships/hyperlink" Target="http://covers.book-outlet.ru/covers/j460703859072323024.jpg" TargetMode="External"/><Relationship Id="rId1222" Type="http://schemas.openxmlformats.org/officeDocument/2006/relationships/hyperlink" Target="http://covers.book-outlet.ru/covers/j460703859093823051.jpg" TargetMode="External"/><Relationship Id="rId1223" Type="http://schemas.openxmlformats.org/officeDocument/2006/relationships/hyperlink" Target="http://covers.book-outlet.ru/covers/j460703859079224020.jpg" TargetMode="External"/><Relationship Id="rId1224" Type="http://schemas.openxmlformats.org/officeDocument/2006/relationships/hyperlink" Target="http://covers.book-outlet.ru/covers/j460703859079224021.jpg" TargetMode="External"/><Relationship Id="rId1225" Type="http://schemas.openxmlformats.org/officeDocument/2006/relationships/hyperlink" Target="http://covers.book-outlet.ru/covers/j460703859072324013.jpg" TargetMode="External"/><Relationship Id="rId1226" Type="http://schemas.openxmlformats.org/officeDocument/2006/relationships/hyperlink" Target="http://covers.book-outlet.ru/covers/j460703859079224017.jpg" TargetMode="External"/><Relationship Id="rId1227" Type="http://schemas.openxmlformats.org/officeDocument/2006/relationships/hyperlink" Target="http://covers.book-outlet.ru/covers/j460703859079224019.jpg" TargetMode="External"/><Relationship Id="rId1228" Type="http://schemas.openxmlformats.org/officeDocument/2006/relationships/hyperlink" Target="http://covers.book-outlet.ru/covers/j460703859093823019.jpg" TargetMode="External"/><Relationship Id="rId1229" Type="http://schemas.openxmlformats.org/officeDocument/2006/relationships/hyperlink" Target="http://covers.book-outlet.ru/covers/j460703859093823027.jpg" TargetMode="External"/><Relationship Id="rId1230" Type="http://schemas.openxmlformats.org/officeDocument/2006/relationships/hyperlink" Target="http://covers.book-outlet.ru/covers/j460703859079224015.jpg" TargetMode="External"/><Relationship Id="rId1231" Type="http://schemas.openxmlformats.org/officeDocument/2006/relationships/hyperlink" Target="http://covers.book-outlet.ru/covers/j460244500126824005.jpg" TargetMode="External"/><Relationship Id="rId1232" Type="http://schemas.openxmlformats.org/officeDocument/2006/relationships/hyperlink" Target="http://covers.book-outlet.ru/covers/j460244500210424003.jpg" TargetMode="External"/><Relationship Id="rId1233" Type="http://schemas.openxmlformats.org/officeDocument/2006/relationships/hyperlink" Target="http://covers.book-outlet.ru/covers/j460244500126824004.jpg" TargetMode="External"/><Relationship Id="rId1234" Type="http://schemas.openxmlformats.org/officeDocument/2006/relationships/hyperlink" Target="http://covers.book-outlet.ru/covers/j460244500246323008.jpg" TargetMode="External"/><Relationship Id="rId1235" Type="http://schemas.openxmlformats.org/officeDocument/2006/relationships/hyperlink" Target="http://covers.book-outlet.ru/covers/j460244500246324005.jpg" TargetMode="External"/><Relationship Id="rId1236" Type="http://schemas.openxmlformats.org/officeDocument/2006/relationships/hyperlink" Target="http://covers.book-outlet.ru/covers/j460244500246324003.jpg" TargetMode="External"/><Relationship Id="rId1237" Type="http://schemas.openxmlformats.org/officeDocument/2006/relationships/hyperlink" Target="http://covers.book-outlet.ru/covers/j460244500246323011.jpg" TargetMode="External"/><Relationship Id="rId1238" Type="http://schemas.openxmlformats.org/officeDocument/2006/relationships/hyperlink" Target="http://covers.book-outlet.ru/covers/j460244500246324004.jpg" TargetMode="External"/><Relationship Id="rId1239" Type="http://schemas.openxmlformats.org/officeDocument/2006/relationships/hyperlink" Target="http://covers.book-outlet.ru/covers/j460244500246323010.jpg" TargetMode="External"/><Relationship Id="rId1240" Type="http://schemas.openxmlformats.org/officeDocument/2006/relationships/hyperlink" Target="http://covers.book-outlet.ru/covers/j460244500126824003.jpg" TargetMode="External"/><Relationship Id="rId1241" Type="http://schemas.openxmlformats.org/officeDocument/2006/relationships/hyperlink" Target="http://covers.book-outlet.ru/covers/j460244500246323009.jpg" TargetMode="External"/><Relationship Id="rId1242" Type="http://schemas.openxmlformats.org/officeDocument/2006/relationships/hyperlink" Target="http://covers.book-outlet.ru/covers/j460703859087723013.jpg" TargetMode="External"/><Relationship Id="rId1243" Type="http://schemas.openxmlformats.org/officeDocument/2006/relationships/hyperlink" Target="http://covers.book-outlet.ru/covers/j460703859087724010.jpg" TargetMode="External"/><Relationship Id="rId1244" Type="http://schemas.openxmlformats.org/officeDocument/2006/relationships/hyperlink" Target="http://covers.book-outlet.ru/covers/j460703859087722040.jpg" TargetMode="External"/><Relationship Id="rId1245" Type="http://schemas.openxmlformats.org/officeDocument/2006/relationships/hyperlink" Target="http://covers.book-outlet.ru/covers/j460703859069323053.jpg" TargetMode="External"/><Relationship Id="rId1246" Type="http://schemas.openxmlformats.org/officeDocument/2006/relationships/hyperlink" Target="http://covers.book-outlet.ru/covers/j460703859144724012.jpg" TargetMode="External"/><Relationship Id="rId1247" Type="http://schemas.openxmlformats.org/officeDocument/2006/relationships/hyperlink" Target="http://covers.book-outlet.ru/covers/j460703859144724018.jpg" TargetMode="External"/><Relationship Id="rId1248" Type="http://schemas.openxmlformats.org/officeDocument/2006/relationships/hyperlink" Target="http://covers.book-outlet.ru/covers/j460703859144724020.jpg" TargetMode="External"/><Relationship Id="rId1249" Type="http://schemas.openxmlformats.org/officeDocument/2006/relationships/hyperlink" Target="http://covers.book-outlet.ru/covers/j460703859098323035.jpg" TargetMode="External"/><Relationship Id="rId1250" Type="http://schemas.openxmlformats.org/officeDocument/2006/relationships/hyperlink" Target="http://covers.book-outlet.ru/covers/j460703859142324018.jpg" TargetMode="External"/><Relationship Id="rId1251" Type="http://schemas.openxmlformats.org/officeDocument/2006/relationships/hyperlink" Target="http://covers.book-outlet.ru/covers/j460703859144724016.jpg" TargetMode="External"/><Relationship Id="rId1252" Type="http://schemas.openxmlformats.org/officeDocument/2006/relationships/hyperlink" Target="http://covers.book-outlet.ru/covers/j460703859098323047.jpg" TargetMode="External"/><Relationship Id="rId1253" Type="http://schemas.openxmlformats.org/officeDocument/2006/relationships/hyperlink" Target="http://covers.book-outlet.ru/covers/j460703859069323001.jpg" TargetMode="External"/><Relationship Id="rId1254" Type="http://schemas.openxmlformats.org/officeDocument/2006/relationships/hyperlink" Target="http://covers.book-outlet.ru/covers/j460703859142324010.jpg" TargetMode="External"/><Relationship Id="rId1255" Type="http://schemas.openxmlformats.org/officeDocument/2006/relationships/hyperlink" Target="http://covers.book-outlet.ru/covers/j460703859142324014.jpg" TargetMode="External"/><Relationship Id="rId1256" Type="http://schemas.openxmlformats.org/officeDocument/2006/relationships/hyperlink" Target="http://covers.book-outlet.ru/covers/j460703859145422014.jpg" TargetMode="External"/><Relationship Id="rId1257" Type="http://schemas.openxmlformats.org/officeDocument/2006/relationships/hyperlink" Target="http://covers.book-outlet.ru/covers/j460703859087723045.jpg" TargetMode="External"/><Relationship Id="rId1258" Type="http://schemas.openxmlformats.org/officeDocument/2006/relationships/hyperlink" Target="http://covers.book-outlet.ru/covers/j460703859144724008.jpg" TargetMode="External"/><Relationship Id="rId1259" Type="http://schemas.openxmlformats.org/officeDocument/2006/relationships/hyperlink" Target="http://covers.book-outlet.ru/covers/j460703859145423031.jpg" TargetMode="External"/><Relationship Id="rId1260" Type="http://schemas.openxmlformats.org/officeDocument/2006/relationships/hyperlink" Target="http://covers.book-outlet.ru/covers/j460703859145424012.jpg" TargetMode="External"/><Relationship Id="rId1261" Type="http://schemas.openxmlformats.org/officeDocument/2006/relationships/hyperlink" Target="http://covers.book-outlet.ru/covers/j460703859144724010.jpg" TargetMode="External"/><Relationship Id="rId1262" Type="http://schemas.openxmlformats.org/officeDocument/2006/relationships/hyperlink" Target="http://covers.book-outlet.ru/covers/j460703859087723037.jpg" TargetMode="External"/><Relationship Id="rId1263" Type="http://schemas.openxmlformats.org/officeDocument/2006/relationships/hyperlink" Target="http://covers.book-outlet.ru/covers/j460703859146121032.jpg" TargetMode="External"/><Relationship Id="rId1264" Type="http://schemas.openxmlformats.org/officeDocument/2006/relationships/hyperlink" Target="http://covers.book-outlet.ru/covers/j460703859145424008.jpg" TargetMode="External"/><Relationship Id="rId1265" Type="http://schemas.openxmlformats.org/officeDocument/2006/relationships/hyperlink" Target="http://covers.book-outlet.ru/covers/j460703859145424016.jpg" TargetMode="External"/><Relationship Id="rId1266" Type="http://schemas.openxmlformats.org/officeDocument/2006/relationships/hyperlink" Target="http://covers.book-outlet.ru/covers/j460703859145424020.jpg" TargetMode="External"/><Relationship Id="rId1267" Type="http://schemas.openxmlformats.org/officeDocument/2006/relationships/hyperlink" Target="http://covers.book-outlet.ru/covers/j460703859144724002.jpg" TargetMode="External"/><Relationship Id="rId1268" Type="http://schemas.openxmlformats.org/officeDocument/2006/relationships/hyperlink" Target="http://covers.book-outlet.ru/covers/j460703859144724004.jpg" TargetMode="External"/><Relationship Id="rId1269" Type="http://schemas.openxmlformats.org/officeDocument/2006/relationships/hyperlink" Target="http://covers.book-outlet.ru/covers/j460703859002024022.jpg" TargetMode="External"/><Relationship Id="rId1270" Type="http://schemas.openxmlformats.org/officeDocument/2006/relationships/hyperlink" Target="http://covers.book-outlet.ru/covers/j460703859069324009.jpg" TargetMode="External"/><Relationship Id="rId1271" Type="http://schemas.openxmlformats.org/officeDocument/2006/relationships/hyperlink" Target="http://covers.book-outlet.ru/covers/j460703859069324011.jpg" TargetMode="External"/><Relationship Id="rId1272" Type="http://schemas.openxmlformats.org/officeDocument/2006/relationships/hyperlink" Target="http://covers.book-outlet.ru/covers/j460703859069324017.jpg" TargetMode="External"/><Relationship Id="rId1273" Type="http://schemas.openxmlformats.org/officeDocument/2006/relationships/hyperlink" Target="http://covers.book-outlet.ru/covers/j460703859069324018.jpg" TargetMode="External"/><Relationship Id="rId1274" Type="http://schemas.openxmlformats.org/officeDocument/2006/relationships/hyperlink" Target="http://covers.book-outlet.ru/covers/j460703859069324020.jpg" TargetMode="External"/><Relationship Id="rId1275" Type="http://schemas.openxmlformats.org/officeDocument/2006/relationships/hyperlink" Target="http://covers.book-outlet.ru/covers/j460703859069324021.jpg" TargetMode="External"/><Relationship Id="rId1276" Type="http://schemas.openxmlformats.org/officeDocument/2006/relationships/hyperlink" Target="http://covers.book-outlet.ru/covers/j460703859002024016.jpg" TargetMode="External"/><Relationship Id="rId1277" Type="http://schemas.openxmlformats.org/officeDocument/2006/relationships/hyperlink" Target="http://covers.book-outlet.ru/covers/j460703859002024017.jpg" TargetMode="External"/><Relationship Id="rId1278" Type="http://schemas.openxmlformats.org/officeDocument/2006/relationships/hyperlink" Target="http://covers.book-outlet.ru/covers/j460703859002024018.jpg" TargetMode="External"/><Relationship Id="rId1279" Type="http://schemas.openxmlformats.org/officeDocument/2006/relationships/hyperlink" Target="http://covers.book-outlet.ru/covers/j460703859002024020.jpg" TargetMode="External"/><Relationship Id="rId1280" Type="http://schemas.openxmlformats.org/officeDocument/2006/relationships/hyperlink" Target="http://covers.book-outlet.ru/covers/j460703859002024021.jpg" TargetMode="External"/><Relationship Id="rId1281" Type="http://schemas.openxmlformats.org/officeDocument/2006/relationships/hyperlink" Target="http://covers.book-outlet.ru/covers/j460703859069324015.jpg" TargetMode="External"/><Relationship Id="rId1282" Type="http://schemas.openxmlformats.org/officeDocument/2006/relationships/hyperlink" Target="http://covers.book-outlet.ru/covers/j460703859087724018.jpg" TargetMode="External"/><Relationship Id="rId1283" Type="http://schemas.openxmlformats.org/officeDocument/2006/relationships/hyperlink" Target="http://covers.book-outlet.ru/covers/j460703859142324006.jpg" TargetMode="External"/><Relationship Id="rId1284" Type="http://schemas.openxmlformats.org/officeDocument/2006/relationships/hyperlink" Target="http://covers.book-outlet.ru/covers/j460703859145423047.jpg" TargetMode="External"/><Relationship Id="rId1285" Type="http://schemas.openxmlformats.org/officeDocument/2006/relationships/hyperlink" Target="http://covers.book-outlet.ru/covers/j460703859144723049.jpg" TargetMode="External"/><Relationship Id="rId1286" Type="http://schemas.openxmlformats.org/officeDocument/2006/relationships/hyperlink" Target="http://covers.book-outlet.ru/covers/j460703859069324013.jpg" TargetMode="External"/><Relationship Id="rId1287" Type="http://schemas.openxmlformats.org/officeDocument/2006/relationships/hyperlink" Target="http://covers.book-outlet.ru/covers/j460703859069324016.jpg" TargetMode="External"/><Relationship Id="rId1288" Type="http://schemas.openxmlformats.org/officeDocument/2006/relationships/hyperlink" Target="http://covers.book-outlet.ru/covers/j460703859146122013.jpg" TargetMode="External"/><Relationship Id="rId1289" Type="http://schemas.openxmlformats.org/officeDocument/2006/relationships/hyperlink" Target="http://covers.book-outlet.ru/covers/j460703859002024014.jpg" TargetMode="External"/><Relationship Id="rId1290" Type="http://schemas.openxmlformats.org/officeDocument/2006/relationships/hyperlink" Target="http://covers.book-outlet.ru/covers/j460703859002023029.jpg" TargetMode="External"/><Relationship Id="rId1291" Type="http://schemas.openxmlformats.org/officeDocument/2006/relationships/hyperlink" Target="http://covers.book-outlet.ru/covers/g460701212007624001.jpg" TargetMode="External"/><Relationship Id="rId1292" Type="http://schemas.openxmlformats.org/officeDocument/2006/relationships/hyperlink" Target="http://covers.book-outlet.ru/covers/j460244500169524001.jpg" TargetMode="External"/><Relationship Id="rId1293" Type="http://schemas.openxmlformats.org/officeDocument/2006/relationships/hyperlink" Target="http://covers.book-outlet.ru/covers/j460703859058724006.jpg" TargetMode="External"/><Relationship Id="rId1294" Type="http://schemas.openxmlformats.org/officeDocument/2006/relationships/hyperlink" Target="http://covers.book-outlet.ru/covers/j977222211354724002.jpg" TargetMode="External"/><Relationship Id="rId1295" Type="http://schemas.openxmlformats.org/officeDocument/2006/relationships/hyperlink" Target="http://covers.book-outlet.ru/covers/j460244500150324002.jpg" TargetMode="External"/><Relationship Id="rId1296" Type="http://schemas.openxmlformats.org/officeDocument/2006/relationships/hyperlink" Target="http://covers.book-outlet.ru/covers/j977156054300900724.jpg" TargetMode="External"/><Relationship Id="rId1297" Type="http://schemas.openxmlformats.org/officeDocument/2006/relationships/hyperlink" Target="http://covers.book-outlet.ru/covers/j977156054300900624.jpg" TargetMode="External"/><Relationship Id="rId1298" Type="http://schemas.openxmlformats.org/officeDocument/2006/relationships/hyperlink" Target="http://covers.book-outlet.ru/covers/g977207074109123011.jpg" TargetMode="External"/><Relationship Id="rId1299" Type="http://schemas.openxmlformats.org/officeDocument/2006/relationships/hyperlink" Target="http://covers.book-outlet.ru/covers/j977271324637224201.jpg" TargetMode="External"/><Relationship Id="rId1300" Type="http://schemas.openxmlformats.org/officeDocument/2006/relationships/hyperlink" Target="http://covers.book-outlet.ru/covers/z460709244260023009.jpg" TargetMode="External"/><Relationship Id="rId1301" Type="http://schemas.openxmlformats.org/officeDocument/2006/relationships/hyperlink" Target="http://covers.book-outlet.ru/covers/z460709244260023007.jpg" TargetMode="External"/><Relationship Id="rId1302" Type="http://schemas.openxmlformats.org/officeDocument/2006/relationships/hyperlink" Target="http://covers.book-outlet.ru/covers/z460709244896123002.jpg" TargetMode="External"/><Relationship Id="rId1303" Type="http://schemas.openxmlformats.org/officeDocument/2006/relationships/hyperlink" Target="http://covers.book-outlet.ru/covers/j460703859142324002.jpg" TargetMode="External"/><Relationship Id="rId1304" Type="http://schemas.openxmlformats.org/officeDocument/2006/relationships/hyperlink" Target="http://covers.book-outlet.ru/covers/j460703859161424007.jpg" TargetMode="External"/><Relationship Id="rId1305" Type="http://schemas.openxmlformats.org/officeDocument/2006/relationships/hyperlink" Target="http://covers.book-outlet.ru/covers/j464001890015024006.jpg" TargetMode="External"/><Relationship Id="rId1306" Type="http://schemas.openxmlformats.org/officeDocument/2006/relationships/hyperlink" Target="http://covers.book-outlet.ru/covers/j463444401416124002.jpg" TargetMode="External"/><Relationship Id="rId1307" Type="http://schemas.openxmlformats.org/officeDocument/2006/relationships/hyperlink" Target="http://covers.book-outlet.ru/covers/j977168058600924502.jpg" TargetMode="External"/><Relationship Id="rId1308" Type="http://schemas.openxmlformats.org/officeDocument/2006/relationships/hyperlink" Target="http://covers.book-outlet.ru/covers/j977020721700624001.jpg" TargetMode="External"/><Relationship Id="rId1309" Type="http://schemas.openxmlformats.org/officeDocument/2006/relationships/hyperlink" Target="http://covers.book-outlet.ru/covers/g977156042300412.jpg" TargetMode="External"/><Relationship Id="rId1310" Type="http://schemas.openxmlformats.org/officeDocument/2006/relationships/hyperlink" Target="http://covers.book-outlet.ru/covers/5-7654-1139-8.jpg" TargetMode="External"/><Relationship Id="rId1311" Type="http://schemas.openxmlformats.org/officeDocument/2006/relationships/hyperlink" Target="http://covers.book-outlet.ru/covers/978-5-222-32349-6.jpg" TargetMode="External"/><Relationship Id="rId1312" Type="http://schemas.openxmlformats.org/officeDocument/2006/relationships/hyperlink" Target="http://covers.book-outlet.ru/covers/978-5-17-118095-9.jpg" TargetMode="External"/><Relationship Id="rId1313" Type="http://schemas.openxmlformats.org/officeDocument/2006/relationships/hyperlink" Target="http://covers.book-outlet.ru/covers/978-5-17-121969-7.jpg" TargetMode="External"/><Relationship Id="rId1314" Type="http://schemas.openxmlformats.org/officeDocument/2006/relationships/hyperlink" Target="http://covers.book-outlet.ru/covers/978-5-17-133912-8.jpg" TargetMode="External"/><Relationship Id="rId1315" Type="http://schemas.openxmlformats.org/officeDocument/2006/relationships/hyperlink" Target="http://covers.book-outlet.ru/covers/978-5-222-34945-8.jpg" TargetMode="External"/><Relationship Id="rId1316" Type="http://schemas.openxmlformats.org/officeDocument/2006/relationships/hyperlink" Target="http://covers.book-outlet.ru/covers/978-5-222-14165-6.jpg" TargetMode="External"/><Relationship Id="rId1317" Type="http://schemas.openxmlformats.org/officeDocument/2006/relationships/hyperlink" Target="http://covers.book-outlet.ru/covers/978-5-17-146031-0.jpg" TargetMode="External"/><Relationship Id="rId1318" Type="http://schemas.openxmlformats.org/officeDocument/2006/relationships/hyperlink" Target="http://covers.book-outlet.ru/covers/978-5-94666-582-7.jpg" TargetMode="External"/><Relationship Id="rId1319" Type="http://schemas.openxmlformats.org/officeDocument/2006/relationships/hyperlink" Target="http://covers.book-outlet.ru/covers/5-366-00042-4.jpg" TargetMode="External"/><Relationship Id="rId1320" Type="http://schemas.openxmlformats.org/officeDocument/2006/relationships/hyperlink" Target="http://covers.book-outlet.ru/covers/5-322-00277-4.jpg" TargetMode="External"/><Relationship Id="rId1321" Type="http://schemas.openxmlformats.org/officeDocument/2006/relationships/hyperlink" Target="http://covers.book-outlet.ru/covers/978-5-222-31325-1.jpg" TargetMode="External"/><Relationship Id="rId1322" Type="http://schemas.openxmlformats.org/officeDocument/2006/relationships/hyperlink" Target="http://covers.book-outlet.ru/covers/978-5-17-117469-9.jpg" TargetMode="External"/><Relationship Id="rId1323" Type="http://schemas.openxmlformats.org/officeDocument/2006/relationships/hyperlink" Target="http://covers.book-outlet.ru/covers/978-5-04-096127-6.jpg" TargetMode="External"/><Relationship Id="rId1324" Type="http://schemas.openxmlformats.org/officeDocument/2006/relationships/hyperlink" Target="http://covers.book-outlet.ru/covers/978-5-04-093901-5.jpg" TargetMode="External"/><Relationship Id="rId1325" Type="http://schemas.openxmlformats.org/officeDocument/2006/relationships/hyperlink" Target="http://covers.book-outlet.ru/covers/978-5-04-098153-3.jpg" TargetMode="External"/><Relationship Id="rId1326" Type="http://schemas.openxmlformats.org/officeDocument/2006/relationships/hyperlink" Target="http://covers.book-outlet.ru/covers/978-617-12-5933-1.jpg" TargetMode="External"/><Relationship Id="rId1327" Type="http://schemas.openxmlformats.org/officeDocument/2006/relationships/hyperlink" Target="http://covers.book-outlet.ru/covers/978-5-222-31997-0.jpg" TargetMode="External"/><Relationship Id="rId1328" Type="http://schemas.openxmlformats.org/officeDocument/2006/relationships/hyperlink" Target="http://covers.book-outlet.ru/covers/978-985-15-0306-9.jpg" TargetMode="External"/><Relationship Id="rId1329" Type="http://schemas.openxmlformats.org/officeDocument/2006/relationships/hyperlink" Target="http://covers.book-outlet.ru/covers/978-5-04-092506-3.jpg" TargetMode="External"/><Relationship Id="rId1330" Type="http://schemas.openxmlformats.org/officeDocument/2006/relationships/hyperlink" Target="http://covers.book-outlet.ru/covers/978-5-94666-658-9.jpg" TargetMode="External"/><Relationship Id="rId1331" Type="http://schemas.openxmlformats.org/officeDocument/2006/relationships/hyperlink" Target="http://covers.book-outlet.ru/covers/978-5-04-096481-9.jpg" TargetMode="External"/><Relationship Id="rId1332" Type="http://schemas.openxmlformats.org/officeDocument/2006/relationships/hyperlink" Target="http://covers.book-outlet.ru/covers/978-5-04-098374-2.jpg" TargetMode="External"/><Relationship Id="rId1333" Type="http://schemas.openxmlformats.org/officeDocument/2006/relationships/hyperlink" Target="http://covers.book-outlet.ru/covers/978-5-04-092369-4.jpg" TargetMode="External"/><Relationship Id="rId1334" Type="http://schemas.openxmlformats.org/officeDocument/2006/relationships/hyperlink" Target="http://covers.book-outlet.ru/covers/978-5-222-21596-8.jpg" TargetMode="External"/><Relationship Id="rId1335" Type="http://schemas.openxmlformats.org/officeDocument/2006/relationships/hyperlink" Target="http://covers.book-outlet.ru/covers/978-5-222-36638-7.jpg" TargetMode="External"/><Relationship Id="rId1336" Type="http://schemas.openxmlformats.org/officeDocument/2006/relationships/hyperlink" Target="http://covers.book-outlet.ru/covers/978-5-222-34368-5.jpg" TargetMode="External"/><Relationship Id="rId1337" Type="http://schemas.openxmlformats.org/officeDocument/2006/relationships/hyperlink" Target="http://covers.book-outlet.ru/covers/5-9524-1935-6.jpg" TargetMode="External"/><Relationship Id="rId1338" Type="http://schemas.openxmlformats.org/officeDocument/2006/relationships/hyperlink" Target="http://covers.book-outlet.ru/covers/978-5-17-133626-4.jpg" TargetMode="External"/><Relationship Id="rId1339" Type="http://schemas.openxmlformats.org/officeDocument/2006/relationships/hyperlink" Target="http://covers.book-outlet.ru/covers/978-5-6043608-3-5.jpg" TargetMode="External"/><Relationship Id="rId1340" Type="http://schemas.openxmlformats.org/officeDocument/2006/relationships/hyperlink" Target="http://covers.book-outlet.ru/covers/978-5-04-113245-3.jpg" TargetMode="External"/><Relationship Id="rId1341" Type="http://schemas.openxmlformats.org/officeDocument/2006/relationships/hyperlink" Target="http://covers.book-outlet.ru/covers/978-5-04-113353-5.jpg" TargetMode="External"/><Relationship Id="rId1342" Type="http://schemas.openxmlformats.org/officeDocument/2006/relationships/hyperlink" Target="http://covers.book-outlet.ru/covers/978-5-17-123486-7.jpg" TargetMode="External"/><Relationship Id="rId1343" Type="http://schemas.openxmlformats.org/officeDocument/2006/relationships/hyperlink" Target="http://covers.book-outlet.ru/covers/978-5-222-33721-9.jpg" TargetMode="External"/><Relationship Id="rId1344" Type="http://schemas.openxmlformats.org/officeDocument/2006/relationships/hyperlink" Target="http://covers.book-outlet.ru/covers/978-5-222-31553-8.jpg" TargetMode="External"/><Relationship Id="rId1345" Type="http://schemas.openxmlformats.org/officeDocument/2006/relationships/hyperlink" Target="http://covers.book-outlet.ru/covers/978-5-17-114420-3.jpg" TargetMode="External"/><Relationship Id="rId1346" Type="http://schemas.openxmlformats.org/officeDocument/2006/relationships/hyperlink" Target="http://covers.book-outlet.ru/covers/978-617-12-7932-2.jpg" TargetMode="External"/><Relationship Id="rId1347" Type="http://schemas.openxmlformats.org/officeDocument/2006/relationships/hyperlink" Target="http://covers.book-outlet.ru/covers/978-5-699-77273-5.jpg" TargetMode="External"/><Relationship Id="rId1348" Type="http://schemas.openxmlformats.org/officeDocument/2006/relationships/hyperlink" Target="http://covers.book-outlet.ru/covers/978-5-17-110806-9.jpg" TargetMode="External"/><Relationship Id="rId1349" Type="http://schemas.openxmlformats.org/officeDocument/2006/relationships/hyperlink" Target="http://covers.book-outlet.ru/covers/978-5-17-119723-0.jpg" TargetMode="External"/><Relationship Id="rId1350" Type="http://schemas.openxmlformats.org/officeDocument/2006/relationships/hyperlink" Target="http://covers.book-outlet.ru/covers/978-5-17-119285-3.jpg" TargetMode="External"/><Relationship Id="rId1351" Type="http://schemas.openxmlformats.org/officeDocument/2006/relationships/hyperlink" Target="http://covers.book-outlet.ru/covers/978-5-222-33279-5.jpg" TargetMode="External"/><Relationship Id="rId1352" Type="http://schemas.openxmlformats.org/officeDocument/2006/relationships/hyperlink" Target="http://covers.book-outlet.ru/covers/978-5-222-34291-6.jpg" TargetMode="External"/><Relationship Id="rId1353" Type="http://schemas.openxmlformats.org/officeDocument/2006/relationships/hyperlink" Target="http://covers.book-outlet.ru/covers/978-5-222-31153-0.jpg" TargetMode="External"/><Relationship Id="rId1354" Type="http://schemas.openxmlformats.org/officeDocument/2006/relationships/hyperlink" Target="http://covers.book-outlet.ru/covers/978-5-222-34494-1.jpg" TargetMode="External"/><Relationship Id="rId1355" Type="http://schemas.openxmlformats.org/officeDocument/2006/relationships/hyperlink" Target="http://covers.book-outlet.ru/covers/978-5-222-33300-6.jpg" TargetMode="External"/><Relationship Id="rId1356" Type="http://schemas.openxmlformats.org/officeDocument/2006/relationships/hyperlink" Target="http://covers.book-outlet.ru/covers/978-5-222-30926-1.jpg" TargetMode="External"/><Relationship Id="rId1357" Type="http://schemas.openxmlformats.org/officeDocument/2006/relationships/hyperlink" Target="http://covers.book-outlet.ru/covers/978-5-222-30789-2.jpg" TargetMode="External"/><Relationship Id="rId1358" Type="http://schemas.openxmlformats.org/officeDocument/2006/relationships/hyperlink" Target="http://covers.book-outlet.ru/covers/978-5-222-23333-7.jpg" TargetMode="External"/><Relationship Id="rId1359" Type="http://schemas.openxmlformats.org/officeDocument/2006/relationships/hyperlink" Target="http://covers.book-outlet.ru/covers/978-5-222-26390-7.jpg" TargetMode="External"/><Relationship Id="rId1360" Type="http://schemas.openxmlformats.org/officeDocument/2006/relationships/hyperlink" Target="http://covers.book-outlet.ru/covers/978-5-222-20047-6.jpg" TargetMode="External"/><Relationship Id="rId1361" Type="http://schemas.openxmlformats.org/officeDocument/2006/relationships/hyperlink" Target="http://covers.book-outlet.ru/covers/978-5-222-29726-1.jpg" TargetMode="External"/><Relationship Id="rId1362" Type="http://schemas.openxmlformats.org/officeDocument/2006/relationships/hyperlink" Target="http://covers.book-outlet.ru/covers/978-5-222-28287-8.jpg" TargetMode="External"/><Relationship Id="rId1363" Type="http://schemas.openxmlformats.org/officeDocument/2006/relationships/hyperlink" Target="http://covers.book-outlet.ru/covers/978-5-222-30243-9.jpg" TargetMode="External"/><Relationship Id="rId1364" Type="http://schemas.openxmlformats.org/officeDocument/2006/relationships/hyperlink" Target="http://covers.book-outlet.ru/covers/978-5-222-34587-0.jpg" TargetMode="External"/><Relationship Id="rId1365" Type="http://schemas.openxmlformats.org/officeDocument/2006/relationships/hyperlink" Target="http://covers.book-outlet.ru/covers/978-5-222-38127-4.jpg" TargetMode="External"/><Relationship Id="rId1366" Type="http://schemas.openxmlformats.org/officeDocument/2006/relationships/hyperlink" Target="http://covers.book-outlet.ru/covers/978-5-222-33523-9.jpg" TargetMode="External"/><Relationship Id="rId1367" Type="http://schemas.openxmlformats.org/officeDocument/2006/relationships/hyperlink" Target="http://covers.book-outlet.ru/covers/978-5-222-32834-7.jpg" TargetMode="External"/><Relationship Id="rId1368" Type="http://schemas.openxmlformats.org/officeDocument/2006/relationships/hyperlink" Target="http://covers.book-outlet.ru/covers/978-5-222-28512-1.jpg" TargetMode="External"/><Relationship Id="rId1369" Type="http://schemas.openxmlformats.org/officeDocument/2006/relationships/hyperlink" Target="http://covers.book-outlet.ru/covers/978-5-222-34010-3.jpg" TargetMode="External"/><Relationship Id="rId1370" Type="http://schemas.openxmlformats.org/officeDocument/2006/relationships/hyperlink" Target="http://covers.book-outlet.ru/covers/978-5-222-33570-3.jpg" TargetMode="External"/><Relationship Id="rId1371" Type="http://schemas.openxmlformats.org/officeDocument/2006/relationships/hyperlink" Target="http://covers.book-outlet.ru/covers/978-5-222-34008-0.jpg" TargetMode="External"/><Relationship Id="rId1372" Type="http://schemas.openxmlformats.org/officeDocument/2006/relationships/hyperlink" Target="http://covers.book-outlet.ru/covers/978-5-222-34693-8.jpg" TargetMode="External"/><Relationship Id="rId1373" Type="http://schemas.openxmlformats.org/officeDocument/2006/relationships/hyperlink" Target="http://covers.book-outlet.ru/covers/978-5-222-31733-4.jpg" TargetMode="External"/><Relationship Id="rId1374" Type="http://schemas.openxmlformats.org/officeDocument/2006/relationships/hyperlink" Target="http://covers.book-outlet.ru/covers/978-5-222-26391-4.jpg" TargetMode="External"/><Relationship Id="rId1375" Type="http://schemas.openxmlformats.org/officeDocument/2006/relationships/hyperlink" Target="http://covers.book-outlet.ru/covers/978-5-222-33811-7.jpg" TargetMode="External"/><Relationship Id="rId1376" Type="http://schemas.openxmlformats.org/officeDocument/2006/relationships/hyperlink" Target="http://covers.book-outlet.ru/covers/978-5-222-29261-7.jpg" TargetMode="External"/><Relationship Id="rId1377" Type="http://schemas.openxmlformats.org/officeDocument/2006/relationships/hyperlink" Target="http://covers.book-outlet.ru/covers/978-5-222-33408-9.jpg" TargetMode="External"/><Relationship Id="rId1378" Type="http://schemas.openxmlformats.org/officeDocument/2006/relationships/hyperlink" Target="http://covers.book-outlet.ru/covers/978-5-222-36452-9.jpg" TargetMode="External"/><Relationship Id="rId1379" Type="http://schemas.openxmlformats.org/officeDocument/2006/relationships/hyperlink" Target="http://covers.book-outlet.ru/covers/978-5-222-36357-7.jpg" TargetMode="External"/><Relationship Id="rId1380" Type="http://schemas.openxmlformats.org/officeDocument/2006/relationships/hyperlink" Target="http://covers.book-outlet.ru/covers/978-5-222-29127-6.jpg" TargetMode="External"/><Relationship Id="rId1381" Type="http://schemas.openxmlformats.org/officeDocument/2006/relationships/hyperlink" Target="http://covers.book-outlet.ru/covers/978-5-222-36465-9.jpg" TargetMode="External"/><Relationship Id="rId1382" Type="http://schemas.openxmlformats.org/officeDocument/2006/relationships/hyperlink" Target="http://covers.book-outlet.ru/covers/978-5-222-30300-9.jpg" TargetMode="External"/><Relationship Id="rId1383" Type="http://schemas.openxmlformats.org/officeDocument/2006/relationships/hyperlink" Target="http://covers.book-outlet.ru/covers/978-5-94666-355-7.jpg" TargetMode="External"/><Relationship Id="rId1384" Type="http://schemas.openxmlformats.org/officeDocument/2006/relationships/hyperlink" Target="http://covers.book-outlet.ru/covers/978-5-222-25495-0.jpg" TargetMode="External"/><Relationship Id="rId1385" Type="http://schemas.openxmlformats.org/officeDocument/2006/relationships/hyperlink" Target="http://covers.book-outlet.ru/covers/5-9524-1287-4.jpg" TargetMode="External"/><Relationship Id="rId1386" Type="http://schemas.openxmlformats.org/officeDocument/2006/relationships/hyperlink" Target="http://covers.book-outlet.ru/covers/978-5-222-34829-1.jpg" TargetMode="External"/><Relationship Id="rId1387" Type="http://schemas.openxmlformats.org/officeDocument/2006/relationships/hyperlink" Target="http://covers.book-outlet.ru/covers/978-5-04-100919-9.jpg" TargetMode="External"/><Relationship Id="rId1388" Type="http://schemas.openxmlformats.org/officeDocument/2006/relationships/hyperlink" Target="http://covers.book-outlet.ru/covers/978-5-08-006435-7.jpg" TargetMode="External"/><Relationship Id="rId1389" Type="http://schemas.openxmlformats.org/officeDocument/2006/relationships/hyperlink" Target="http://covers.book-outlet.ru/covers/978-5-222-36076-7.jpg" TargetMode="External"/><Relationship Id="rId1390" Type="http://schemas.openxmlformats.org/officeDocument/2006/relationships/hyperlink" Target="http://covers.book-outlet.ru/covers/978-5-222-33987-9.jpg" TargetMode="External"/><Relationship Id="rId1391" Type="http://schemas.openxmlformats.org/officeDocument/2006/relationships/hyperlink" Target="http://covers.book-outlet.ru/covers/978-5-501-00143-5.jpg" TargetMode="External"/><Relationship Id="rId1392" Type="http://schemas.openxmlformats.org/officeDocument/2006/relationships/hyperlink" Target="http://covers.book-outlet.ru/covers/978-5-222-36079-8.jpg" TargetMode="External"/><Relationship Id="rId1393" Type="http://schemas.openxmlformats.org/officeDocument/2006/relationships/hyperlink" Target="http://covers.book-outlet.ru/covers/978-5-222-33110-1.jpg" TargetMode="External"/><Relationship Id="rId1394" Type="http://schemas.openxmlformats.org/officeDocument/2006/relationships/hyperlink" Target="http://covers.book-outlet.ru/covers/978-5-222-33200-9.jpg" TargetMode="External"/><Relationship Id="rId1395" Type="http://schemas.openxmlformats.org/officeDocument/2006/relationships/hyperlink" Target="http://covers.book-outlet.ru/covers/978-5-17-096584-7.jpg" TargetMode="External"/><Relationship Id="rId1396" Type="http://schemas.openxmlformats.org/officeDocument/2006/relationships/hyperlink" Target="http://covers.book-outlet.ru/covers/978-5-94666-767-8.jpg" TargetMode="External"/><Relationship Id="rId1397" Type="http://schemas.openxmlformats.org/officeDocument/2006/relationships/hyperlink" Target="http://covers.book-outlet.ru/covers/978-5-222-32904-7.jpg" TargetMode="External"/><Relationship Id="rId1398" Type="http://schemas.openxmlformats.org/officeDocument/2006/relationships/hyperlink" Target="http://covers.book-outlet.ru/covers/978-5-222-32924-5.jpg" TargetMode="External"/><Relationship Id="rId1399" Type="http://schemas.openxmlformats.org/officeDocument/2006/relationships/hyperlink" Target="http://covers.book-outlet.ru/covers/978-5-04-100958-8.jpg" TargetMode="External"/><Relationship Id="rId1400" Type="http://schemas.openxmlformats.org/officeDocument/2006/relationships/hyperlink" Target="http://covers.book-outlet.ru/covers/978-5-222-34240-4.jpg" TargetMode="External"/><Relationship Id="rId1401" Type="http://schemas.openxmlformats.org/officeDocument/2006/relationships/hyperlink" Target="http://covers.book-outlet.ru/covers/978-5-699-99881-4.jpg" TargetMode="External"/><Relationship Id="rId1402" Type="http://schemas.openxmlformats.org/officeDocument/2006/relationships/hyperlink" Target="http://covers.book-outlet.ru/covers/978-5-222-38043-7.jpg" TargetMode="External"/><Relationship Id="rId1403" Type="http://schemas.openxmlformats.org/officeDocument/2006/relationships/hyperlink" Target="http://covers.book-outlet.ru/covers/978-5-04-101477-3.jpg" TargetMode="External"/><Relationship Id="rId1404" Type="http://schemas.openxmlformats.org/officeDocument/2006/relationships/hyperlink" Target="http://covers.book-outlet.ru/covers/978-5-222-34638-9.jpg" TargetMode="External"/><Relationship Id="rId1405" Type="http://schemas.openxmlformats.org/officeDocument/2006/relationships/hyperlink" Target="http://covers.book-outlet.ru/covers/978-5-9524-3656-5.jpg" TargetMode="External"/><Relationship Id="rId1406" Type="http://schemas.openxmlformats.org/officeDocument/2006/relationships/hyperlink" Target="http://covers.book-outlet.ru/covers/978-5-9524-3203-1.jpg" TargetMode="External"/><Relationship Id="rId1407" Type="http://schemas.openxmlformats.org/officeDocument/2006/relationships/hyperlink" Target="http://covers.book-outlet.ru/covers/978-5-9524-3632-9.jpg" TargetMode="External"/><Relationship Id="rId1408" Type="http://schemas.openxmlformats.org/officeDocument/2006/relationships/hyperlink" Target="http://covers.book-outlet.ru/covers/978-5-9524-3509-4.jpg" TargetMode="External"/><Relationship Id="rId1409" Type="http://schemas.openxmlformats.org/officeDocument/2006/relationships/hyperlink" Target="http://covers.book-outlet.ru/covers/978-5-17-096105-4.jpg" TargetMode="External"/><Relationship Id="rId1410" Type="http://schemas.openxmlformats.org/officeDocument/2006/relationships/hyperlink" Target="http://covers.book-outlet.ru/covers/978-5-222-31330-5.jpg" TargetMode="External"/><Relationship Id="rId1411" Type="http://schemas.openxmlformats.org/officeDocument/2006/relationships/hyperlink" Target="http://covers.book-outlet.ru/covers/978-5-222-31322-0.jpg" TargetMode="External"/><Relationship Id="rId1412" Type="http://schemas.openxmlformats.org/officeDocument/2006/relationships/hyperlink" Target="http://covers.book-outlet.ru/covers/978-5-17-109709-7.jpg" TargetMode="External"/><Relationship Id="rId1413" Type="http://schemas.openxmlformats.org/officeDocument/2006/relationships/hyperlink" Target="http://covers.book-outlet.ru/covers/978-5-17-111718-4.jpg" TargetMode="External"/><Relationship Id="rId1414" Type="http://schemas.openxmlformats.org/officeDocument/2006/relationships/hyperlink" Target="http://covers.book-outlet.ru/covers/978-5-17-117584-9.jpg" TargetMode="External"/><Relationship Id="rId1415" Type="http://schemas.openxmlformats.org/officeDocument/2006/relationships/hyperlink" Target="http://covers.book-outlet.ru/covers/978-5-17-112257-7.jpg" TargetMode="External"/><Relationship Id="rId1416" Type="http://schemas.openxmlformats.org/officeDocument/2006/relationships/hyperlink" Target="http://covers.book-outlet.ru/covers/978-5-222-33742-4.jpg" TargetMode="External"/><Relationship Id="rId1417" Type="http://schemas.openxmlformats.org/officeDocument/2006/relationships/hyperlink" Target="http://covers.book-outlet.ru/covers/978-5-17-114111-0.jpg" TargetMode="External"/><Relationship Id="rId1418" Type="http://schemas.openxmlformats.org/officeDocument/2006/relationships/hyperlink" Target="http://covers.book-outlet.ru/covers/978-5-222-28967-9.jpg" TargetMode="External"/><Relationship Id="rId1419" Type="http://schemas.openxmlformats.org/officeDocument/2006/relationships/hyperlink" Target="http://covers.book-outlet.ru/covers/978-5-222-29799-5.jpg" TargetMode="External"/><Relationship Id="rId1420" Type="http://schemas.openxmlformats.org/officeDocument/2006/relationships/hyperlink" Target="http://covers.book-outlet.ru/covers/978-5-222-31992-5.jpg" TargetMode="External"/><Relationship Id="rId1421" Type="http://schemas.openxmlformats.org/officeDocument/2006/relationships/hyperlink" Target="http://covers.book-outlet.ru/covers/978-5-222-33289-4.jpg" TargetMode="External"/><Relationship Id="rId1422" Type="http://schemas.openxmlformats.org/officeDocument/2006/relationships/hyperlink" Target="http://covers.book-outlet.ru/covers/978-5-222-25499-8.jpg" TargetMode="External"/><Relationship Id="rId1423" Type="http://schemas.openxmlformats.org/officeDocument/2006/relationships/hyperlink" Target="http://covers.book-outlet.ru/covers/978-5-222-23501-0.jpg" TargetMode="External"/><Relationship Id="rId1424" Type="http://schemas.openxmlformats.org/officeDocument/2006/relationships/hyperlink" Target="http://covers.book-outlet.ru/covers/978-5-89355-413-7.jpg" TargetMode="External"/><Relationship Id="rId1425" Type="http://schemas.openxmlformats.org/officeDocument/2006/relationships/hyperlink" Target="http://covers.book-outlet.ru/covers/978-5-17-113534-8.jpg" TargetMode="External"/><Relationship Id="rId1426" Type="http://schemas.openxmlformats.org/officeDocument/2006/relationships/hyperlink" Target="http://covers.book-outlet.ru/covers/S977172944300300613.jpg" TargetMode="External"/><Relationship Id="rId1427" Type="http://schemas.openxmlformats.org/officeDocument/2006/relationships/hyperlink" Target="http://covers.book-outlet.ru/covers/LT1401&#1075;.jpg" TargetMode="External"/><Relationship Id="rId1428" Type="http://schemas.openxmlformats.org/officeDocument/2006/relationships/hyperlink" Target="http://covers.book-outlet.ru/covers/6736z.jpg" TargetMode="External"/><Relationship Id="rId1429" Type="http://schemas.openxmlformats.org/officeDocument/2006/relationships/hyperlink" Target="http://covers.book-outlet.ru/covers/S2938488000008.jpg" TargetMode="External"/><Relationship Id="rId1430" Type="http://schemas.openxmlformats.org/officeDocument/2006/relationships/hyperlink" Target="http://covers.book-outlet.ru/covers/s8003558361304.jpg" TargetMode="External"/><Relationship Id="rId1431" Type="http://schemas.openxmlformats.org/officeDocument/2006/relationships/hyperlink" Target="http://covers.book-outlet.ru/covers/76673.jpg" TargetMode="External"/><Relationship Id="rId1432" Type="http://schemas.openxmlformats.org/officeDocument/2006/relationships/hyperlink" Target="http://covers.book-outlet.ru/covers/76604.jpg" TargetMode="External"/><Relationship Id="rId1433" Type="http://schemas.openxmlformats.org/officeDocument/2006/relationships/hyperlink" Target="http://covers.book-outlet.ru/covers/76581.jpg" TargetMode="External"/><Relationship Id="rId1434" Type="http://schemas.openxmlformats.org/officeDocument/2006/relationships/hyperlink" Target="http://covers.book-outlet.ru/covers/30332.jpg" TargetMode="External"/><Relationship Id="rId1435" Type="http://schemas.openxmlformats.org/officeDocument/2006/relationships/hyperlink" Target="http://covers.book-outlet.ru/covers/S4650070670687.jpg" TargetMode="External"/><Relationship Id="rId1436" Type="http://schemas.openxmlformats.org/officeDocument/2006/relationships/hyperlink" Target="http://covers.book-outlet.ru/covers/S4650070670694.jpg" TargetMode="External"/><Relationship Id="rId1437" Type="http://schemas.openxmlformats.org/officeDocument/2006/relationships/hyperlink" Target="http://covers.book-outlet.ru/covers/130956.jpg" TargetMode="External"/><Relationship Id="rId1438" Type="http://schemas.openxmlformats.org/officeDocument/2006/relationships/hyperlink" Target="http://covers.book-outlet.ru/covers/134121.jpg" TargetMode="External"/><Relationship Id="rId1439" Type="http://schemas.openxmlformats.org/officeDocument/2006/relationships/hyperlink" Target="http://covers.book-outlet.ru/covers/134107.jpg" TargetMode="External"/><Relationship Id="rId1440" Type="http://schemas.openxmlformats.org/officeDocument/2006/relationships/hyperlink" Target="http://covers.book-outlet.ru/covers/F4665271960642.jpg" TargetMode="External"/><Relationship Id="rId1441" Type="http://schemas.openxmlformats.org/officeDocument/2006/relationships/hyperlink" Target="http://covers.book-outlet.ru/covers/F4665271962233.jpg" TargetMode="External"/><Relationship Id="rId1442" Type="http://schemas.openxmlformats.org/officeDocument/2006/relationships/hyperlink" Target="http://covers.book-outlet.ru/covers/s4680293010007.jpg" TargetMode="External"/><Relationship Id="rId1443" Type="http://schemas.openxmlformats.org/officeDocument/2006/relationships/hyperlink" Target="http://covers.book-outlet.ru/covers/R4680274022548.jpg" TargetMode="External"/><Relationship Id="rId1444" Type="http://schemas.openxmlformats.org/officeDocument/2006/relationships/hyperlink" Target="http://covers.book-outlet.ru/covers/76635.jpg" TargetMode="External"/><Relationship Id="rId1445" Type="http://schemas.openxmlformats.org/officeDocument/2006/relationships/hyperlink" Target="http://covers.book-outlet.ru/covers/76642.jpg" TargetMode="External"/><Relationship Id="rId1446" Type="http://schemas.openxmlformats.org/officeDocument/2006/relationships/hyperlink" Target="http://covers.book-outlet.ru/covers/76611.jpg" TargetMode="External"/><Relationship Id="rId1447" Type="http://schemas.openxmlformats.org/officeDocument/2006/relationships/hyperlink" Target="http://covers.book-outlet.ru/covers/S4601137037851.jpg" TargetMode="External"/><Relationship Id="rId1448" Type="http://schemas.openxmlformats.org/officeDocument/2006/relationships/hyperlink" Target="http://covers.book-outlet.ru/covers/&#1089;&#1090;0055.jpg" TargetMode="External"/><Relationship Id="rId1449" Type="http://schemas.openxmlformats.org/officeDocument/2006/relationships/hyperlink" Target="http://covers.book-outlet.ru/covers/so4600007665842.jpg" TargetMode="External"/><Relationship Id="rId1450" Type="http://schemas.openxmlformats.org/officeDocument/2006/relationships/hyperlink" Target="http://covers.book-outlet.ru/covers/STR4650104890142.jpg" TargetMode="External"/><Relationship Id="rId1451" Type="http://schemas.openxmlformats.org/officeDocument/2006/relationships/hyperlink" Target="http://covers.book-outlet.ru/covers/MAGIKI-7.jpg" TargetMode="External"/><Relationship Id="rId1452" Type="http://schemas.openxmlformats.org/officeDocument/2006/relationships/hyperlink" Target="http://covers.book-outlet.ru/covers/s460707750478103792.jpg" TargetMode="External"/><Relationship Id="rId1453" Type="http://schemas.openxmlformats.org/officeDocument/2006/relationships/hyperlink" Target="http://covers.book-outlet.ru/covers/S460701275004402513.jpg" TargetMode="External"/><Relationship Id="rId1454" Type="http://schemas.openxmlformats.org/officeDocument/2006/relationships/hyperlink" Target="http://covers.book-outlet.ru/covers/so5029736018764.jpg" TargetMode="External"/><Relationship Id="rId1455" Type="http://schemas.openxmlformats.org/officeDocument/2006/relationships/hyperlink" Target="http://covers.book-outlet.ru/covers/CUTFRN0001RFLP1-00A.jpg" TargetMode="External"/><Relationship Id="rId1456" Type="http://schemas.openxmlformats.org/officeDocument/2006/relationships/hyperlink" Target="http://covers.book-outlet.ru/covers/BALRNS0001RFLP1-RL1.jpg" TargetMode="External"/><Relationship Id="rId1457" Type="http://schemas.openxmlformats.org/officeDocument/2006/relationships/hyperlink" Target="http://covers.book-outlet.ru/covers/LADYBD0001RFLP1-00A.jpg" TargetMode="External"/><Relationship Id="rId1458" Type="http://schemas.openxmlformats.org/officeDocument/2006/relationships/hyperlink" Target="http://covers.book-outlet.ru/covers/CROCRL000%201RFLP1-00A.jpg" TargetMode="External"/><Relationship Id="rId1459" Type="http://schemas.openxmlformats.org/officeDocument/2006/relationships/hyperlink" Target="http://covers.book-outlet.ru/covers/K2044978526030.jpg" TargetMode="External"/><Relationship Id="rId1460" Type="http://schemas.openxmlformats.org/officeDocument/2006/relationships/hyperlink" Target="http://covers.book-outlet.ru/covers/K2044978526023.jpg" TargetMode="External"/><Relationship Id="rId1461" Type="http://schemas.openxmlformats.org/officeDocument/2006/relationships/hyperlink" Target="http://covers.book-outlet.ru/covers/so5029736037772.jpg" TargetMode="External"/><Relationship Id="rId1462" Type="http://schemas.openxmlformats.org/officeDocument/2006/relationships/hyperlink" Target="http://covers.book-outlet.ru/covers/d977249901940570001.jpg" TargetMode="External"/><Relationship Id="rId1463" Type="http://schemas.openxmlformats.org/officeDocument/2006/relationships/hyperlink" Target="http://covers.book-outlet.ru/covers/S5055398614211.jpg" TargetMode="External"/><Relationship Id="rId1464" Type="http://schemas.openxmlformats.org/officeDocument/2006/relationships/hyperlink" Target="http://covers.book-outlet.ru/covers/92003PU.jpg" TargetMode="External"/><Relationship Id="rId1465" Type="http://schemas.openxmlformats.org/officeDocument/2006/relationships/hyperlink" Target="http://covers.book-outlet.ru/covers/S5055398614150.jpg" TargetMode="External"/><Relationship Id="rId1466" Type="http://schemas.openxmlformats.org/officeDocument/2006/relationships/hyperlink" Target="http://covers.book-outlet.ru/covers/&#1044;499&#1072;.jpg" TargetMode="External"/><Relationship Id="rId1467" Type="http://schemas.openxmlformats.org/officeDocument/2006/relationships/hyperlink" Target="http://covers.book-outlet.ru/covers/&#1044;496&#1072;.jpg" TargetMode="External"/><Relationship Id="rId1468" Type="http://schemas.openxmlformats.org/officeDocument/2006/relationships/hyperlink" Target="http://covers.book-outlet.ru/covers/R4680010498774.jpg" TargetMode="External"/><Relationship Id="rId1469" Type="http://schemas.openxmlformats.org/officeDocument/2006/relationships/hyperlink" Target="http://covers.book-outlet.ru/covers/STR4650104890036.jpg" TargetMode="External"/><Relationship Id="rId1470" Type="http://schemas.openxmlformats.org/officeDocument/2006/relationships/hyperlink" Target="http://covers.book-outlet.ru/covers/STR4650104890029.jpg" TargetMode="External"/><Relationship Id="rId1471" Type="http://schemas.openxmlformats.org/officeDocument/2006/relationships/hyperlink" Target="http://covers.book-outlet.ru/covers/STR4650104890012.jpg" TargetMode="External"/><Relationship Id="rId1472" Type="http://schemas.openxmlformats.org/officeDocument/2006/relationships/hyperlink" Target="http://covers.book-outlet.ru/covers/978-985-17-1971-2.jpg" TargetMode="External"/><Relationship Id="rId1473" Type="http://schemas.openxmlformats.org/officeDocument/2006/relationships/hyperlink" Target="http://covers.book-outlet.ru/covers/978-5-17-120416-7.jpg" TargetMode="External"/><Relationship Id="rId1474" Type="http://schemas.openxmlformats.org/officeDocument/2006/relationships/hyperlink" Target="http://covers.book-outlet.ru/covers/978-5-17-118912-9.jpg" TargetMode="External"/><Relationship Id="rId1475" Type="http://schemas.openxmlformats.org/officeDocument/2006/relationships/hyperlink" Target="http://covers.book-outlet.ru/covers/978-5-17-107081-6.jpg" TargetMode="External"/><Relationship Id="rId1476" Type="http://schemas.openxmlformats.org/officeDocument/2006/relationships/hyperlink" Target="http://covers.book-outlet.ru/covers/978-985-17-1848-7.jpg" TargetMode="External"/><Relationship Id="rId1477" Type="http://schemas.openxmlformats.org/officeDocument/2006/relationships/hyperlink" Target="http://covers.book-outlet.ru/covers/978-5-222-34957-1.jpg" TargetMode="External"/><Relationship Id="rId1478" Type="http://schemas.openxmlformats.org/officeDocument/2006/relationships/hyperlink" Target="http://covers.book-outlet.ru/covers/978-5-222-33605-2.jpg" TargetMode="External"/><Relationship Id="rId1479" Type="http://schemas.openxmlformats.org/officeDocument/2006/relationships/hyperlink" Target="http://covers.book-outlet.ru/covers/978-5-222-36178-8.jpg" TargetMode="External"/><Relationship Id="rId1480" Type="http://schemas.openxmlformats.org/officeDocument/2006/relationships/hyperlink" Target="http://covers.book-outlet.ru/covers/978-5-222-38136-6.jpg" TargetMode="External"/><Relationship Id="rId1481" Type="http://schemas.openxmlformats.org/officeDocument/2006/relationships/hyperlink" Target="http://covers.book-outlet.ru/covers/978-5-222-33787-5.jpg" TargetMode="External"/><Relationship Id="rId1482" Type="http://schemas.openxmlformats.org/officeDocument/2006/relationships/hyperlink" Target="http://covers.book-outlet.ru/covers/978-5-222-29404-8.jpg" TargetMode="External"/><Relationship Id="rId1483" Type="http://schemas.openxmlformats.org/officeDocument/2006/relationships/hyperlink" Target="http://covers.book-outlet.ru/covers/978-5-222-31012-0.jpg" TargetMode="External"/><Relationship Id="rId1484" Type="http://schemas.openxmlformats.org/officeDocument/2006/relationships/hyperlink" Target="http://covers.book-outlet.ru/covers/978-5-222-29402-4.jpg" TargetMode="External"/><Relationship Id="rId1485" Type="http://schemas.openxmlformats.org/officeDocument/2006/relationships/hyperlink" Target="http://covers.book-outlet.ru/covers/978-5-222-28150-5.jpg" TargetMode="External"/><Relationship Id="rId1486" Type="http://schemas.openxmlformats.org/officeDocument/2006/relationships/hyperlink" Target="http://covers.book-outlet.ru/covers/978-5-04-091646-7.jpg" TargetMode="External"/><Relationship Id="rId1487" Type="http://schemas.openxmlformats.org/officeDocument/2006/relationships/hyperlink" Target="http://covers.book-outlet.ru/covers/978-5-907147-51-5.jpg" TargetMode="External"/><Relationship Id="rId1488" Type="http://schemas.openxmlformats.org/officeDocument/2006/relationships/hyperlink" Target="http://covers.book-outlet.ru/covers/978-5-222-34345-6.jpg" TargetMode="External"/><Relationship Id="rId1489" Type="http://schemas.openxmlformats.org/officeDocument/2006/relationships/hyperlink" Target="http://covers.book-outlet.ru/covers/978-5-903353-11-8.jpg" TargetMode="External"/><Relationship Id="rId1490" Type="http://schemas.openxmlformats.org/officeDocument/2006/relationships/hyperlink" Target="http://covers.book-outlet.ru/covers/978-5-222-34413-2.jpg" TargetMode="External"/><Relationship Id="rId1491" Type="http://schemas.openxmlformats.org/officeDocument/2006/relationships/hyperlink" Target="http://covers.book-outlet.ru/covers/978-5-222-31453-1.jpg" TargetMode="External"/><Relationship Id="rId1492" Type="http://schemas.openxmlformats.org/officeDocument/2006/relationships/hyperlink" Target="http://covers.book-outlet.ru/covers/978-5-222-32336-6.jpg" TargetMode="External"/><Relationship Id="rId1493" Type="http://schemas.openxmlformats.org/officeDocument/2006/relationships/hyperlink" Target="http://covers.book-outlet.ru/covers/978-5-17-090762-5.jpg" TargetMode="External"/><Relationship Id="rId1494" Type="http://schemas.openxmlformats.org/officeDocument/2006/relationships/hyperlink" Target="http://covers.book-outlet.ru/covers/978-5-408-01619-8.jpg" TargetMode="External"/><Relationship Id="rId1495" Type="http://schemas.openxmlformats.org/officeDocument/2006/relationships/hyperlink" Target="http://covers.book-outlet.ru/covers/978-5-408-03175-7.jpg" TargetMode="External"/><Relationship Id="rId1496" Type="http://schemas.openxmlformats.org/officeDocument/2006/relationships/hyperlink" Target="http://covers.book-outlet.ru/covers/978-5-222-27301-2.jpg" TargetMode="External"/><Relationship Id="rId1497" Type="http://schemas.openxmlformats.org/officeDocument/2006/relationships/hyperlink" Target="http://covers.book-outlet.ru/covers/978-5-222-33556-7.jpg" TargetMode="External"/><Relationship Id="rId1498" Type="http://schemas.openxmlformats.org/officeDocument/2006/relationships/hyperlink" Target="http://covers.book-outlet.ru/covers/978-5-222-28187-1.jpg" TargetMode="External"/><Relationship Id="rId1499" Type="http://schemas.openxmlformats.org/officeDocument/2006/relationships/hyperlink" Target="http://covers.book-outlet.ru/covers/978-5-222-26816-2.jpg" TargetMode="External"/><Relationship Id="rId1500" Type="http://schemas.openxmlformats.org/officeDocument/2006/relationships/hyperlink" Target="http://covers.book-outlet.ru/covers/978-5-222-34469-9.jpg" TargetMode="External"/><Relationship Id="rId1501" Type="http://schemas.openxmlformats.org/officeDocument/2006/relationships/hyperlink" Target="http://covers.book-outlet.ru/covers/978-5-222-33604-5.jpg" TargetMode="External"/><Relationship Id="rId1502" Type="http://schemas.openxmlformats.org/officeDocument/2006/relationships/hyperlink" Target="http://covers.book-outlet.ru/covers/978-5-222-33275-7.jpg" TargetMode="External"/><Relationship Id="rId1503" Type="http://schemas.openxmlformats.org/officeDocument/2006/relationships/hyperlink" Target="http://covers.book-outlet.ru/covers/978-5-6044486-4-9.jpg" TargetMode="External"/><Relationship Id="rId1504" Type="http://schemas.openxmlformats.org/officeDocument/2006/relationships/hyperlink" Target="http://covers.book-outlet.ru/covers/978-5-6040571-2-4.jpg" TargetMode="External"/><Relationship Id="rId1505" Type="http://schemas.openxmlformats.org/officeDocument/2006/relationships/hyperlink" Target="http://covers.book-outlet.ru/covers/978-5-222-36909-8.jpg" TargetMode="External"/><Relationship Id="rId1506" Type="http://schemas.openxmlformats.org/officeDocument/2006/relationships/hyperlink" Target="http://covers.book-outlet.ru/covers/978-5-699-86380-8.jpg" TargetMode="External"/><Relationship Id="rId1507" Type="http://schemas.openxmlformats.org/officeDocument/2006/relationships/hyperlink" Target="http://covers.book-outlet.ru/covers/978-5-17-115434-9.jpg" TargetMode="External"/><Relationship Id="rId1508" Type="http://schemas.openxmlformats.org/officeDocument/2006/relationships/hyperlink" Target="http://covers.book-outlet.ru/covers/978-5-17-104675-0.jpg" TargetMode="External"/><Relationship Id="rId1509" Type="http://schemas.openxmlformats.org/officeDocument/2006/relationships/hyperlink" Target="http://covers.book-outlet.ru/covers/978-5-17-117167-4.jpg" TargetMode="External"/><Relationship Id="rId1510" Type="http://schemas.openxmlformats.org/officeDocument/2006/relationships/hyperlink" Target="http://covers.book-outlet.ru/covers/978-617-690-091-7.jpg" TargetMode="External"/><Relationship Id="rId1511" Type="http://schemas.openxmlformats.org/officeDocument/2006/relationships/hyperlink" Target="http://covers.book-outlet.ru/covers/978-617-690-836-4.jpg" TargetMode="External"/><Relationship Id="rId1512" Type="http://schemas.openxmlformats.org/officeDocument/2006/relationships/hyperlink" Target="http://covers.book-outlet.ru/covers/978-5-08-006546-0.jpg" TargetMode="External"/><Relationship Id="rId1513" Type="http://schemas.openxmlformats.org/officeDocument/2006/relationships/hyperlink" Target="http://covers.book-outlet.ru/covers/978-5-08-006553-8.jpg" TargetMode="External"/><Relationship Id="rId1514" Type="http://schemas.openxmlformats.org/officeDocument/2006/relationships/hyperlink" Target="http://covers.book-outlet.ru/covers/978-5-08-006542-2.jpg" TargetMode="External"/><Relationship Id="rId1515" Type="http://schemas.openxmlformats.org/officeDocument/2006/relationships/hyperlink" Target="http://covers.book-outlet.ru/covers/978-5-08-006545-3.jpg" TargetMode="External"/><Relationship Id="rId1516" Type="http://schemas.openxmlformats.org/officeDocument/2006/relationships/hyperlink" Target="http://covers.book-outlet.ru/covers/978-5-08-006544-6.jpg" TargetMode="External"/><Relationship Id="rId1517" Type="http://schemas.openxmlformats.org/officeDocument/2006/relationships/hyperlink" Target="http://covers.book-outlet.ru/covers/978-5-08-006547-7.jpg" TargetMode="External"/><Relationship Id="rId1518" Type="http://schemas.openxmlformats.org/officeDocument/2006/relationships/hyperlink" Target="http://covers.book-outlet.ru/covers/978-5-08-006550-7.jpg" TargetMode="External"/><Relationship Id="rId1519" Type="http://schemas.openxmlformats.org/officeDocument/2006/relationships/hyperlink" Target="http://covers.book-outlet.ru/covers/978-5-08-006543-9.jpg" TargetMode="External"/><Relationship Id="rId1520" Type="http://schemas.openxmlformats.org/officeDocument/2006/relationships/hyperlink" Target="http://covers.book-outlet.ru/covers/978-5-222-21109-0.jpg" TargetMode="External"/><Relationship Id="rId1521" Type="http://schemas.openxmlformats.org/officeDocument/2006/relationships/hyperlink" Target="http://covers.book-outlet.ru/covers/978-5-222-37029-2.jpg" TargetMode="External"/><Relationship Id="rId1522" Type="http://schemas.openxmlformats.org/officeDocument/2006/relationships/hyperlink" Target="http://covers.book-outlet.ru/covers/978-5-222-24894-2.jpg" TargetMode="External"/><Relationship Id="rId1523" Type="http://schemas.openxmlformats.org/officeDocument/2006/relationships/hyperlink" Target="http://covers.book-outlet.ru/covers/978-5-222-31873-7.jpg" TargetMode="External"/><Relationship Id="rId1524" Type="http://schemas.openxmlformats.org/officeDocument/2006/relationships/hyperlink" Target="http://covers.book-outlet.ru/covers/978-5-222-31872-0.jpg" TargetMode="External"/><Relationship Id="rId1525" Type="http://schemas.openxmlformats.org/officeDocument/2006/relationships/hyperlink" Target="http://covers.book-outlet.ru/covers/978-5-222-31876-8.jpg" TargetMode="External"/><Relationship Id="rId1526" Type="http://schemas.openxmlformats.org/officeDocument/2006/relationships/hyperlink" Target="http://covers.book-outlet.ru/covers/978-5-222-31534-7.jpg" TargetMode="External"/><Relationship Id="rId1527" Type="http://schemas.openxmlformats.org/officeDocument/2006/relationships/hyperlink" Target="http://covers.book-outlet.ru/covers/978-5-222-31521-7.jpg" TargetMode="External"/><Relationship Id="rId1528" Type="http://schemas.openxmlformats.org/officeDocument/2006/relationships/hyperlink" Target="http://covers.book-outlet.ru/covers/978-5-222-31535-4.jpg" TargetMode="External"/><Relationship Id="rId1529" Type="http://schemas.openxmlformats.org/officeDocument/2006/relationships/hyperlink" Target="http://covers.book-outlet.ru/covers/978-5-222-31871-3.jpg" TargetMode="External"/><Relationship Id="rId1530" Type="http://schemas.openxmlformats.org/officeDocument/2006/relationships/hyperlink" Target="http://covers.book-outlet.ru/covers/978-5-17-132764-4.jpg" TargetMode="External"/><Relationship Id="rId1531" Type="http://schemas.openxmlformats.org/officeDocument/2006/relationships/hyperlink" Target="http://covers.book-outlet.ru/covers/978-5-17-119574-8.jpg" TargetMode="External"/><Relationship Id="rId1532" Type="http://schemas.openxmlformats.org/officeDocument/2006/relationships/hyperlink" Target="http://covers.book-outlet.ru/covers/978-5-17-107684-9.jpg" TargetMode="External"/><Relationship Id="rId1533" Type="http://schemas.openxmlformats.org/officeDocument/2006/relationships/hyperlink" Target="http://covers.book-outlet.ru/covers/978-5-17-121107-3.jpg" TargetMode="External"/><Relationship Id="rId1534" Type="http://schemas.openxmlformats.org/officeDocument/2006/relationships/hyperlink" Target="http://covers.book-outlet.ru/covers/K2044879454203.jpg" TargetMode="External"/><Relationship Id="rId1535" Type="http://schemas.openxmlformats.org/officeDocument/2006/relationships/hyperlink" Target="http://covers.book-outlet.ru/covers/978-5-353-00415-8.jpg" TargetMode="External"/><Relationship Id="rId1536" Type="http://schemas.openxmlformats.org/officeDocument/2006/relationships/hyperlink" Target="http://covers.book-outlet.ru/covers/978-5-222-15529-5.jpg" TargetMode="External"/><Relationship Id="rId1537" Type="http://schemas.openxmlformats.org/officeDocument/2006/relationships/hyperlink" Target="http://covers.book-outlet.ru/covers/978-5-222-37060-5.jpg" TargetMode="External"/><Relationship Id="rId1538" Type="http://schemas.openxmlformats.org/officeDocument/2006/relationships/hyperlink" Target="http://covers.book-outlet.ru/covers/978-5-17-104540-1.jpg" TargetMode="External"/><Relationship Id="rId1539" Type="http://schemas.openxmlformats.org/officeDocument/2006/relationships/hyperlink" Target="http://covers.book-outlet.ru/covers/978-5-353-02295-4.jpg" TargetMode="External"/><Relationship Id="rId1540" Type="http://schemas.openxmlformats.org/officeDocument/2006/relationships/hyperlink" Target="http://covers.book-outlet.ru/covers/978-5-222-27489-7.jpg" TargetMode="External"/><Relationship Id="rId1541" Type="http://schemas.openxmlformats.org/officeDocument/2006/relationships/hyperlink" Target="http://covers.book-outlet.ru/covers/978-5-699-50751-1.jpg" TargetMode="External"/><Relationship Id="rId1542" Type="http://schemas.openxmlformats.org/officeDocument/2006/relationships/hyperlink" Target="http://covers.book-outlet.ru/covers/978-5-699-50743-6.jpg" TargetMode="External"/><Relationship Id="rId1543" Type="http://schemas.openxmlformats.org/officeDocument/2006/relationships/hyperlink" Target="http://covers.book-outlet.ru/covers/978-5-699-50754-2.jpg" TargetMode="External"/><Relationship Id="rId1544" Type="http://schemas.openxmlformats.org/officeDocument/2006/relationships/hyperlink" Target="http://covers.book-outlet.ru/covers/978-5-699-50747-4.jpg" TargetMode="External"/><Relationship Id="rId1545" Type="http://schemas.openxmlformats.org/officeDocument/2006/relationships/hyperlink" Target="http://covers.book-outlet.ru/covers/978-5-699-50745-0.jpg" TargetMode="External"/><Relationship Id="rId1546" Type="http://schemas.openxmlformats.org/officeDocument/2006/relationships/hyperlink" Target="http://covers.book-outlet.ru/covers/978-5-353-10557-2.jpg" TargetMode="External"/><Relationship Id="rId1547" Type="http://schemas.openxmlformats.org/officeDocument/2006/relationships/hyperlink" Target="http://covers.book-outlet.ru/covers/978-5-222-38363-6.jpg" TargetMode="External"/><Relationship Id="rId1548" Type="http://schemas.openxmlformats.org/officeDocument/2006/relationships/hyperlink" Target="http://covers.book-outlet.ru/covers/978-5-222-33342-6.jpg" TargetMode="External"/><Relationship Id="rId1549" Type="http://schemas.openxmlformats.org/officeDocument/2006/relationships/hyperlink" Target="http://covers.book-outlet.ru/covers/978-5-222-33270-2.jpg" TargetMode="External"/><Relationship Id="rId1550" Type="http://schemas.openxmlformats.org/officeDocument/2006/relationships/hyperlink" Target="http://covers.book-outlet.ru/covers/978-5-222-33508-6.jpg" TargetMode="External"/><Relationship Id="rId1551" Type="http://schemas.openxmlformats.org/officeDocument/2006/relationships/hyperlink" Target="http://covers.book-outlet.ru/covers/978-5-222-34944-1.jpg" TargetMode="External"/><Relationship Id="rId1552" Type="http://schemas.openxmlformats.org/officeDocument/2006/relationships/hyperlink" Target="http://covers.book-outlet.ru/covers/978-5-271-30889-5.jpg" TargetMode="External"/><Relationship Id="rId1553" Type="http://schemas.openxmlformats.org/officeDocument/2006/relationships/hyperlink" Target="http://covers.book-outlet.ru/covers/978-5-271-30896-3.jpg" TargetMode="External"/><Relationship Id="rId1554" Type="http://schemas.openxmlformats.org/officeDocument/2006/relationships/hyperlink" Target="http://covers.book-outlet.ru/covers/978-5-271-30892-5.jpg" TargetMode="External"/><Relationship Id="rId1555" Type="http://schemas.openxmlformats.org/officeDocument/2006/relationships/hyperlink" Target="http://covers.book-outlet.ru/covers/978-5-222-29594-6.jpg" TargetMode="External"/><Relationship Id="rId1556" Type="http://schemas.openxmlformats.org/officeDocument/2006/relationships/hyperlink" Target="http://covers.book-outlet.ru/covers/978-5-222-33900-8.jpg" TargetMode="External"/><Relationship Id="rId1557" Type="http://schemas.openxmlformats.org/officeDocument/2006/relationships/hyperlink" Target="http://covers.book-outlet.ru/covers/978-5-08-006028-1.jpg" TargetMode="External"/><Relationship Id="rId1558" Type="http://schemas.openxmlformats.org/officeDocument/2006/relationships/hyperlink" Target="http://covers.book-outlet.ru/covers/978-5-08-006304-6.jpg" TargetMode="External"/><Relationship Id="rId1559" Type="http://schemas.openxmlformats.org/officeDocument/2006/relationships/hyperlink" Target="http://covers.book-outlet.ru/covers/978-5-222-30850-9.jpg" TargetMode="External"/><Relationship Id="rId1560" Type="http://schemas.openxmlformats.org/officeDocument/2006/relationships/hyperlink" Target="http://covers.book-outlet.ru/covers/978-5-222-30942-1.jpg" TargetMode="External"/><Relationship Id="rId1561" Type="http://schemas.openxmlformats.org/officeDocument/2006/relationships/hyperlink" Target="http://covers.book-outlet.ru/covers/978-5-222-30941-4.jpg" TargetMode="External"/><Relationship Id="rId1562" Type="http://schemas.openxmlformats.org/officeDocument/2006/relationships/hyperlink" Target="http://covers.book-outlet.ru/covers/978-5-222-30849-3.jpg" TargetMode="External"/><Relationship Id="rId1563" Type="http://schemas.openxmlformats.org/officeDocument/2006/relationships/hyperlink" Target="http://covers.book-outlet.ru/covers/978-5-222-38398-8.jpg" TargetMode="External"/><Relationship Id="rId1564" Type="http://schemas.openxmlformats.org/officeDocument/2006/relationships/hyperlink" Target="http://covers.book-outlet.ru/covers/978-5-699-80941-7.jpg" TargetMode="External"/><Relationship Id="rId1565" Type="http://schemas.openxmlformats.org/officeDocument/2006/relationships/hyperlink" Target="http://covers.book-outlet.ru/covers/978-5-222-31757-0.jpg" TargetMode="External"/><Relationship Id="rId1566" Type="http://schemas.openxmlformats.org/officeDocument/2006/relationships/hyperlink" Target="http://covers.book-outlet.ru/covers/978-5-222-31581-1.jpg" TargetMode="External"/><Relationship Id="rId1567" Type="http://schemas.openxmlformats.org/officeDocument/2006/relationships/hyperlink" Target="http://covers.book-outlet.ru/covers/978-5-222-36831-2.jpg" TargetMode="External"/><Relationship Id="rId1568" Type="http://schemas.openxmlformats.org/officeDocument/2006/relationships/hyperlink" Target="http://covers.book-outlet.ru/covers/978-5-699-85255-0.jpg" TargetMode="External"/><Relationship Id="rId1569" Type="http://schemas.openxmlformats.org/officeDocument/2006/relationships/hyperlink" Target="http://covers.book-outlet.ru/covers/5-85255-168-6.jpg" TargetMode="External"/><Relationship Id="rId1570" Type="http://schemas.openxmlformats.org/officeDocument/2006/relationships/hyperlink" Target="http://covers.book-outlet.ru/covers/R4680010492918.jpg" TargetMode="External"/><Relationship Id="rId1571" Type="http://schemas.openxmlformats.org/officeDocument/2006/relationships/hyperlink" Target="http://covers.book-outlet.ru/covers/978-1-78767-954-2.jpg" TargetMode="External"/><Relationship Id="rId1572" Type="http://schemas.openxmlformats.org/officeDocument/2006/relationships/hyperlink" Target="http://covers.book-outlet.ru/covers/978-5-222-23524-9.jpg" TargetMode="External"/><Relationship Id="rId1573" Type="http://schemas.openxmlformats.org/officeDocument/2006/relationships/hyperlink" Target="http://covers.book-outlet.ru/covers/978-5-222-33916-9.jpg" TargetMode="External"/><Relationship Id="rId1574" Type="http://schemas.openxmlformats.org/officeDocument/2006/relationships/hyperlink" Target="http://covers.book-outlet.ru/covers/978-5-222-33776-9.jpg" TargetMode="External"/><Relationship Id="rId1575" Type="http://schemas.openxmlformats.org/officeDocument/2006/relationships/hyperlink" Target="http://covers.book-outlet.ru/covers/978-5-907097-23-0.jpg" TargetMode="External"/><Relationship Id="rId1576" Type="http://schemas.openxmlformats.org/officeDocument/2006/relationships/hyperlink" Target="http://covers.book-outlet.ru/covers/978-5-9070972-2-3.jpg" TargetMode="External"/><Relationship Id="rId1577" Type="http://schemas.openxmlformats.org/officeDocument/2006/relationships/hyperlink" Target="http://covers.book-outlet.ru/covers/978-5-222-15997-2.jpg" TargetMode="External"/><Relationship Id="rId1578" Type="http://schemas.openxmlformats.org/officeDocument/2006/relationships/hyperlink" Target="http://covers.book-outlet.ru/covers/978-5-222-23689-5.jpg" TargetMode="External"/><Relationship Id="rId1579" Type="http://schemas.openxmlformats.org/officeDocument/2006/relationships/hyperlink" Target="http://covers.book-outlet.ru/covers/978-5-222-23666-6.jpg" TargetMode="External"/><Relationship Id="rId1580" Type="http://schemas.openxmlformats.org/officeDocument/2006/relationships/hyperlink" Target="http://covers.book-outlet.ru/covers/978-5-222-23688-8.jpg" TargetMode="External"/><Relationship Id="rId1581" Type="http://schemas.openxmlformats.org/officeDocument/2006/relationships/hyperlink" Target="http://covers.book-outlet.ru/covers/978-5-905600-02-9.jpg" TargetMode="External"/><Relationship Id="rId1582" Type="http://schemas.openxmlformats.org/officeDocument/2006/relationships/hyperlink" Target="http://covers.book-outlet.ru/covers/978-985-17-1993-4.jpg" TargetMode="External"/><Relationship Id="rId1583" Type="http://schemas.openxmlformats.org/officeDocument/2006/relationships/hyperlink" Target="http://covers.book-outlet.ru/covers/978-985-17-2308-5.jpg" TargetMode="External"/><Relationship Id="rId1584" Type="http://schemas.openxmlformats.org/officeDocument/2006/relationships/hyperlink" Target="http://covers.book-outlet.ru/covers/978-985-17-1991-0.jpg" TargetMode="External"/><Relationship Id="rId1585" Type="http://schemas.openxmlformats.org/officeDocument/2006/relationships/hyperlink" Target="http://covers.book-outlet.ru/covers/978-985-17-1953-8.jpg" TargetMode="External"/><Relationship Id="rId1586" Type="http://schemas.openxmlformats.org/officeDocument/2006/relationships/hyperlink" Target="http://covers.book-outlet.ru/covers/978-985-17-1992-7.jpg" TargetMode="External"/><Relationship Id="rId1587" Type="http://schemas.openxmlformats.org/officeDocument/2006/relationships/hyperlink" Target="http://covers.book-outlet.ru/covers/978-985-17-1994-1.jpg" TargetMode="External"/><Relationship Id="rId1588" Type="http://schemas.openxmlformats.org/officeDocument/2006/relationships/hyperlink" Target="http://covers.book-outlet.ru/covers/978-985-17-1952-1.jpg" TargetMode="External"/><Relationship Id="rId1589" Type="http://schemas.openxmlformats.org/officeDocument/2006/relationships/hyperlink" Target="http://covers.book-outlet.ru/covers/978-985-17-1954-5.jpg" TargetMode="External"/><Relationship Id="rId1590" Type="http://schemas.openxmlformats.org/officeDocument/2006/relationships/hyperlink" Target="http://covers.book-outlet.ru/covers/978-985-17-1995-8.jpg" TargetMode="External"/><Relationship Id="rId1591" Type="http://schemas.openxmlformats.org/officeDocument/2006/relationships/hyperlink" Target="http://covers.book-outlet.ru/covers/978-985-17-1955-2.jpg" TargetMode="External"/><Relationship Id="rId1592" Type="http://schemas.openxmlformats.org/officeDocument/2006/relationships/hyperlink" Target="http://covers.book-outlet.ru/covers/978-985-17-2377-1.jpg" TargetMode="External"/><Relationship Id="rId1593" Type="http://schemas.openxmlformats.org/officeDocument/2006/relationships/hyperlink" Target="http://covers.book-outlet.ru/covers/978-985-17-2089-3.jpg" TargetMode="External"/><Relationship Id="rId1594" Type="http://schemas.openxmlformats.org/officeDocument/2006/relationships/hyperlink" Target="http://covers.book-outlet.ru/covers/978-985-17-2044-2.jpg" TargetMode="External"/><Relationship Id="rId1595" Type="http://schemas.openxmlformats.org/officeDocument/2006/relationships/hyperlink" Target="http://covers.book-outlet.ru/covers/978-985-19-2302-7.jpg" TargetMode="External"/><Relationship Id="rId1596" Type="http://schemas.openxmlformats.org/officeDocument/2006/relationships/hyperlink" Target="http://covers.book-outlet.ru/covers/978-985-19-2303-4.jpg" TargetMode="External"/><Relationship Id="rId1597" Type="http://schemas.openxmlformats.org/officeDocument/2006/relationships/hyperlink" Target="http://covers.book-outlet.ru/covers/978-5-222-21111-3.jpg" TargetMode="External"/><Relationship Id="rId1598" Type="http://schemas.openxmlformats.org/officeDocument/2006/relationships/hyperlink" Target="http://covers.book-outlet.ru/covers/978-5-222-30927-8.jpg" TargetMode="External"/><Relationship Id="rId1599" Type="http://schemas.openxmlformats.org/officeDocument/2006/relationships/hyperlink" Target="http://covers.book-outlet.ru/covers/978-5-222-34440-8.jpg" TargetMode="External"/><Relationship Id="rId1600" Type="http://schemas.openxmlformats.org/officeDocument/2006/relationships/hyperlink" Target="http://covers.book-outlet.ru/covers/978-5-222-33348-8.jpg" TargetMode="External"/><Relationship Id="rId1601" Type="http://schemas.openxmlformats.org/officeDocument/2006/relationships/hyperlink" Target="http://covers.book-outlet.ru/covers/978-5-222-37217-3.jpg" TargetMode="External"/><Relationship Id="rId1602" Type="http://schemas.openxmlformats.org/officeDocument/2006/relationships/hyperlink" Target="http://covers.book-outlet.ru/covers/978-5-222-33271-9.jpg" TargetMode="External"/><Relationship Id="rId1603" Type="http://schemas.openxmlformats.org/officeDocument/2006/relationships/hyperlink" Target="http://covers.book-outlet.ru/covers/978-5-222-37214-2.jpg" TargetMode="External"/><Relationship Id="rId1604" Type="http://schemas.openxmlformats.org/officeDocument/2006/relationships/hyperlink" Target="http://covers.book-outlet.ru/covers/978-5-222-21080-2.jpg" TargetMode="External"/><Relationship Id="rId1605" Type="http://schemas.openxmlformats.org/officeDocument/2006/relationships/hyperlink" Target="http://covers.book-outlet.ru/covers/978-5-222-31619-1.jpg" TargetMode="External"/><Relationship Id="rId1606" Type="http://schemas.openxmlformats.org/officeDocument/2006/relationships/hyperlink" Target="http://covers.book-outlet.ru/covers/978-1-78767-869-9.jpg" TargetMode="External"/><Relationship Id="rId1607" Type="http://schemas.openxmlformats.org/officeDocument/2006/relationships/hyperlink" Target="http://covers.book-outlet.ru/covers/978-5-6044486-6-3.jpg" TargetMode="External"/><Relationship Id="rId1608" Type="http://schemas.openxmlformats.org/officeDocument/2006/relationships/hyperlink" Target="http://covers.book-outlet.ru/covers/978-5-6044486-3-2.jpg" TargetMode="External"/><Relationship Id="rId1609" Type="http://schemas.openxmlformats.org/officeDocument/2006/relationships/hyperlink" Target="http://covers.book-outlet.ru/covers/978-5-6044486-2-5.jpg" TargetMode="External"/><Relationship Id="rId1610" Type="http://schemas.openxmlformats.org/officeDocument/2006/relationships/hyperlink" Target="http://covers.book-outlet.ru/covers/978-985-17-1849-4.jpg" TargetMode="External"/><Relationship Id="rId1611" Type="http://schemas.openxmlformats.org/officeDocument/2006/relationships/hyperlink" Target="http://covers.book-outlet.ru/covers/&#1059;&#1063;4620029849105.jpg" TargetMode="External"/><Relationship Id="rId1612" Type="http://schemas.openxmlformats.org/officeDocument/2006/relationships/hyperlink" Target="http://covers.book-outlet.ru/covers/978-5-222-23245-3.jpg" TargetMode="External"/><Relationship Id="rId1613" Type="http://schemas.openxmlformats.org/officeDocument/2006/relationships/hyperlink" Target="http://covers.book-outlet.ru/covers/978-1-78767-870-5.jpg" TargetMode="External"/><Relationship Id="rId1614" Type="http://schemas.openxmlformats.org/officeDocument/2006/relationships/hyperlink" Target="http://covers.book-outlet.ru/covers/978-1-78767-836-1.jpg" TargetMode="External"/><Relationship Id="rId1615" Type="http://schemas.openxmlformats.org/officeDocument/2006/relationships/hyperlink" Target="http://covers.book-outlet.ru/covers/978-5-222-30668-0.jpg" TargetMode="External"/><Relationship Id="rId1616" Type="http://schemas.openxmlformats.org/officeDocument/2006/relationships/hyperlink" Target="http://covers.book-outlet.ru/covers/978-5-222-21110-6.jpg" TargetMode="External"/><Relationship Id="rId1617" Type="http://schemas.openxmlformats.org/officeDocument/2006/relationships/hyperlink" Target="http://covers.book-outlet.ru/covers/978-5-222-21671-2.jpg" TargetMode="External"/><Relationship Id="rId1618" Type="http://schemas.openxmlformats.org/officeDocument/2006/relationships/hyperlink" Target="http://covers.book-outlet.ru/covers/978-5-222-26393-8.jpg" TargetMode="External"/><Relationship Id="rId1619" Type="http://schemas.openxmlformats.org/officeDocument/2006/relationships/hyperlink" Target="http://covers.book-outlet.ru/covers/978-1-78767-835-4.jpg" TargetMode="External"/><Relationship Id="rId1620" Type="http://schemas.openxmlformats.org/officeDocument/2006/relationships/hyperlink" Target="http://covers.book-outlet.ru/covers/978-5-222-29185-6.jpg" TargetMode="External"/><Relationship Id="rId1621" Type="http://schemas.openxmlformats.org/officeDocument/2006/relationships/hyperlink" Target="http://covers.book-outlet.ru/covers/978-5-222-29567-0.jpg" TargetMode="External"/><Relationship Id="rId1622" Type="http://schemas.openxmlformats.org/officeDocument/2006/relationships/hyperlink" Target="http://covers.book-outlet.ru/covers/978-5-222-29568-7.jpg" TargetMode="External"/><Relationship Id="rId1623" Type="http://schemas.openxmlformats.org/officeDocument/2006/relationships/hyperlink" Target="http://covers.book-outlet.ru/covers/978-5-17-116203-0.jpg" TargetMode="External"/><Relationship Id="rId1624" Type="http://schemas.openxmlformats.org/officeDocument/2006/relationships/hyperlink" Target="http://covers.book-outlet.ru/covers/s4607692411556.jpg" TargetMode="External"/><Relationship Id="rId1625" Type="http://schemas.openxmlformats.org/officeDocument/2006/relationships/hyperlink" Target="http://covers.book-outlet.ru/covers/LT1402.jpg" TargetMode="External"/><Relationship Id="rId1626" Type="http://schemas.openxmlformats.org/officeDocument/2006/relationships/hyperlink" Target="http://covers.book-outlet.ru/covers/978-5-17-080684-3.jpg" TargetMode="External"/><Relationship Id="rId1627" Type="http://schemas.openxmlformats.org/officeDocument/2006/relationships/hyperlink" Target="http://covers.book-outlet.ru/covers/STR014.jpg" TargetMode="External"/><Relationship Id="rId1628" Type="http://schemas.openxmlformats.org/officeDocument/2006/relationships/hyperlink" Target="http://covers.book-outlet.ru/covers/MR034.jpg" TargetMode="External"/><Relationship Id="rId1629" Type="http://schemas.openxmlformats.org/officeDocument/2006/relationships/hyperlink" Target="http://covers.book-outlet.ru/covers/SR034.jpg" TargetMode="External"/><Relationship Id="rId1630" Type="http://schemas.openxmlformats.org/officeDocument/2006/relationships/hyperlink" Target="http://covers.book-outlet.ru/covers/&#1047;&#1053;0003.jpg" TargetMode="External"/><Relationship Id="rId1631" Type="http://schemas.openxmlformats.org/officeDocument/2006/relationships/hyperlink" Target="http://covers.book-outlet.ru/covers/&#1047;&#1053;0005.jpg" TargetMode="External"/><Relationship Id="rId1632" Type="http://schemas.openxmlformats.org/officeDocument/2006/relationships/hyperlink" Target="http://covers.book-outlet.ru/covers/&#1047;&#1053;0011.jpg" TargetMode="External"/><Relationship Id="rId1633" Type="http://schemas.openxmlformats.org/officeDocument/2006/relationships/hyperlink" Target="http://covers.book-outlet.ru/covers/&#1047;&#1053;0023.jpg" TargetMode="External"/><Relationship Id="rId1634" Type="http://schemas.openxmlformats.org/officeDocument/2006/relationships/hyperlink" Target="http://covers.book-outlet.ru/covers/&#1047;&#1053;0024.jpg" TargetMode="External"/><Relationship Id="rId1635" Type="http://schemas.openxmlformats.org/officeDocument/2006/relationships/hyperlink" Target="http://covers.book-outlet.ru/covers/&#1047;&#1053;0025.jpg" TargetMode="External"/><Relationship Id="rId1636" Type="http://schemas.openxmlformats.org/officeDocument/2006/relationships/hyperlink" Target="http://covers.book-outlet.ru/covers/&#1047;&#1053;0035.jpg" TargetMode="External"/><Relationship Id="rId1637" Type="http://schemas.openxmlformats.org/officeDocument/2006/relationships/hyperlink" Target="http://covers.book-outlet.ru/covers/&#1047;&#1053;0037.jpg" TargetMode="External"/><Relationship Id="rId1638" Type="http://schemas.openxmlformats.org/officeDocument/2006/relationships/hyperlink" Target="http://covers.book-outlet.ru/covers/&#1047;&#1053;0060.jpg" TargetMode="External"/><Relationship Id="rId1639" Type="http://schemas.openxmlformats.org/officeDocument/2006/relationships/hyperlink" Target="http://covers.book-outlet.ru/covers/&#1047;&#1053;0062.jpg" TargetMode="External"/><Relationship Id="rId1640" Type="http://schemas.openxmlformats.org/officeDocument/2006/relationships/hyperlink" Target="http://covers.book-outlet.ru/covers/&#1047;&#1053;0008.jpg" TargetMode="External"/><Relationship Id="rId1641" Type="http://schemas.openxmlformats.org/officeDocument/2006/relationships/hyperlink" Target="http://covers.book-outlet.ru/covers/&#1047;&#1053;0027.jpg" TargetMode="External"/><Relationship Id="rId1642" Type="http://schemas.openxmlformats.org/officeDocument/2006/relationships/hyperlink" Target="http://covers.book-outlet.ru/covers/&#1047;&#1053;0029.jpg" TargetMode="External"/><Relationship Id="rId1643" Type="http://schemas.openxmlformats.org/officeDocument/2006/relationships/hyperlink" Target="http://covers.book-outlet.ru/covers/&#1047;&#1053;0040.jpg" TargetMode="External"/><Relationship Id="rId1644" Type="http://schemas.openxmlformats.org/officeDocument/2006/relationships/hyperlink" Target="http://covers.book-outlet.ru/covers/&#1047;&#1053;0043.jpg" TargetMode="External"/><Relationship Id="rId1645" Type="http://schemas.openxmlformats.org/officeDocument/2006/relationships/hyperlink" Target="http://covers.book-outlet.ru/covers/&#1047;&#1053;0065.jpg" TargetMode="External"/><Relationship Id="rId1646" Type="http://schemas.openxmlformats.org/officeDocument/2006/relationships/hyperlink" Target="http://covers.book-outlet.ru/covers/&#1047;&#1053;0068.jpg" TargetMode="External"/><Relationship Id="rId1647" Type="http://schemas.openxmlformats.org/officeDocument/2006/relationships/hyperlink" Target="http://covers.book-outlet.ru/covers/&#1047;&#1053;0069.jpg" TargetMode="External"/><Relationship Id="rId1648" Type="http://schemas.openxmlformats.org/officeDocument/2006/relationships/hyperlink" Target="http://covers.book-outlet.ru/covers/&#1047;&#1053;0002.jpg" TargetMode="External"/><Relationship Id="rId1649" Type="http://schemas.openxmlformats.org/officeDocument/2006/relationships/hyperlink" Target="http://covers.book-outlet.ru/covers/&#1047;&#1053;0012.jpg" TargetMode="External"/><Relationship Id="rId1650" Type="http://schemas.openxmlformats.org/officeDocument/2006/relationships/hyperlink" Target="http://covers.book-outlet.ru/covers/&#1047;&#1053;0022.jpg" TargetMode="External"/><Relationship Id="rId1651" Type="http://schemas.openxmlformats.org/officeDocument/2006/relationships/hyperlink" Target="http://covers.book-outlet.ru/covers/&#1047;&#1053;0030.jpg" TargetMode="External"/><Relationship Id="rId1652" Type="http://schemas.openxmlformats.org/officeDocument/2006/relationships/hyperlink" Target="http://covers.book-outlet.ru/covers/&#1047;&#1053;0033.jpg" TargetMode="External"/><Relationship Id="rId1653" Type="http://schemas.openxmlformats.org/officeDocument/2006/relationships/hyperlink" Target="http://covers.book-outlet.ru/covers/&#1047;&#1053;0044.jpg" TargetMode="External"/><Relationship Id="rId1654" Type="http://schemas.openxmlformats.org/officeDocument/2006/relationships/hyperlink" Target="http://covers.book-outlet.ru/covers/&#1047;&#1053;0054.jpg" TargetMode="External"/><Relationship Id="rId1655" Type="http://schemas.openxmlformats.org/officeDocument/2006/relationships/hyperlink" Target="http://covers.book-outlet.ru/covers/&#1047;&#1053;0058.jpg" TargetMode="External"/><Relationship Id="rId1656" Type="http://schemas.openxmlformats.org/officeDocument/2006/relationships/hyperlink" Target="http://covers.book-outlet.ru/covers/&#1047;&#1053;0061.jpg" TargetMode="External"/><Relationship Id="rId1657" Type="http://schemas.openxmlformats.org/officeDocument/2006/relationships/hyperlink" Target="http://covers.book-outlet.ru/covers/&#1047;&#1053;0063.jpg" TargetMode="External"/><Relationship Id="rId1658" Type="http://schemas.openxmlformats.org/officeDocument/2006/relationships/hyperlink" Target="http://covers.book-outlet.ru/covers/&#1047;&#1053;0071.jpg" TargetMode="External"/><Relationship Id="rId1659" Type="http://schemas.openxmlformats.org/officeDocument/2006/relationships/hyperlink" Target="http://covers.book-outlet.ru/covers/&#1047;&#1053;0006.jpg" TargetMode="External"/><Relationship Id="rId1660" Type="http://schemas.openxmlformats.org/officeDocument/2006/relationships/hyperlink" Target="http://covers.book-outlet.ru/covers/&#1047;&#1053;0057.jpg" TargetMode="External"/><Relationship Id="rId1661" Type="http://schemas.openxmlformats.org/officeDocument/2006/relationships/hyperlink" Target="http://covers.book-outlet.ru/covers/&#1047;&#1053;0059.jpg" TargetMode="External"/><Relationship Id="rId1662" Type="http://schemas.openxmlformats.org/officeDocument/2006/relationships/hyperlink" Target="http://covers.book-outlet.ru/covers/&#1047;&#1053;0064.jpg" TargetMode="External"/><Relationship Id="rId1663" Type="http://schemas.openxmlformats.org/officeDocument/2006/relationships/hyperlink" Target="http://covers.book-outlet.ru/covers/&#1047;&#1053;0067.jpg" TargetMode="External"/><Relationship Id="rId1664" Type="http://schemas.openxmlformats.org/officeDocument/2006/relationships/hyperlink" Target="http://covers.book-outlet.ru/covers/&#1047;&#1053;0072.jpg" TargetMode="External"/><Relationship Id="rId1665" Type="http://schemas.openxmlformats.org/officeDocument/2006/relationships/hyperlink" Target="http://covers.book-outlet.ru/covers/&#1047;&#1053;0004.jpg" TargetMode="External"/><Relationship Id="rId1666" Type="http://schemas.openxmlformats.org/officeDocument/2006/relationships/hyperlink" Target="http://covers.book-outlet.ru/covers/&#1047;&#1053;0013.jpg" TargetMode="External"/><Relationship Id="rId1667" Type="http://schemas.openxmlformats.org/officeDocument/2006/relationships/hyperlink" Target="http://covers.book-outlet.ru/covers/&#1047;&#1053;0015.jpg" TargetMode="External"/><Relationship Id="rId1668" Type="http://schemas.openxmlformats.org/officeDocument/2006/relationships/hyperlink" Target="http://covers.book-outlet.ru/covers/&#1047;&#1053;0032.jpg" TargetMode="External"/><Relationship Id="rId1669" Type="http://schemas.openxmlformats.org/officeDocument/2006/relationships/hyperlink" Target="http://covers.book-outlet.ru/covers/&#1047;&#1053;0042.jpg" TargetMode="External"/><Relationship Id="rId1670" Type="http://schemas.openxmlformats.org/officeDocument/2006/relationships/hyperlink" Target="http://covers.book-outlet.ru/covers/&#1047;&#1053;0049.jpg" TargetMode="External"/><Relationship Id="rId1671" Type="http://schemas.openxmlformats.org/officeDocument/2006/relationships/hyperlink" Target="http://covers.book-outlet.ru/covers/&#1047;&#1053;0051.jpg" TargetMode="External"/><Relationship Id="rId1672" Type="http://schemas.openxmlformats.org/officeDocument/2006/relationships/hyperlink" Target="http://covers.book-outlet.ru/covers/&#1047;&#1053;0056.jpg" TargetMode="External"/><Relationship Id="rId1673" Type="http://schemas.openxmlformats.org/officeDocument/2006/relationships/hyperlink" Target="http://covers.book-outlet.ru/covers/&#1047;&#1053;0016.jpg" TargetMode="External"/><Relationship Id="rId1674" Type="http://schemas.openxmlformats.org/officeDocument/2006/relationships/hyperlink" Target="http://covers.book-outlet.ru/covers/&#1047;&#1053;0028.jpg" TargetMode="External"/><Relationship Id="rId1675" Type="http://schemas.openxmlformats.org/officeDocument/2006/relationships/hyperlink" Target="http://covers.book-outlet.ru/covers/&#1047;&#1053;0039.jpg" TargetMode="External"/><Relationship Id="rId1676" Type="http://schemas.openxmlformats.org/officeDocument/2006/relationships/hyperlink" Target="http://covers.book-outlet.ru/covers/&#1047;&#1053;0045.jpg" TargetMode="External"/><Relationship Id="rId1677" Type="http://schemas.openxmlformats.org/officeDocument/2006/relationships/hyperlink" Target="http://covers.book-outlet.ru/covers/&#1047;&#1053;0018.jpg" TargetMode="External"/><Relationship Id="rId1678" Type="http://schemas.openxmlformats.org/officeDocument/2006/relationships/hyperlink" Target="http://covers.book-outlet.ru/covers/&#1047;&#1053;0038.jpg" TargetMode="External"/><Relationship Id="rId1679" Type="http://schemas.openxmlformats.org/officeDocument/2006/relationships/hyperlink" Target="http://covers.book-outlet.ru/covers/&#1047;&#1053;0070.jpg" TargetMode="External"/><Relationship Id="rId1680" Type="http://schemas.openxmlformats.org/officeDocument/2006/relationships/hyperlink" Target="http://covers.book-outlet.ru/covers/&#1047;&#1053;0001.jpg" TargetMode="External"/><Relationship Id="rId1681" Type="http://schemas.openxmlformats.org/officeDocument/2006/relationships/hyperlink" Target="http://covers.book-outlet.ru/covers/&#1047;&#1053;0010.jpg" TargetMode="External"/><Relationship Id="rId1682" Type="http://schemas.openxmlformats.org/officeDocument/2006/relationships/hyperlink" Target="http://covers.book-outlet.ru/covers/&#1047;&#1053;0031.jpg" TargetMode="External"/><Relationship Id="rId1683" Type="http://schemas.openxmlformats.org/officeDocument/2006/relationships/hyperlink" Target="http://covers.book-outlet.ru/covers/&#1047;&#1053;0020.jpg" TargetMode="External"/><Relationship Id="rId1684" Type="http://schemas.openxmlformats.org/officeDocument/2006/relationships/hyperlink" Target="http://covers.book-outlet.ru/covers/&#1047;&#1053;0048.jpg" TargetMode="External"/><Relationship Id="rId1685" Type="http://schemas.openxmlformats.org/officeDocument/2006/relationships/hyperlink" Target="http://covers.book-outlet.ru/covers/&#1047;&#1053;0052.jpg" TargetMode="External"/><Relationship Id="rId1686" Type="http://schemas.openxmlformats.org/officeDocument/2006/relationships/hyperlink" Target="http://covers.book-outlet.ru/covers/&#1047;&#1053;0066.jpg" TargetMode="External"/><Relationship Id="rId1687" Type="http://schemas.openxmlformats.org/officeDocument/2006/relationships/hyperlink" Target="http://covers.book-outlet.ru/covers/&#1047;&#1053;0017.jpg" TargetMode="External"/><Relationship Id="rId1688" Type="http://schemas.openxmlformats.org/officeDocument/2006/relationships/hyperlink" Target="http://covers.book-outlet.ru/covers/&#1047;&#1053;0034.jpg" TargetMode="External"/><Relationship Id="rId1689" Type="http://schemas.openxmlformats.org/officeDocument/2006/relationships/hyperlink" Target="http://covers.book-outlet.ru/covers/&#1047;&#1053;0009.jpg" TargetMode="External"/><Relationship Id="rId1690" Type="http://schemas.openxmlformats.org/officeDocument/2006/relationships/hyperlink" Target="http://covers.book-outlet.ru/covers/&#1047;&#1053;0041.jpg" TargetMode="External"/><Relationship Id="rId1691" Type="http://schemas.openxmlformats.org/officeDocument/2006/relationships/hyperlink" Target="http://covers.book-outlet.ru/covers/&#1047;&#1053;0019.jpg" TargetMode="External"/><Relationship Id="rId1692" Type="http://schemas.openxmlformats.org/officeDocument/2006/relationships/hyperlink" Target="http://covers.book-outlet.ru/covers/&#1047;&#1053;0026.jpg" TargetMode="External"/><Relationship Id="rId1693" Type="http://schemas.openxmlformats.org/officeDocument/2006/relationships/hyperlink" Target="http://covers.book-outlet.ru/covers/&#1047;&#1053;0036.jpg" TargetMode="External"/><Relationship Id="rId1694" Type="http://schemas.openxmlformats.org/officeDocument/2006/relationships/hyperlink" Target="http://covers.book-outlet.ru/covers/&#1047;&#1053;0007.jpg" TargetMode="External"/><Relationship Id="rId1695" Type="http://schemas.openxmlformats.org/officeDocument/2006/relationships/hyperlink" Target="http://covers.book-outlet.ru/covers/&#1047;&#1053;0053.jpg" TargetMode="External"/><Relationship Id="rId1696" Type="http://schemas.openxmlformats.org/officeDocument/2006/relationships/hyperlink" Target="http://covers.book-outlet.ru/covers/&#1047;&#1053;0046.jpg" TargetMode="External"/><Relationship Id="rId1697" Type="http://schemas.openxmlformats.org/officeDocument/2006/relationships/hyperlink" Target="http://covers.book-outlet.ru/covers/&#1047;&#1053;0050.jpg" TargetMode="External"/><Relationship Id="rId1698" Type="http://schemas.openxmlformats.org/officeDocument/2006/relationships/hyperlink" Target="http://covers.book-outlet.ru/covers/&#1047;&#1053;0047.jpg" TargetMode="External"/><Relationship Id="rId1699" Type="http://schemas.openxmlformats.org/officeDocument/2006/relationships/hyperlink" Target="http://covers.book-outlet.ru/covers/&#1047;&#1053;0014.jpg" TargetMode="External"/><Relationship Id="rId1700" Type="http://schemas.openxmlformats.org/officeDocument/2006/relationships/hyperlink" Target="http://covers.book-outlet.ru/covers/&#1054;&#1058;&#1050;0006.jpg" TargetMode="External"/><Relationship Id="rId1701" Type="http://schemas.openxmlformats.org/officeDocument/2006/relationships/hyperlink" Target="http://covers.book-outlet.ru/covers/&#1054;&#1058;&#1050;0016.jpg" TargetMode="External"/><Relationship Id="rId1702" Type="http://schemas.openxmlformats.org/officeDocument/2006/relationships/hyperlink" Target="http://covers.book-outlet.ru/covers/&#1054;&#1058;&#1050;0019.jpg" TargetMode="External"/><Relationship Id="rId1703" Type="http://schemas.openxmlformats.org/officeDocument/2006/relationships/hyperlink" Target="http://covers.book-outlet.ru/covers/&#1054;&#1058;&#1050;0027.jpg" TargetMode="External"/><Relationship Id="rId1704" Type="http://schemas.openxmlformats.org/officeDocument/2006/relationships/hyperlink" Target="http://covers.book-outlet.ru/covers/&#1054;&#1058;&#1050;0029.jpg" TargetMode="External"/><Relationship Id="rId1705" Type="http://schemas.openxmlformats.org/officeDocument/2006/relationships/hyperlink" Target="http://covers.book-outlet.ru/covers/&#1054;&#1058;&#1050;0031.jpg" TargetMode="External"/><Relationship Id="rId1706" Type="http://schemas.openxmlformats.org/officeDocument/2006/relationships/hyperlink" Target="http://covers.book-outlet.ru/covers/&#1054;&#1058;&#1050;0033.jpg" TargetMode="External"/><Relationship Id="rId1707" Type="http://schemas.openxmlformats.org/officeDocument/2006/relationships/hyperlink" Target="http://covers.book-outlet.ru/covers/&#1054;&#1058;&#1050;0066.jpg" TargetMode="External"/><Relationship Id="rId1708" Type="http://schemas.openxmlformats.org/officeDocument/2006/relationships/hyperlink" Target="http://covers.book-outlet.ru/covers/&#1054;&#1058;&#1050;0068.jpg" TargetMode="External"/><Relationship Id="rId1709" Type="http://schemas.openxmlformats.org/officeDocument/2006/relationships/hyperlink" Target="http://covers.book-outlet.ru/covers/&#1054;&#1058;&#1050;0072.jpg" TargetMode="External"/><Relationship Id="rId1710" Type="http://schemas.openxmlformats.org/officeDocument/2006/relationships/hyperlink" Target="http://covers.book-outlet.ru/covers/&#1054;&#1058;&#1050;0073.jpg" TargetMode="External"/><Relationship Id="rId1711" Type="http://schemas.openxmlformats.org/officeDocument/2006/relationships/hyperlink" Target="http://covers.book-outlet.ru/covers/&#1054;&#1058;&#1050;0074.jpg" TargetMode="External"/><Relationship Id="rId1712" Type="http://schemas.openxmlformats.org/officeDocument/2006/relationships/hyperlink" Target="http://covers.book-outlet.ru/covers/&#1054;&#1058;&#1050;0078.jpg" TargetMode="External"/><Relationship Id="rId1713" Type="http://schemas.openxmlformats.org/officeDocument/2006/relationships/hyperlink" Target="http://covers.book-outlet.ru/covers/&#1054;&#1058;&#1050;0079.jpg" TargetMode="External"/><Relationship Id="rId1714" Type="http://schemas.openxmlformats.org/officeDocument/2006/relationships/hyperlink" Target="http://covers.book-outlet.ru/covers/&#1054;&#1058;&#1050;0088.jpg" TargetMode="External"/><Relationship Id="rId1715" Type="http://schemas.openxmlformats.org/officeDocument/2006/relationships/hyperlink" Target="http://covers.book-outlet.ru/covers/&#1054;&#1058;&#1050;0089.jpg" TargetMode="External"/><Relationship Id="rId1716" Type="http://schemas.openxmlformats.org/officeDocument/2006/relationships/hyperlink" Target="http://covers.book-outlet.ru/covers/&#1054;&#1058;&#1050;0090.jpg" TargetMode="External"/><Relationship Id="rId1717" Type="http://schemas.openxmlformats.org/officeDocument/2006/relationships/hyperlink" Target="http://covers.book-outlet.ru/covers/&#1054;&#1058;&#1050;0020.jpg" TargetMode="External"/><Relationship Id="rId1718" Type="http://schemas.openxmlformats.org/officeDocument/2006/relationships/hyperlink" Target="http://covers.book-outlet.ru/covers/&#1054;&#1058;&#1050;0023.jpg" TargetMode="External"/><Relationship Id="rId1719" Type="http://schemas.openxmlformats.org/officeDocument/2006/relationships/hyperlink" Target="http://covers.book-outlet.ru/covers/&#1054;&#1058;&#1050;0026.jpg" TargetMode="External"/><Relationship Id="rId1720" Type="http://schemas.openxmlformats.org/officeDocument/2006/relationships/hyperlink" Target="http://covers.book-outlet.ru/covers/&#1054;&#1058;&#1050;0056.jpg" TargetMode="External"/><Relationship Id="rId1721" Type="http://schemas.openxmlformats.org/officeDocument/2006/relationships/hyperlink" Target="http://covers.book-outlet.ru/covers/&#1054;&#1058;&#1050;0069.jpg" TargetMode="External"/><Relationship Id="rId1722" Type="http://schemas.openxmlformats.org/officeDocument/2006/relationships/hyperlink" Target="http://covers.book-outlet.ru/covers/&#1054;&#1058;&#1050;0071.jpg" TargetMode="External"/><Relationship Id="rId1723" Type="http://schemas.openxmlformats.org/officeDocument/2006/relationships/hyperlink" Target="http://covers.book-outlet.ru/covers/&#1054;&#1058;&#1050;0076.jpg" TargetMode="External"/><Relationship Id="rId1724" Type="http://schemas.openxmlformats.org/officeDocument/2006/relationships/hyperlink" Target="http://covers.book-outlet.ru/covers/&#1054;&#1058;&#1050;0083.jpg" TargetMode="External"/><Relationship Id="rId1725" Type="http://schemas.openxmlformats.org/officeDocument/2006/relationships/hyperlink" Target="http://covers.book-outlet.ru/covers/&#1054;&#1058;&#1050;0084.jpg" TargetMode="External"/><Relationship Id="rId1726" Type="http://schemas.openxmlformats.org/officeDocument/2006/relationships/hyperlink" Target="http://covers.book-outlet.ru/covers/&#1054;&#1058;&#1050;0087.jpg" TargetMode="External"/><Relationship Id="rId1727" Type="http://schemas.openxmlformats.org/officeDocument/2006/relationships/hyperlink" Target="http://covers.book-outlet.ru/covers/&#1054;&#1058;&#1050;0034.jpg" TargetMode="External"/><Relationship Id="rId1728" Type="http://schemas.openxmlformats.org/officeDocument/2006/relationships/hyperlink" Target="http://covers.book-outlet.ru/covers/&#1054;&#1058;&#1050;0037.jpg" TargetMode="External"/><Relationship Id="rId1729" Type="http://schemas.openxmlformats.org/officeDocument/2006/relationships/hyperlink" Target="http://covers.book-outlet.ru/covers/&#1054;&#1058;&#1050;0042.jpg" TargetMode="External"/><Relationship Id="rId1730" Type="http://schemas.openxmlformats.org/officeDocument/2006/relationships/hyperlink" Target="http://covers.book-outlet.ru/covers/&#1054;&#1058;&#1050;0051.jpg" TargetMode="External"/><Relationship Id="rId1731" Type="http://schemas.openxmlformats.org/officeDocument/2006/relationships/hyperlink" Target="http://covers.book-outlet.ru/covers/&#1054;&#1058;&#1050;0061.jpg" TargetMode="External"/><Relationship Id="rId1732" Type="http://schemas.openxmlformats.org/officeDocument/2006/relationships/hyperlink" Target="http://covers.book-outlet.ru/covers/&#1054;&#1058;&#1050;0064.jpg" TargetMode="External"/><Relationship Id="rId1733" Type="http://schemas.openxmlformats.org/officeDocument/2006/relationships/hyperlink" Target="http://covers.book-outlet.ru/covers/&#1054;&#1058;&#1050;0077.jpg" TargetMode="External"/><Relationship Id="rId1734" Type="http://schemas.openxmlformats.org/officeDocument/2006/relationships/hyperlink" Target="http://covers.book-outlet.ru/covers/&#1054;&#1058;&#1050;0082.jpg" TargetMode="External"/><Relationship Id="rId1735" Type="http://schemas.openxmlformats.org/officeDocument/2006/relationships/hyperlink" Target="http://covers.book-outlet.ru/covers/&#1054;&#1058;&#1050;0085.jpg" TargetMode="External"/><Relationship Id="rId1736" Type="http://schemas.openxmlformats.org/officeDocument/2006/relationships/hyperlink" Target="http://covers.book-outlet.ru/covers/&#1054;&#1058;&#1050;0092.jpg" TargetMode="External"/><Relationship Id="rId1737" Type="http://schemas.openxmlformats.org/officeDocument/2006/relationships/hyperlink" Target="http://covers.book-outlet.ru/covers/&#1054;&#1058;&#1050;0011.jpg" TargetMode="External"/><Relationship Id="rId1738" Type="http://schemas.openxmlformats.org/officeDocument/2006/relationships/hyperlink" Target="http://covers.book-outlet.ru/covers/&#1054;&#1058;&#1050;0021.jpg" TargetMode="External"/><Relationship Id="rId1739" Type="http://schemas.openxmlformats.org/officeDocument/2006/relationships/hyperlink" Target="http://covers.book-outlet.ru/covers/&#1054;&#1058;&#1050;0022.jpg" TargetMode="External"/><Relationship Id="rId1740" Type="http://schemas.openxmlformats.org/officeDocument/2006/relationships/hyperlink" Target="http://covers.book-outlet.ru/covers/&#1054;&#1058;&#1050;0040.jpg" TargetMode="External"/><Relationship Id="rId1741" Type="http://schemas.openxmlformats.org/officeDocument/2006/relationships/hyperlink" Target="http://covers.book-outlet.ru/covers/&#1054;&#1058;&#1050;0062.jpg" TargetMode="External"/><Relationship Id="rId1742" Type="http://schemas.openxmlformats.org/officeDocument/2006/relationships/hyperlink" Target="http://covers.book-outlet.ru/covers/&#1054;&#1058;&#1050;0063.jpg" TargetMode="External"/><Relationship Id="rId1743" Type="http://schemas.openxmlformats.org/officeDocument/2006/relationships/hyperlink" Target="http://covers.book-outlet.ru/covers/&#1054;&#1058;&#1050;0067.jpg" TargetMode="External"/><Relationship Id="rId1744" Type="http://schemas.openxmlformats.org/officeDocument/2006/relationships/hyperlink" Target="http://covers.book-outlet.ru/covers/&#1054;&#1058;&#1050;0075.jpg" TargetMode="External"/><Relationship Id="rId1745" Type="http://schemas.openxmlformats.org/officeDocument/2006/relationships/hyperlink" Target="http://covers.book-outlet.ru/covers/&#1054;&#1058;&#1050;0081.jpg" TargetMode="External"/><Relationship Id="rId1746" Type="http://schemas.openxmlformats.org/officeDocument/2006/relationships/hyperlink" Target="http://covers.book-outlet.ru/covers/&#1054;&#1058;&#1050;0012.jpg" TargetMode="External"/><Relationship Id="rId1747" Type="http://schemas.openxmlformats.org/officeDocument/2006/relationships/hyperlink" Target="http://covers.book-outlet.ru/covers/&#1054;&#1058;&#1050;0018.jpg" TargetMode="External"/><Relationship Id="rId1748" Type="http://schemas.openxmlformats.org/officeDocument/2006/relationships/hyperlink" Target="http://covers.book-outlet.ru/covers/&#1054;&#1058;&#1050;0024.jpg" TargetMode="External"/><Relationship Id="rId1749" Type="http://schemas.openxmlformats.org/officeDocument/2006/relationships/hyperlink" Target="http://covers.book-outlet.ru/covers/&#1054;&#1058;&#1050;0025.jpg" TargetMode="External"/><Relationship Id="rId1750" Type="http://schemas.openxmlformats.org/officeDocument/2006/relationships/hyperlink" Target="http://covers.book-outlet.ru/covers/&#1054;&#1058;&#1050;0086.jpg" TargetMode="External"/><Relationship Id="rId1751" Type="http://schemas.openxmlformats.org/officeDocument/2006/relationships/hyperlink" Target="http://covers.book-outlet.ru/covers/&#1054;&#1058;&#1050;0004.jpg" TargetMode="External"/><Relationship Id="rId1752" Type="http://schemas.openxmlformats.org/officeDocument/2006/relationships/hyperlink" Target="http://covers.book-outlet.ru/covers/&#1054;&#1058;&#1050;0008.jpg" TargetMode="External"/><Relationship Id="rId1753" Type="http://schemas.openxmlformats.org/officeDocument/2006/relationships/hyperlink" Target="http://covers.book-outlet.ru/covers/&#1054;&#1058;&#1050;0038.jpg" TargetMode="External"/><Relationship Id="rId1754" Type="http://schemas.openxmlformats.org/officeDocument/2006/relationships/hyperlink" Target="http://covers.book-outlet.ru/covers/&#1054;&#1058;&#1050;0058.jpg" TargetMode="External"/><Relationship Id="rId1755" Type="http://schemas.openxmlformats.org/officeDocument/2006/relationships/hyperlink" Target="http://covers.book-outlet.ru/covers/&#1054;&#1058;&#1050;0059.jpg" TargetMode="External"/><Relationship Id="rId1756" Type="http://schemas.openxmlformats.org/officeDocument/2006/relationships/hyperlink" Target="http://covers.book-outlet.ru/covers/&#1054;&#1058;&#1050;0070.jpg" TargetMode="External"/><Relationship Id="rId1757" Type="http://schemas.openxmlformats.org/officeDocument/2006/relationships/hyperlink" Target="http://covers.book-outlet.ru/covers/&#1054;&#1058;&#1050;0005.jpg" TargetMode="External"/><Relationship Id="rId1758" Type="http://schemas.openxmlformats.org/officeDocument/2006/relationships/hyperlink" Target="http://covers.book-outlet.ru/covers/&#1054;&#1058;&#1050;0052.jpg" TargetMode="External"/><Relationship Id="rId1759" Type="http://schemas.openxmlformats.org/officeDocument/2006/relationships/hyperlink" Target="http://covers.book-outlet.ru/covers/&#1054;&#1058;&#1050;0060.jpg" TargetMode="External"/><Relationship Id="rId1760" Type="http://schemas.openxmlformats.org/officeDocument/2006/relationships/hyperlink" Target="http://covers.book-outlet.ru/covers/&#1054;&#1058;&#1050;0003.jpg" TargetMode="External"/><Relationship Id="rId1761" Type="http://schemas.openxmlformats.org/officeDocument/2006/relationships/hyperlink" Target="http://covers.book-outlet.ru/covers/&#1054;&#1058;&#1050;0053.jpg" TargetMode="External"/><Relationship Id="rId1762" Type="http://schemas.openxmlformats.org/officeDocument/2006/relationships/hyperlink" Target="http://covers.book-outlet.ru/covers/&#1054;&#1058;&#1050;0091.jpg" TargetMode="External"/><Relationship Id="rId1763" Type="http://schemas.openxmlformats.org/officeDocument/2006/relationships/hyperlink" Target="http://covers.book-outlet.ru/covers/&#1054;&#1058;&#1050;0017.jpg" TargetMode="External"/><Relationship Id="rId1764" Type="http://schemas.openxmlformats.org/officeDocument/2006/relationships/hyperlink" Target="http://covers.book-outlet.ru/covers/&#1054;&#1058;&#1050;0028.jpg" TargetMode="External"/><Relationship Id="rId1765" Type="http://schemas.openxmlformats.org/officeDocument/2006/relationships/hyperlink" Target="http://covers.book-outlet.ru/covers/&#1054;&#1058;&#1050;0057.jpg" TargetMode="External"/><Relationship Id="rId1766" Type="http://schemas.openxmlformats.org/officeDocument/2006/relationships/hyperlink" Target="http://covers.book-outlet.ru/covers/&#1054;&#1058;&#1050;0007.jpg" TargetMode="External"/><Relationship Id="rId1767" Type="http://schemas.openxmlformats.org/officeDocument/2006/relationships/hyperlink" Target="http://covers.book-outlet.ru/covers/&#1054;&#1058;&#1050;0046.jpg" TargetMode="External"/><Relationship Id="rId1768" Type="http://schemas.openxmlformats.org/officeDocument/2006/relationships/hyperlink" Target="http://covers.book-outlet.ru/covers/&#1054;&#1058;&#1050;0049.jpg" TargetMode="External"/><Relationship Id="rId1769" Type="http://schemas.openxmlformats.org/officeDocument/2006/relationships/hyperlink" Target="http://covers.book-outlet.ru/covers/&#1054;&#1058;&#1050;0065.jpg" TargetMode="External"/><Relationship Id="rId1770" Type="http://schemas.openxmlformats.org/officeDocument/2006/relationships/hyperlink" Target="http://covers.book-outlet.ru/covers/&#1054;&#1058;&#1050;0010.jpg" TargetMode="External"/><Relationship Id="rId1771" Type="http://schemas.openxmlformats.org/officeDocument/2006/relationships/hyperlink" Target="http://covers.book-outlet.ru/covers/&#1054;&#1058;&#1050;0013.jpg" TargetMode="External"/><Relationship Id="rId1772" Type="http://schemas.openxmlformats.org/officeDocument/2006/relationships/hyperlink" Target="http://covers.book-outlet.ru/covers/&#1054;&#1058;&#1050;0050.jpg" TargetMode="External"/><Relationship Id="rId1773" Type="http://schemas.openxmlformats.org/officeDocument/2006/relationships/hyperlink" Target="http://covers.book-outlet.ru/covers/&#1054;&#1058;&#1050;0036.jpg" TargetMode="External"/><Relationship Id="rId1774" Type="http://schemas.openxmlformats.org/officeDocument/2006/relationships/hyperlink" Target="http://covers.book-outlet.ru/covers/&#1054;&#1058;&#1050;0048.jpg" TargetMode="External"/><Relationship Id="rId1775" Type="http://schemas.openxmlformats.org/officeDocument/2006/relationships/hyperlink" Target="http://covers.book-outlet.ru/covers/&#1054;&#1058;&#1050;0045.jpg" TargetMode="External"/><Relationship Id="rId1776" Type="http://schemas.openxmlformats.org/officeDocument/2006/relationships/hyperlink" Target="http://covers.book-outlet.ru/covers/&#1054;&#1058;&#1050;0002.jpg" TargetMode="External"/><Relationship Id="rId1777" Type="http://schemas.openxmlformats.org/officeDocument/2006/relationships/hyperlink" Target="http://covers.book-outlet.ru/covers/&#1054;&#1058;&#1050;0015.jpg" TargetMode="External"/><Relationship Id="rId1778" Type="http://schemas.openxmlformats.org/officeDocument/2006/relationships/hyperlink" Target="http://covers.book-outlet.ru/covers/&#1054;&#1058;&#1050;0055.jpg" TargetMode="External"/><Relationship Id="rId1779" Type="http://schemas.openxmlformats.org/officeDocument/2006/relationships/hyperlink" Target="http://covers.book-outlet.ru/covers/&#1054;&#1058;&#1050;0044.jpg" TargetMode="External"/><Relationship Id="rId1780" Type="http://schemas.openxmlformats.org/officeDocument/2006/relationships/hyperlink" Target="http://covers.book-outlet.ru/covers/&#1054;&#1058;&#1050;0054.jpg" TargetMode="External"/><Relationship Id="rId1781" Type="http://schemas.openxmlformats.org/officeDocument/2006/relationships/hyperlink" Target="http://covers.book-outlet.ru/covers/&#1054;&#1058;&#1050;0001.jpg" TargetMode="External"/><Relationship Id="rId1782" Type="http://schemas.openxmlformats.org/officeDocument/2006/relationships/hyperlink" Target="http://covers.book-outlet.ru/covers/&#1054;&#1058;&#1050;0035.jpg" TargetMode="External"/><Relationship Id="rId1783" Type="http://schemas.openxmlformats.org/officeDocument/2006/relationships/hyperlink" Target="http://covers.book-outlet.ru/covers/&#1054;&#1058;&#1050;0039.jpg" TargetMode="External"/><Relationship Id="rId1784" Type="http://schemas.openxmlformats.org/officeDocument/2006/relationships/hyperlink" Target="http://covers.book-outlet.ru/covers/&#1054;&#1058;&#1050;0032.jpg" TargetMode="External"/><Relationship Id="rId1785" Type="http://schemas.openxmlformats.org/officeDocument/2006/relationships/hyperlink" Target="http://covers.book-outlet.ru/covers/&#1054;&#1058;&#1050;0041.jpg" TargetMode="External"/><Relationship Id="rId1786" Type="http://schemas.openxmlformats.org/officeDocument/2006/relationships/hyperlink" Target="http://covers.book-outlet.ru/covers/&#1054;&#1058;&#1050;0043.jpg" TargetMode="External"/><Relationship Id="rId1787" Type="http://schemas.openxmlformats.org/officeDocument/2006/relationships/hyperlink" Target="http://covers.book-outlet.ru/covers/&#1054;&#1058;&#1050;0047.jpg" TargetMode="External"/><Relationship Id="rId1788" Type="http://schemas.openxmlformats.org/officeDocument/2006/relationships/hyperlink" Target="http://covers.book-outlet.ru/covers/&#1054;&#1058;&#1050;0080.jpg" TargetMode="External"/><Relationship Id="rId1789" Type="http://schemas.openxmlformats.org/officeDocument/2006/relationships/hyperlink" Target="http://covers.book-outlet.ru/covers/GK52053.jpg" TargetMode="External"/><Relationship Id="rId1790" Type="http://schemas.openxmlformats.org/officeDocument/2006/relationships/hyperlink" Target="http://covers.book-outlet.ru/covers/&#1040;&#1055;&#1041;4-009.jpg" TargetMode="External"/><Relationship Id="rId1791" Type="http://schemas.openxmlformats.org/officeDocument/2006/relationships/hyperlink" Target="http://covers.book-outlet.ru/covers/STR4627087962418.jpg" TargetMode="External"/><Relationship Id="rId1792" Type="http://schemas.openxmlformats.org/officeDocument/2006/relationships/hyperlink" Target="http://covers.book-outlet.ru/covers/STR4627087962425.jpg" TargetMode="External"/><Relationship Id="rId1793" Type="http://schemas.openxmlformats.org/officeDocument/2006/relationships/hyperlink" Target="http://covers.book-outlet.ru/covers/STR4627087962364.jpg" TargetMode="External"/><Relationship Id="rId1794" Type="http://schemas.openxmlformats.org/officeDocument/2006/relationships/hyperlink" Target="http://covers.book-outlet.ru/covers/STR4627087962463.jpg" TargetMode="External"/><Relationship Id="rId1795" Type="http://schemas.openxmlformats.org/officeDocument/2006/relationships/hyperlink" Target="http://covers.book-outlet.ru/covers/STR4627087962456.jpg" TargetMode="External"/><Relationship Id="rId1796" Type="http://schemas.openxmlformats.org/officeDocument/2006/relationships/hyperlink" Target="http://covers.book-outlet.ru/covers/STR4627087962487.jpg" TargetMode="External"/><Relationship Id="rId1797" Type="http://schemas.openxmlformats.org/officeDocument/2006/relationships/hyperlink" Target="http://covers.book-outlet.ru/covers/STR4627087962395.jpg" TargetMode="External"/><Relationship Id="rId1798" Type="http://schemas.openxmlformats.org/officeDocument/2006/relationships/hyperlink" Target="http://covers.book-outlet.ru/covers/STR4627087961145.jpg" TargetMode="External"/><Relationship Id="rId1799" Type="http://schemas.openxmlformats.org/officeDocument/2006/relationships/hyperlink" Target="http://covers.book-outlet.ru/covers/STR4627087962173.jpg" TargetMode="External"/><Relationship Id="rId1800" Type="http://schemas.openxmlformats.org/officeDocument/2006/relationships/hyperlink" Target="http://covers.book-outlet.ru/covers/&#1054;&#1058;&#1050;0030.jpg" TargetMode="External"/><Relationship Id="rId1801" Type="http://schemas.openxmlformats.org/officeDocument/2006/relationships/hyperlink" Target="http://covers.book-outlet.ru/covers/9052.jpg" TargetMode="External"/><Relationship Id="rId1802" Type="http://schemas.openxmlformats.org/officeDocument/2006/relationships/hyperlink" Target="http://covers.book-outlet.ru/covers/978-5-04-116247-4.jpg" TargetMode="External"/><Relationship Id="rId1803" Type="http://schemas.openxmlformats.org/officeDocument/2006/relationships/hyperlink" Target="http://covers.book-outlet.ru/covers/SMBB-US2-Z150098.jpg" TargetMode="External"/><Relationship Id="rId1804" Type="http://schemas.openxmlformats.org/officeDocument/2006/relationships/hyperlink" Target="http://covers.book-outlet.ru/covers/&#1050;&#1047;&#1048;5801104.jpg" TargetMode="External"/><Relationship Id="rId1805" Type="http://schemas.openxmlformats.org/officeDocument/2006/relationships/hyperlink" Target="http://covers.book-outlet.ru/covers/978-5-353-09149-3.jpg" TargetMode="External"/><Relationship Id="rId1806" Type="http://schemas.openxmlformats.org/officeDocument/2006/relationships/hyperlink" Target="http://covers.book-outlet.ru/covers/978-5-353-09460-9.jpg" TargetMode="External"/><Relationship Id="rId1807" Type="http://schemas.openxmlformats.org/officeDocument/2006/relationships/hyperlink" Target="http://covers.book-outlet.ru/covers/978-5-222-33278-8.jpg" TargetMode="External"/><Relationship Id="rId1808" Type="http://schemas.openxmlformats.org/officeDocument/2006/relationships/hyperlink" Target="http://covers.book-outlet.ru/covers/978-5-699-91163-9.jpg" TargetMode="External"/><Relationship Id="rId1809" Type="http://schemas.openxmlformats.org/officeDocument/2006/relationships/hyperlink" Target="http://covers.book-outlet.ru/covers/978-5-04-088538-1.jpg" TargetMode="External"/><Relationship Id="rId1810" Type="http://schemas.openxmlformats.org/officeDocument/2006/relationships/hyperlink" Target="http://covers.book-outlet.ru/covers/978-5-699-89129-0.jpg" TargetMode="External"/><Relationship Id="rId1811" Type="http://schemas.openxmlformats.org/officeDocument/2006/relationships/hyperlink" Target="http://covers.book-outlet.ru/covers/978-5-04-090456-3.jpg" TargetMode="External"/><Relationship Id="rId1812" Type="http://schemas.openxmlformats.org/officeDocument/2006/relationships/hyperlink" Target="http://covers.book-outlet.ru/covers/978-5-222-31270-4.jpg" TargetMode="External"/><Relationship Id="rId1813" Type="http://schemas.openxmlformats.org/officeDocument/2006/relationships/hyperlink" Target="http://covers.book-outlet.ru/covers/978-5-222-29431-4.jpg" TargetMode="External"/><Relationship Id="rId1814" Type="http://schemas.openxmlformats.org/officeDocument/2006/relationships/hyperlink" Target="http://covers.book-outlet.ru/covers/s4690448107285.jpg" TargetMode="External"/><Relationship Id="rId1815" Type="http://schemas.openxmlformats.org/officeDocument/2006/relationships/hyperlink" Target="http://covers.book-outlet.ru/covers/s4690448092383.jpg" TargetMode="External"/><Relationship Id="rId1816" Type="http://schemas.openxmlformats.org/officeDocument/2006/relationships/hyperlink" Target="http://covers.book-outlet.ru/covers/978-5-699-96375-1.jpg" TargetMode="External"/><Relationship Id="rId1817" Type="http://schemas.openxmlformats.org/officeDocument/2006/relationships/hyperlink" Target="http://covers.book-outlet.ru/covers/978-5-699-96884-8.jpg" TargetMode="External"/><Relationship Id="rId1818" Type="http://schemas.openxmlformats.org/officeDocument/2006/relationships/hyperlink" Target="http://covers.book-outlet.ru/covers/978-5-699-96455-0.jpg" TargetMode="External"/><Relationship Id="rId1819" Type="http://schemas.openxmlformats.org/officeDocument/2006/relationships/hyperlink" Target="http://covers.book-outlet.ru/covers/K1806211040021.jpg" TargetMode="External"/><Relationship Id="rId1820" Type="http://schemas.openxmlformats.org/officeDocument/2006/relationships/hyperlink" Target="http://covers.book-outlet.ru/covers/P21-3437.jpg" TargetMode="External"/><Relationship Id="rId1821" Type="http://schemas.openxmlformats.org/officeDocument/2006/relationships/hyperlink" Target="http://covers.book-outlet.ru/covers/P21-1023.jpg" TargetMode="External"/><Relationship Id="rId1822" Type="http://schemas.openxmlformats.org/officeDocument/2006/relationships/hyperlink" Target="http://covers.book-outlet.ru/covers/2H-1570.jpg" TargetMode="External"/><Relationship Id="rId1823" Type="http://schemas.openxmlformats.org/officeDocument/2006/relationships/hyperlink" Target="http://covers.book-outlet.ru/covers/S8593539262794.jpg" TargetMode="External"/><Relationship Id="rId1824" Type="http://schemas.openxmlformats.org/officeDocument/2006/relationships/hyperlink" Target="http://covers.book-outlet.ru/covers/S8593539100744.jpg" TargetMode="External"/><Relationship Id="rId1825" Type="http://schemas.openxmlformats.org/officeDocument/2006/relationships/hyperlink" Target="http://covers.book-outlet.ru/covers/s4607055390924.jpg" TargetMode="External"/><Relationship Id="rId1826" Type="http://schemas.openxmlformats.org/officeDocument/2006/relationships/hyperlink" Target="http://covers.book-outlet.ru/covers/s4030969806883.jpg" TargetMode="External"/><Relationship Id="rId1827" Type="http://schemas.openxmlformats.org/officeDocument/2006/relationships/hyperlink" Target="http://covers.book-outlet.ru/covers/s4603008198401.jpg" TargetMode="External"/><Relationship Id="rId1828" Type="http://schemas.openxmlformats.org/officeDocument/2006/relationships/hyperlink" Target="http://covers.book-outlet.ru/covers/s4603008088955.jpg" TargetMode="External"/><Relationship Id="rId1829" Type="http://schemas.openxmlformats.org/officeDocument/2006/relationships/hyperlink" Target="http://covers.book-outlet.ru/covers/s4603008141681.jpg" TargetMode="External"/><Relationship Id="rId1830" Type="http://schemas.openxmlformats.org/officeDocument/2006/relationships/hyperlink" Target="http://covers.book-outlet.ru/covers/s4603008141483.jpg" TargetMode="External"/><Relationship Id="rId1831" Type="http://schemas.openxmlformats.org/officeDocument/2006/relationships/hyperlink" Target="http://covers.book-outlet.ru/covers/s4603008198364.jpg" TargetMode="External"/><Relationship Id="rId1832" Type="http://schemas.openxmlformats.org/officeDocument/2006/relationships/hyperlink" Target="http://covers.book-outlet.ru/covers/s4603008469075.jpg" TargetMode="External"/><Relationship Id="rId1833" Type="http://schemas.openxmlformats.org/officeDocument/2006/relationships/hyperlink" Target="http://covers.book-outlet.ru/covers/s4603008308350.jpg" TargetMode="External"/><Relationship Id="rId1834" Type="http://schemas.openxmlformats.org/officeDocument/2006/relationships/hyperlink" Target="http://covers.book-outlet.ru/covers/S4606782097816.jpg" TargetMode="External"/><Relationship Id="rId1835" Type="http://schemas.openxmlformats.org/officeDocument/2006/relationships/hyperlink" Target="http://covers.book-outlet.ru/covers/S4606782097830.jpg" TargetMode="External"/><Relationship Id="rId1836" Type="http://schemas.openxmlformats.org/officeDocument/2006/relationships/hyperlink" Target="http://covers.book-outlet.ru/covers/S4024526634682.jpg" TargetMode="External"/><Relationship Id="rId1837" Type="http://schemas.openxmlformats.org/officeDocument/2006/relationships/hyperlink" Target="http://covers.book-outlet.ru/covers/S4024526634699.jpg" TargetMode="External"/><Relationship Id="rId1838" Type="http://schemas.openxmlformats.org/officeDocument/2006/relationships/hyperlink" Target="http://covers.book-outlet.ru/covers/S4024526634675.jpg" TargetMode="External"/><Relationship Id="rId1839" Type="http://schemas.openxmlformats.org/officeDocument/2006/relationships/hyperlink" Target="http://covers.book-outlet.ru/covers/188012.jpg" TargetMode="External"/><Relationship Id="rId1840" Type="http://schemas.openxmlformats.org/officeDocument/2006/relationships/hyperlink" Target="http://covers.book-outlet.ru/covers/R4680274017698.jpg" TargetMode="External"/><Relationship Id="rId1841" Type="http://schemas.openxmlformats.org/officeDocument/2006/relationships/hyperlink" Target="http://covers.book-outlet.ru/covers/P76974.jpg" TargetMode="External"/><Relationship Id="rId1842" Type="http://schemas.openxmlformats.org/officeDocument/2006/relationships/hyperlink" Target="http://covers.book-outlet.ru/covers/P76975.jpg" TargetMode="External"/><Relationship Id="rId1843" Type="http://schemas.openxmlformats.org/officeDocument/2006/relationships/hyperlink" Target="http://covers.book-outlet.ru/covers/P76973.jpg" TargetMode="External"/><Relationship Id="rId1844" Type="http://schemas.openxmlformats.org/officeDocument/2006/relationships/hyperlink" Target="http://covers.book-outlet.ru/covers/P44168.jpg" TargetMode="External"/><Relationship Id="rId1845" Type="http://schemas.openxmlformats.org/officeDocument/2006/relationships/hyperlink" Target="http://covers.book-outlet.ru/covers/P775-902.jpg" TargetMode="External"/><Relationship Id="rId1846" Type="http://schemas.openxmlformats.org/officeDocument/2006/relationships/hyperlink" Target="http://covers.book-outlet.ru/covers/P40863.jpg" TargetMode="External"/><Relationship Id="rId1847" Type="http://schemas.openxmlformats.org/officeDocument/2006/relationships/hyperlink" Target="http://covers.book-outlet.ru/covers/P39639.jpg" TargetMode="External"/><Relationship Id="rId1848" Type="http://schemas.openxmlformats.org/officeDocument/2006/relationships/hyperlink" Target="http://covers.book-outlet.ru/covers/P261-530.jpg" TargetMode="External"/><Relationship Id="rId1849" Type="http://schemas.openxmlformats.org/officeDocument/2006/relationships/hyperlink" Target="http://covers.book-outlet.ru/covers/e4690534004474.jpg" TargetMode="External"/><Relationship Id="rId1850" Type="http://schemas.openxmlformats.org/officeDocument/2006/relationships/hyperlink" Target="http://covers.book-outlet.ru/covers/e4690534004535.jpg" TargetMode="External"/><Relationship Id="rId1851" Type="http://schemas.openxmlformats.org/officeDocument/2006/relationships/hyperlink" Target="http://covers.book-outlet.ru/covers/e4690534004528.jpg" TargetMode="External"/><Relationship Id="rId1852" Type="http://schemas.openxmlformats.org/officeDocument/2006/relationships/hyperlink" Target="http://covers.book-outlet.ru/covers/e4690534004559.jpg" TargetMode="External"/><Relationship Id="rId1853" Type="http://schemas.openxmlformats.org/officeDocument/2006/relationships/hyperlink" Target="http://covers.book-outlet.ru/covers/e4690534004542.jpg" TargetMode="External"/><Relationship Id="rId1854" Type="http://schemas.openxmlformats.org/officeDocument/2006/relationships/hyperlink" Target="http://covers.book-outlet.ru/covers/188259.jpg" TargetMode="External"/><Relationship Id="rId1855" Type="http://schemas.openxmlformats.org/officeDocument/2006/relationships/hyperlink" Target="http://covers.book-outlet.ru/covers/185110.jpg" TargetMode="External"/><Relationship Id="rId1856" Type="http://schemas.openxmlformats.org/officeDocument/2006/relationships/hyperlink" Target="http://covers.book-outlet.ru/covers/S4606369138499.jpg" TargetMode="External"/><Relationship Id="rId1857" Type="http://schemas.openxmlformats.org/officeDocument/2006/relationships/hyperlink" Target="http://covers.book-outlet.ru/covers/R4620017933014.jpg" TargetMode="External"/><Relationship Id="rId1858" Type="http://schemas.openxmlformats.org/officeDocument/2006/relationships/hyperlink" Target="http://covers.book-outlet.ru/covers/R4630008795606.jpg" TargetMode="External"/><Relationship Id="rId1859" Type="http://schemas.openxmlformats.org/officeDocument/2006/relationships/hyperlink" Target="http://covers.book-outlet.ru/covers/L-70-740&#1079;&#1077;&#1083;&#1077;&#1085;&#1099;&#1081;.jpg" TargetMode="External"/><Relationship Id="rId1860" Type="http://schemas.openxmlformats.org/officeDocument/2006/relationships/hyperlink" Target="http://covers.book-outlet.ru/covers/L-70-740&#1082;&#1088;&#1072;c&#1085;&#1099;&#1081;.jpg" TargetMode="External"/><Relationship Id="rId1861" Type="http://schemas.openxmlformats.org/officeDocument/2006/relationships/hyperlink" Target="http://covers.book-outlet.ru/covers/L-70-740&#1075;&#1086;&#1083;&#1091;&#1073;&#1086;&#1081;.jpg" TargetMode="External"/><Relationship Id="rId1862" Type="http://schemas.openxmlformats.org/officeDocument/2006/relationships/hyperlink" Target="http://covers.book-outlet.ru/covers/L-70-740&#1089;&#1080;&#1085;&#1080;&#1081;.jpg" TargetMode="External"/><Relationship Id="rId1863" Type="http://schemas.openxmlformats.org/officeDocument/2006/relationships/hyperlink" Target="http://covers.book-outlet.ru/covers/L-70-740&#1078;&#1077;&#1083;&#1090;&#1099;&#1081;.jpg" TargetMode="External"/><Relationship Id="rId1864" Type="http://schemas.openxmlformats.org/officeDocument/2006/relationships/hyperlink" Target="http://covers.book-outlet.ru/covers/S4260107452478.jpg" TargetMode="External"/><Relationship Id="rId1865" Type="http://schemas.openxmlformats.org/officeDocument/2006/relationships/hyperlink" Target="http://covers.book-outlet.ru/covers/S4041485138808.jpg" TargetMode="External"/><Relationship Id="rId1866" Type="http://schemas.openxmlformats.org/officeDocument/2006/relationships/hyperlink" Target="http://covers.book-outlet.ru/covers/S4041485373971.jpg" TargetMode="External"/><Relationship Id="rId1867" Type="http://schemas.openxmlformats.org/officeDocument/2006/relationships/hyperlink" Target="http://covers.book-outlet.ru/covers/S4606782173251.jpg" TargetMode="External"/><Relationship Id="rId1868" Type="http://schemas.openxmlformats.org/officeDocument/2006/relationships/hyperlink" Target="http://covers.book-outlet.ru/covers/S4606782173640.jpg" TargetMode="External"/><Relationship Id="rId1869" Type="http://schemas.openxmlformats.org/officeDocument/2006/relationships/hyperlink" Target="http://covers.book-outlet.ru/covers/S4606782173657.jpg" TargetMode="External"/><Relationship Id="rId1870" Type="http://schemas.openxmlformats.org/officeDocument/2006/relationships/hyperlink" Target="http://covers.book-outlet.ru/covers/S4606782174319.jpg" TargetMode="External"/><Relationship Id="rId1871" Type="http://schemas.openxmlformats.org/officeDocument/2006/relationships/hyperlink" Target="http://covers.book-outlet.ru/covers/S4606782173329.jpg" TargetMode="External"/><Relationship Id="rId1872" Type="http://schemas.openxmlformats.org/officeDocument/2006/relationships/hyperlink" Target="http://covers.book-outlet.ru/covers/S4606782173343.jpg" TargetMode="External"/><Relationship Id="rId1873" Type="http://schemas.openxmlformats.org/officeDocument/2006/relationships/hyperlink" Target="http://covers.book-outlet.ru/covers/S4606782173695.jpg" TargetMode="External"/><Relationship Id="rId1874" Type="http://schemas.openxmlformats.org/officeDocument/2006/relationships/hyperlink" Target="http://covers.book-outlet.ru/covers/s4607075873087.jpg" TargetMode="External"/><Relationship Id="rId1875" Type="http://schemas.openxmlformats.org/officeDocument/2006/relationships/hyperlink" Target="http://covers.book-outlet.ru/covers/S4603008336667.jpg" TargetMode="External"/><Relationship Id="rId1876" Type="http://schemas.openxmlformats.org/officeDocument/2006/relationships/hyperlink" Target="http://covers.book-outlet.ru/covers/s4627140343727.jpg" TargetMode="External"/><Relationship Id="rId1877" Type="http://schemas.openxmlformats.org/officeDocument/2006/relationships/hyperlink" Target="http://covers.book-outlet.ru/covers/2115481.jpg" TargetMode="External"/><Relationship Id="rId1878" Type="http://schemas.openxmlformats.org/officeDocument/2006/relationships/hyperlink" Target="http://covers.book-outlet.ru/covers/R4620017930440.jpg" TargetMode="External"/><Relationship Id="rId1879" Type="http://schemas.openxmlformats.org/officeDocument/2006/relationships/hyperlink" Target="http://covers.book-outlet.ru/covers/978-5-353-06116-8.jpg" TargetMode="External"/><Relationship Id="rId1880" Type="http://schemas.openxmlformats.org/officeDocument/2006/relationships/hyperlink" Target="http://covers.book-outlet.ru/covers/978-5-353-06117-5.jpg" TargetMode="External"/><Relationship Id="rId1881" Type="http://schemas.openxmlformats.org/officeDocument/2006/relationships/hyperlink" Target="http://covers.book-outlet.ru/covers/978-5-699-94997-7.jpg" TargetMode="External"/><Relationship Id="rId1882" Type="http://schemas.openxmlformats.org/officeDocument/2006/relationships/hyperlink" Target="http://covers.book-outlet.ru/covers/CH15-FLS-06_DM.jpg" TargetMode="External"/><Relationship Id="rId1883" Type="http://schemas.openxmlformats.org/officeDocument/2006/relationships/hyperlink" Target="http://covers.book-outlet.ru/covers/SM14-SBT.jpg" TargetMode="External"/><Relationship Id="rId1884" Type="http://schemas.openxmlformats.org/officeDocument/2006/relationships/hyperlink" Target="http://covers.book-outlet.ru/covers/MS15-SBT-09.jpg" TargetMode="External"/><Relationship Id="rId1885" Type="http://schemas.openxmlformats.org/officeDocument/2006/relationships/hyperlink" Target="http://covers.book-outlet.ru/covers/R4680274004278.jpg" TargetMode="External"/><Relationship Id="rId1886" Type="http://schemas.openxmlformats.org/officeDocument/2006/relationships/hyperlink" Target="http://covers.book-outlet.ru/covers/R4680274004261.jpg" TargetMode="External"/><Relationship Id="rId1887" Type="http://schemas.openxmlformats.org/officeDocument/2006/relationships/hyperlink" Target="http://covers.book-outlet.ru/covers/181601_181600.jpg" TargetMode="External"/><Relationship Id="rId1888" Type="http://schemas.openxmlformats.org/officeDocument/2006/relationships/hyperlink" Target="http://covers.book-outlet.ru/covers/181850.jpg" TargetMode="External"/><Relationship Id="rId1889" Type="http://schemas.openxmlformats.org/officeDocument/2006/relationships/hyperlink" Target="http://covers.book-outlet.ru/covers/s4030969800751.jpg" TargetMode="External"/><Relationship Id="rId1890" Type="http://schemas.openxmlformats.org/officeDocument/2006/relationships/hyperlink" Target="http://covers.book-outlet.ru/covers/MR021.jpg" TargetMode="External"/><Relationship Id="rId1891" Type="http://schemas.openxmlformats.org/officeDocument/2006/relationships/hyperlink" Target="http://covers.book-outlet.ru/covers/STR008.jpg" TargetMode="External"/><Relationship Id="rId1892" Type="http://schemas.openxmlformats.org/officeDocument/2006/relationships/hyperlink" Target="http://covers.book-outlet.ru/covers/STR009.jpg" TargetMode="External"/><Relationship Id="rId1893" Type="http://schemas.openxmlformats.org/officeDocument/2006/relationships/hyperlink" Target="http://covers.book-outlet.ru/covers/STR016.jpg" TargetMode="External"/><Relationship Id="rId1894" Type="http://schemas.openxmlformats.org/officeDocument/2006/relationships/hyperlink" Target="http://covers.book-outlet.ru/covers/MR036.jpg" TargetMode="External"/><Relationship Id="rId1895" Type="http://schemas.openxmlformats.org/officeDocument/2006/relationships/hyperlink" Target="http://covers.book-outlet.ru/covers/STR012.jpg" TargetMode="External"/><Relationship Id="rId1896" Type="http://schemas.openxmlformats.org/officeDocument/2006/relationships/hyperlink" Target="http://covers.book-outlet.ru/covers/MR028.jpg" TargetMode="External"/><Relationship Id="rId1897" Type="http://schemas.openxmlformats.org/officeDocument/2006/relationships/hyperlink" Target="http://covers.book-outlet.ru/covers/MR031.jpg" TargetMode="External"/><Relationship Id="rId1898" Type="http://schemas.openxmlformats.org/officeDocument/2006/relationships/hyperlink" Target="http://covers.book-outlet.ru/covers/MR022.jpg" TargetMode="External"/><Relationship Id="rId1899" Type="http://schemas.openxmlformats.org/officeDocument/2006/relationships/hyperlink" Target="http://covers.book-outlet.ru/covers/MR029.jpg" TargetMode="External"/><Relationship Id="rId1900" Type="http://schemas.openxmlformats.org/officeDocument/2006/relationships/hyperlink" Target="http://covers.book-outlet.ru/covers/MR027.jpg" TargetMode="External"/><Relationship Id="rId1901" Type="http://schemas.openxmlformats.org/officeDocument/2006/relationships/hyperlink" Target="http://covers.book-outlet.ru/covers/MR025.jpg" TargetMode="External"/><Relationship Id="rId1902" Type="http://schemas.openxmlformats.org/officeDocument/2006/relationships/hyperlink" Target="http://covers.book-outlet.ru/covers/MR030.jpg" TargetMode="External"/><Relationship Id="rId1903" Type="http://schemas.openxmlformats.org/officeDocument/2006/relationships/hyperlink" Target="http://covers.book-outlet.ru/covers/MR033.jpg" TargetMode="External"/><Relationship Id="rId1904" Type="http://schemas.openxmlformats.org/officeDocument/2006/relationships/hyperlink" Target="http://covers.book-outlet.ru/covers/MR019.jpg" TargetMode="External"/><Relationship Id="rId1905" Type="http://schemas.openxmlformats.org/officeDocument/2006/relationships/hyperlink" Target="http://covers.book-outlet.ru/covers/MR035.jpg" TargetMode="External"/><Relationship Id="rId1906" Type="http://schemas.openxmlformats.org/officeDocument/2006/relationships/hyperlink" Target="http://covers.book-outlet.ru/covers/MR032.jpg" TargetMode="External"/><Relationship Id="rId1907" Type="http://schemas.openxmlformats.org/officeDocument/2006/relationships/hyperlink" Target="http://covers.book-outlet.ru/covers/MR023.jpg" TargetMode="External"/><Relationship Id="rId1908" Type="http://schemas.openxmlformats.org/officeDocument/2006/relationships/hyperlink" Target="http://covers.book-outlet.ru/covers/STR013.jpg" TargetMode="External"/><Relationship Id="rId1909" Type="http://schemas.openxmlformats.org/officeDocument/2006/relationships/hyperlink" Target="http://covers.book-outlet.ru/covers/MR024.jpg" TargetMode="External"/><Relationship Id="rId1910" Type="http://schemas.openxmlformats.org/officeDocument/2006/relationships/hyperlink" Target="http://covers.book-outlet.ru/covers/STR023.jpg" TargetMode="External"/><Relationship Id="rId1911" Type="http://schemas.openxmlformats.org/officeDocument/2006/relationships/hyperlink" Target="http://covers.book-outlet.ru/covers/MR020.jpg" TargetMode="External"/><Relationship Id="rId1912" Type="http://schemas.openxmlformats.org/officeDocument/2006/relationships/hyperlink" Target="http://covers.book-outlet.ru/covers/STR018.jpg" TargetMode="External"/><Relationship Id="rId1913" Type="http://schemas.openxmlformats.org/officeDocument/2006/relationships/hyperlink" Target="http://covers.book-outlet.ru/covers/SR036.jpg" TargetMode="External"/><Relationship Id="rId1914" Type="http://schemas.openxmlformats.org/officeDocument/2006/relationships/hyperlink" Target="http://covers.book-outlet.ru/covers/SR032.jpg" TargetMode="External"/><Relationship Id="rId1915" Type="http://schemas.openxmlformats.org/officeDocument/2006/relationships/hyperlink" Target="http://covers.book-outlet.ru/covers/SR038.jpg" TargetMode="External"/><Relationship Id="rId1916" Type="http://schemas.openxmlformats.org/officeDocument/2006/relationships/hyperlink" Target="http://covers.book-outlet.ru/covers/MR040.jpg" TargetMode="External"/><Relationship Id="rId1917" Type="http://schemas.openxmlformats.org/officeDocument/2006/relationships/hyperlink" Target="http://covers.book-outlet.ru/covers/SR027.jpg" TargetMode="External"/><Relationship Id="rId1918" Type="http://schemas.openxmlformats.org/officeDocument/2006/relationships/hyperlink" Target="http://covers.book-outlet.ru/covers/SRL017.jpg" TargetMode="External"/><Relationship Id="rId1919" Type="http://schemas.openxmlformats.org/officeDocument/2006/relationships/hyperlink" Target="http://covers.book-outlet.ru/covers/SR031.jpg" TargetMode="External"/><Relationship Id="rId1920" Type="http://schemas.openxmlformats.org/officeDocument/2006/relationships/hyperlink" Target="http://covers.book-outlet.ru/covers/MR026.jpg" TargetMode="External"/><Relationship Id="rId1921" Type="http://schemas.openxmlformats.org/officeDocument/2006/relationships/hyperlink" Target="http://covers.book-outlet.ru/covers/SRK002.jpg" TargetMode="External"/><Relationship Id="rId1922" Type="http://schemas.openxmlformats.org/officeDocument/2006/relationships/hyperlink" Target="http://covers.book-outlet.ru/covers/STR005.jpg" TargetMode="External"/><Relationship Id="rId1923" Type="http://schemas.openxmlformats.org/officeDocument/2006/relationships/hyperlink" Target="http://covers.book-outlet.ru/covers/SR033.jpg" TargetMode="External"/><Relationship Id="rId1924" Type="http://schemas.openxmlformats.org/officeDocument/2006/relationships/hyperlink" Target="http://covers.book-outlet.ru/covers/MR038.jpg" TargetMode="External"/><Relationship Id="rId1925" Type="http://schemas.openxmlformats.org/officeDocument/2006/relationships/hyperlink" Target="http://covers.book-outlet.ru/covers/SR019.jpg" TargetMode="External"/><Relationship Id="rId1926" Type="http://schemas.openxmlformats.org/officeDocument/2006/relationships/hyperlink" Target="http://covers.book-outlet.ru/covers/SR023.jpg" TargetMode="External"/><Relationship Id="rId1927" Type="http://schemas.openxmlformats.org/officeDocument/2006/relationships/hyperlink" Target="http://covers.book-outlet.ru/covers/SR026.jpg" TargetMode="External"/><Relationship Id="rId1928" Type="http://schemas.openxmlformats.org/officeDocument/2006/relationships/hyperlink" Target="http://covers.book-outlet.ru/covers/STR002.jpg" TargetMode="External"/><Relationship Id="rId1929" Type="http://schemas.openxmlformats.org/officeDocument/2006/relationships/hyperlink" Target="http://covers.book-outlet.ru/covers/SRB004.jpg" TargetMode="External"/><Relationship Id="rId1930" Type="http://schemas.openxmlformats.org/officeDocument/2006/relationships/hyperlink" Target="http://covers.book-outlet.ru/covers/RS021.jpg" TargetMode="External"/><Relationship Id="rId1931" Type="http://schemas.openxmlformats.org/officeDocument/2006/relationships/hyperlink" Target="http://covers.book-outlet.ru/covers/STR007.jpg" TargetMode="External"/><Relationship Id="rId1932" Type="http://schemas.openxmlformats.org/officeDocument/2006/relationships/hyperlink" Target="http://covers.book-outlet.ru/covers/SR035.jpg" TargetMode="External"/><Relationship Id="rId1933" Type="http://schemas.openxmlformats.org/officeDocument/2006/relationships/hyperlink" Target="http://covers.book-outlet.ru/covers/STR010.jpg" TargetMode="External"/><Relationship Id="rId1934" Type="http://schemas.openxmlformats.org/officeDocument/2006/relationships/hyperlink" Target="http://covers.book-outlet.ru/covers/SR022.jpg" TargetMode="External"/><Relationship Id="rId1935" Type="http://schemas.openxmlformats.org/officeDocument/2006/relationships/hyperlink" Target="http://covers.book-outlet.ru/covers/STR015.jpg" TargetMode="External"/><Relationship Id="rId1936" Type="http://schemas.openxmlformats.org/officeDocument/2006/relationships/hyperlink" Target="http://covers.book-outlet.ru/covers/SR025.jpg" TargetMode="External"/><Relationship Id="rId1937" Type="http://schemas.openxmlformats.org/officeDocument/2006/relationships/hyperlink" Target="http://covers.book-outlet.ru/covers/P5201184011133.jpg" TargetMode="External"/><Relationship Id="rId1938" Type="http://schemas.openxmlformats.org/officeDocument/2006/relationships/hyperlink" Target="http://covers.book-outlet.ru/covers/515011.jpg" TargetMode="External"/><Relationship Id="rId1939" Type="http://schemas.openxmlformats.org/officeDocument/2006/relationships/hyperlink" Target="http://covers.book-outlet.ru/covers/515028.jpg" TargetMode="External"/><Relationship Id="rId1940" Type="http://schemas.openxmlformats.org/officeDocument/2006/relationships/hyperlink" Target="http://covers.book-outlet.ru/covers/S8412497058129.jpg" TargetMode="External"/><Relationship Id="rId1941" Type="http://schemas.openxmlformats.org/officeDocument/2006/relationships/hyperlink" Target="http://covers.book-outlet.ru/covers/S8412497088126.jpg" TargetMode="External"/><Relationship Id="rId1942" Type="http://schemas.openxmlformats.org/officeDocument/2006/relationships/hyperlink" Target="http://covers.book-outlet.ru/covers/S8412497082124.jpg" TargetMode="External"/><Relationship Id="rId1943" Type="http://schemas.openxmlformats.org/officeDocument/2006/relationships/hyperlink" Target="http://covers.book-outlet.ru/covers/51692.jpg" TargetMode="External"/><Relationship Id="rId1944" Type="http://schemas.openxmlformats.org/officeDocument/2006/relationships/hyperlink" Target="http://covers.book-outlet.ru/covers/S4606086186292.jpg" TargetMode="External"/><Relationship Id="rId1945" Type="http://schemas.openxmlformats.org/officeDocument/2006/relationships/hyperlink" Target="http://covers.book-outlet.ru/covers/s4606369075886.jpg" TargetMode="External"/><Relationship Id="rId1946" Type="http://schemas.openxmlformats.org/officeDocument/2006/relationships/hyperlink" Target="http://covers.book-outlet.ru/covers/S4606782166253.jpg" TargetMode="External"/><Relationship Id="rId1947" Type="http://schemas.openxmlformats.org/officeDocument/2006/relationships/hyperlink" Target="http://covers.book-outlet.ru/covers/&#1050;&#1058;_5_S4606369038287.jpg" TargetMode="External"/><Relationship Id="rId1948" Type="http://schemas.openxmlformats.org/officeDocument/2006/relationships/hyperlink" Target="http://covers.book-outlet.ru/covers/&#1050;&#1058;_5_S4606369038102.jpg" TargetMode="External"/><Relationship Id="rId1949" Type="http://schemas.openxmlformats.org/officeDocument/2006/relationships/hyperlink" Target="http://covers.book-outlet.ru/covers/&#1050;&#1058;-5_&#1058;&#1058;&#1051;484824.jpg" TargetMode="External"/><Relationship Id="rId1950" Type="http://schemas.openxmlformats.org/officeDocument/2006/relationships/hyperlink" Target="http://covers.book-outlet.ru/covers/&#1050;&#1058;-5_&#1058;&#1058;404432.jpg" TargetMode="External"/><Relationship Id="rId1951" Type="http://schemas.openxmlformats.org/officeDocument/2006/relationships/hyperlink" Target="http://covers.book-outlet.ru/covers/978-5-699-91056-4.jpg" TargetMode="External"/><Relationship Id="rId1952" Type="http://schemas.openxmlformats.org/officeDocument/2006/relationships/hyperlink" Target="http://covers.book-outlet.ru/covers/401-777.jpg" TargetMode="External"/><Relationship Id="rId1953" Type="http://schemas.openxmlformats.org/officeDocument/2006/relationships/hyperlink" Target="http://covers.book-outlet.ru/covers/ig4680107950901.jpg" TargetMode="External"/><Relationship Id="rId1954" Type="http://schemas.openxmlformats.org/officeDocument/2006/relationships/hyperlink" Target="http://covers.book-outlet.ru/covers/ig4680107951489.jpg" TargetMode="External"/><Relationship Id="rId1955" Type="http://schemas.openxmlformats.org/officeDocument/2006/relationships/hyperlink" Target="http://covers.book-outlet.ru/covers/ig4680107966452.jpg" TargetMode="External"/><Relationship Id="rId1956" Type="http://schemas.openxmlformats.org/officeDocument/2006/relationships/hyperlink" Target="http://covers.book-outlet.ru/covers/ig4680107951380.jpg" TargetMode="External"/><Relationship Id="rId1957" Type="http://schemas.openxmlformats.org/officeDocument/2006/relationships/hyperlink" Target="http://covers.book-outlet.ru/covers/ig4680107950888.jpg" TargetMode="External"/><Relationship Id="rId1958" Type="http://schemas.openxmlformats.org/officeDocument/2006/relationships/hyperlink" Target="http://covers.book-outlet.ru/covers/ig4680107967770.jpg" TargetMode="External"/><Relationship Id="rId1959" Type="http://schemas.openxmlformats.org/officeDocument/2006/relationships/hyperlink" Target="http://covers.book-outlet.ru/covers/ig4680107967459.jpg" TargetMode="External"/><Relationship Id="rId1960" Type="http://schemas.openxmlformats.org/officeDocument/2006/relationships/hyperlink" Target="http://covers.book-outlet.ru/covers/ig4680107976628.jpg" TargetMode="External"/><Relationship Id="rId1961" Type="http://schemas.openxmlformats.org/officeDocument/2006/relationships/hyperlink" Target="http://covers.book-outlet.ru/covers/ig4680107951465.jpg" TargetMode="External"/><Relationship Id="rId1962" Type="http://schemas.openxmlformats.org/officeDocument/2006/relationships/hyperlink" Target="http://covers.book-outlet.ru/covers/ig4680107951373.jpg" TargetMode="External"/><Relationship Id="rId1963" Type="http://schemas.openxmlformats.org/officeDocument/2006/relationships/hyperlink" Target="http://covers.book-outlet.ru/covers/ig4680107950871.jpg" TargetMode="External"/><Relationship Id="rId1964" Type="http://schemas.openxmlformats.org/officeDocument/2006/relationships/hyperlink" Target="http://covers.book-outlet.ru/covers/ig4680107951397.jpg" TargetMode="External"/><Relationship Id="rId1965" Type="http://schemas.openxmlformats.org/officeDocument/2006/relationships/hyperlink" Target="http://covers.book-outlet.ru/covers/ig4680107966476.jpg" TargetMode="External"/><Relationship Id="rId1966" Type="http://schemas.openxmlformats.org/officeDocument/2006/relationships/hyperlink" Target="http://covers.book-outlet.ru/covers/ig4680107967640.jpg" TargetMode="External"/><Relationship Id="rId1967" Type="http://schemas.openxmlformats.org/officeDocument/2006/relationships/hyperlink" Target="http://covers.book-outlet.ru/covers/ig4680107926715.jpg" TargetMode="External"/><Relationship Id="rId1968" Type="http://schemas.openxmlformats.org/officeDocument/2006/relationships/hyperlink" Target="http://covers.book-outlet.ru/covers/ig4680107951427.jpg" TargetMode="External"/><Relationship Id="rId1969" Type="http://schemas.openxmlformats.org/officeDocument/2006/relationships/hyperlink" Target="http://covers.book-outlet.ru/covers/ig4680107966469.jpg" TargetMode="External"/><Relationship Id="rId1970" Type="http://schemas.openxmlformats.org/officeDocument/2006/relationships/hyperlink" Target="http://covers.book-outlet.ru/covers/ig4680107951434.jpg" TargetMode="External"/><Relationship Id="rId1971" Type="http://schemas.openxmlformats.org/officeDocument/2006/relationships/hyperlink" Target="http://covers.book-outlet.ru/covers/ig4680107967794.jpg" TargetMode="External"/><Relationship Id="rId1972" Type="http://schemas.openxmlformats.org/officeDocument/2006/relationships/hyperlink" Target="http://covers.book-outlet.ru/covers/ig4680107951410.jpg" TargetMode="External"/><Relationship Id="rId1973" Type="http://schemas.openxmlformats.org/officeDocument/2006/relationships/hyperlink" Target="http://covers.book-outlet.ru/covers/ig4680107951403.jpg" TargetMode="External"/><Relationship Id="rId1974" Type="http://schemas.openxmlformats.org/officeDocument/2006/relationships/hyperlink" Target="http://covers.book-outlet.ru/covers/ig4680107967688.jpg" TargetMode="External"/><Relationship Id="rId1975" Type="http://schemas.openxmlformats.org/officeDocument/2006/relationships/hyperlink" Target="http://covers.book-outlet.ru/covers/ig4680107950833.jpg" TargetMode="External"/><Relationship Id="rId1976" Type="http://schemas.openxmlformats.org/officeDocument/2006/relationships/hyperlink" Target="http://covers.book-outlet.ru/covers/ig4680107950819.jpg" TargetMode="External"/><Relationship Id="rId1977" Type="http://schemas.openxmlformats.org/officeDocument/2006/relationships/hyperlink" Target="http://covers.book-outlet.ru/covers/ig4680107951359.jpg" TargetMode="External"/><Relationship Id="rId1978" Type="http://schemas.openxmlformats.org/officeDocument/2006/relationships/hyperlink" Target="http://covers.book-outlet.ru/covers/ig4680107951342.jpg" TargetMode="External"/><Relationship Id="rId1979" Type="http://schemas.openxmlformats.org/officeDocument/2006/relationships/hyperlink" Target="http://covers.book-outlet.ru/covers/ig4680107967831.jpg" TargetMode="External"/><Relationship Id="rId1980" Type="http://schemas.openxmlformats.org/officeDocument/2006/relationships/hyperlink" Target="http://covers.book-outlet.ru/covers/ig4680107951366.jpg" TargetMode="External"/><Relationship Id="rId1981" Type="http://schemas.openxmlformats.org/officeDocument/2006/relationships/hyperlink" Target="http://covers.book-outlet.ru/covers/ig4680107951441.jpg" TargetMode="External"/><Relationship Id="rId1982" Type="http://schemas.openxmlformats.org/officeDocument/2006/relationships/hyperlink" Target="http://covers.book-outlet.ru/covers/ig4680107950864.jpg" TargetMode="External"/><Relationship Id="rId1983" Type="http://schemas.openxmlformats.org/officeDocument/2006/relationships/hyperlink" Target="http://covers.book-outlet.ru/covers/ig4680107967664.jpg" TargetMode="External"/><Relationship Id="rId1984" Type="http://schemas.openxmlformats.org/officeDocument/2006/relationships/hyperlink" Target="http://covers.book-outlet.ru/covers/ig4680107966506.jpg" TargetMode="External"/><Relationship Id="rId1985" Type="http://schemas.openxmlformats.org/officeDocument/2006/relationships/hyperlink" Target="http://covers.book-outlet.ru/covers/ig4680107967879.jpg" TargetMode="External"/><Relationship Id="rId1986" Type="http://schemas.openxmlformats.org/officeDocument/2006/relationships/hyperlink" Target="http://covers.book-outlet.ru/covers/ig4680107950840.jpg" TargetMode="External"/><Relationship Id="rId1987" Type="http://schemas.openxmlformats.org/officeDocument/2006/relationships/hyperlink" Target="http://covers.book-outlet.ru/covers/ig4680107950857.jpg" TargetMode="External"/><Relationship Id="rId1988" Type="http://schemas.openxmlformats.org/officeDocument/2006/relationships/hyperlink" Target="http://covers.book-outlet.ru/covers/ig4680107950826.jpg" TargetMode="External"/><Relationship Id="rId1989" Type="http://schemas.openxmlformats.org/officeDocument/2006/relationships/hyperlink" Target="http://covers.book-outlet.ru/covers/ig4680107966520.jpg" TargetMode="External"/><Relationship Id="rId1990" Type="http://schemas.openxmlformats.org/officeDocument/2006/relationships/hyperlink" Target="http://covers.book-outlet.ru/covers/PM0315.jpg" TargetMode="External"/><Relationship Id="rId1991" Type="http://schemas.openxmlformats.org/officeDocument/2006/relationships/hyperlink" Target="http://covers.book-outlet.ru/covers/PH7877.jpg" TargetMode="External"/><Relationship Id="rId1992" Type="http://schemas.openxmlformats.org/officeDocument/2006/relationships/hyperlink" Target="http://covers.book-outlet.ru/covers/PM0266.jpg" TargetMode="External"/><Relationship Id="rId1993" Type="http://schemas.openxmlformats.org/officeDocument/2006/relationships/hyperlink" Target="http://covers.book-outlet.ru/covers/PH10823.jpg" TargetMode="External"/><Relationship Id="rId1994" Type="http://schemas.openxmlformats.org/officeDocument/2006/relationships/hyperlink" Target="http://covers.book-outlet.ru/covers/PH10822.jpg" TargetMode="External"/><Relationship Id="rId1995" Type="http://schemas.openxmlformats.org/officeDocument/2006/relationships/hyperlink" Target="http://covers.book-outlet.ru/covers/PH10821.jpg" TargetMode="External"/><Relationship Id="rId1996" Type="http://schemas.openxmlformats.org/officeDocument/2006/relationships/hyperlink" Target="http://covers.book-outlet.ru/covers/PH10830.jpg" TargetMode="External"/><Relationship Id="rId1997" Type="http://schemas.openxmlformats.org/officeDocument/2006/relationships/hyperlink" Target="http://covers.book-outlet.ru/covers/21-1582.jpg" TargetMode="External"/><Relationship Id="rId1998" Type="http://schemas.openxmlformats.org/officeDocument/2006/relationships/hyperlink" Target="http://covers.book-outlet.ru/covers/PH6521.jpg" TargetMode="External"/><Relationship Id="rId1999" Type="http://schemas.openxmlformats.org/officeDocument/2006/relationships/hyperlink" Target="http://covers.book-outlet.ru/covers/PH10826.jpg" TargetMode="External"/><Relationship Id="rId2000" Type="http://schemas.openxmlformats.org/officeDocument/2006/relationships/hyperlink" Target="http://covers.book-outlet.ru/covers/PH10829.jpg" TargetMode="External"/><Relationship Id="rId2001" Type="http://schemas.openxmlformats.org/officeDocument/2006/relationships/hyperlink" Target="http://covers.book-outlet.ru/covers/PH10828.jpg" TargetMode="External"/><Relationship Id="rId2002" Type="http://schemas.openxmlformats.org/officeDocument/2006/relationships/hyperlink" Target="http://covers.book-outlet.ru/covers/PH10825.jpg" TargetMode="External"/><Relationship Id="rId2003" Type="http://schemas.openxmlformats.org/officeDocument/2006/relationships/hyperlink" Target="http://covers.book-outlet.ru/covers/PH8816.jpg" TargetMode="External"/><Relationship Id="rId2004" Type="http://schemas.openxmlformats.org/officeDocument/2006/relationships/hyperlink" Target="http://covers.book-outlet.ru/covers/PM0316.jpg" TargetMode="External"/><Relationship Id="rId2005" Type="http://schemas.openxmlformats.org/officeDocument/2006/relationships/hyperlink" Target="http://covers.book-outlet.ru/covers/PH10824.jpg" TargetMode="External"/><Relationship Id="rId2006" Type="http://schemas.openxmlformats.org/officeDocument/2006/relationships/hyperlink" Target="http://covers.book-outlet.ru/covers/PH8001.jpg" TargetMode="External"/><Relationship Id="rId2007" Type="http://schemas.openxmlformats.org/officeDocument/2006/relationships/hyperlink" Target="http://covers.book-outlet.ru/covers/PS0577.jpg" TargetMode="External"/><Relationship Id="rId2008" Type="http://schemas.openxmlformats.org/officeDocument/2006/relationships/hyperlink" Target="http://covers.book-outlet.ru/covers/PM0313.jpg" TargetMode="External"/><Relationship Id="rId2009" Type="http://schemas.openxmlformats.org/officeDocument/2006/relationships/hyperlink" Target="http://covers.book-outlet.ru/covers/PH9278.jpg" TargetMode="External"/><Relationship Id="rId2010" Type="http://schemas.openxmlformats.org/officeDocument/2006/relationships/hyperlink" Target="http://covers.book-outlet.ru/covers/612569.jpg" TargetMode="External"/><Relationship Id="rId2011" Type="http://schemas.openxmlformats.org/officeDocument/2006/relationships/hyperlink" Target="http://covers.book-outlet.ru/covers/&#1062;&#1041;&#1060;26601.jpg" TargetMode="External"/><Relationship Id="rId2012" Type="http://schemas.openxmlformats.org/officeDocument/2006/relationships/hyperlink" Target="http://covers.book-outlet.ru/covers/&#1041;&#1041;7771.jpg" TargetMode="External"/><Relationship Id="rId2013" Type="http://schemas.openxmlformats.org/officeDocument/2006/relationships/hyperlink" Target="http://covers.book-outlet.ru/covers/&#1041;&#1041;&#1057;5558.jpg" TargetMode="External"/><Relationship Id="rId2014" Type="http://schemas.openxmlformats.org/officeDocument/2006/relationships/hyperlink" Target="http://covers.book-outlet.ru/covers/&#1041;&#1041;&#1057;5559.jpg" TargetMode="External"/><Relationship Id="rId2015" Type="http://schemas.openxmlformats.org/officeDocument/2006/relationships/hyperlink" Target="http://covers.book-outlet.ru/covers/&#1041;&#1041;5573.jpg" TargetMode="External"/><Relationship Id="rId2016" Type="http://schemas.openxmlformats.org/officeDocument/2006/relationships/hyperlink" Target="http://covers.book-outlet.ru/covers/F4606008535863.jpg" TargetMode="External"/><Relationship Id="rId2017" Type="http://schemas.openxmlformats.org/officeDocument/2006/relationships/hyperlink" Target="http://covers.book-outlet.ru/covers/F4610136732834.jpg" TargetMode="External"/><Relationship Id="rId2018" Type="http://schemas.openxmlformats.org/officeDocument/2006/relationships/hyperlink" Target="http://covers.book-outlet.ru/covers/F4680107949431.jpg" TargetMode="External"/><Relationship Id="rId2019" Type="http://schemas.openxmlformats.org/officeDocument/2006/relationships/hyperlink" Target="http://covers.book-outlet.ru/covers/F4606008535870.jpg" TargetMode="External"/><Relationship Id="rId2020" Type="http://schemas.openxmlformats.org/officeDocument/2006/relationships/hyperlink" Target="http://covers.book-outlet.ru/covers/p4606086269513.jpg" TargetMode="External"/><Relationship Id="rId2021" Type="http://schemas.openxmlformats.org/officeDocument/2006/relationships/hyperlink" Target="http://covers.book-outlet.ru/covers/L6255643.jpg" TargetMode="External"/><Relationship Id="rId2022" Type="http://schemas.openxmlformats.org/officeDocument/2006/relationships/hyperlink" Target="http://covers.book-outlet.ru/covers/978-5-17-112706-0.jpg" TargetMode="External"/><Relationship Id="rId2023" Type="http://schemas.openxmlformats.org/officeDocument/2006/relationships/hyperlink" Target="http://covers.book-outlet.ru/covers/978-5-17-145030-4.jpg" TargetMode="External"/><Relationship Id="rId2024" Type="http://schemas.openxmlformats.org/officeDocument/2006/relationships/hyperlink" Target="http://covers.book-outlet.ru/covers/978-5-17-119105-4.jpg" TargetMode="External"/><Relationship Id="rId2025" Type="http://schemas.openxmlformats.org/officeDocument/2006/relationships/hyperlink" Target="http://covers.book-outlet.ru/covers/978-617-12-5946-1.jpg" TargetMode="External"/><Relationship Id="rId2026" Type="http://schemas.openxmlformats.org/officeDocument/2006/relationships/hyperlink" Target="http://covers.book-outlet.ru/covers/978-617-12-6709-1.jpg" TargetMode="External"/><Relationship Id="rId2027" Type="http://schemas.openxmlformats.org/officeDocument/2006/relationships/hyperlink" Target="http://covers.book-outlet.ru/covers/978-617-12-6843-2.jpg" TargetMode="External"/><Relationship Id="rId2028" Type="http://schemas.openxmlformats.org/officeDocument/2006/relationships/hyperlink" Target="http://covers.book-outlet.ru/covers/978-617-12-7947-6.jpg" TargetMode="External"/><Relationship Id="rId2029" Type="http://schemas.openxmlformats.org/officeDocument/2006/relationships/hyperlink" Target="http://covers.book-outlet.ru/covers/978-617-12-6886-9.jpg" TargetMode="External"/><Relationship Id="rId2030" Type="http://schemas.openxmlformats.org/officeDocument/2006/relationships/hyperlink" Target="http://covers.book-outlet.ru/covers/978-617-12-7460-0.jpg" TargetMode="External"/><Relationship Id="rId2031" Type="http://schemas.openxmlformats.org/officeDocument/2006/relationships/hyperlink" Target="http://covers.book-outlet.ru/covers/978-617-12-6840-1.jpg" TargetMode="External"/><Relationship Id="rId2032" Type="http://schemas.openxmlformats.org/officeDocument/2006/relationships/hyperlink" Target="http://covers.book-outlet.ru/covers/978-617-12-6070-2.jpg" TargetMode="External"/><Relationship Id="rId2033" Type="http://schemas.openxmlformats.org/officeDocument/2006/relationships/hyperlink" Target="http://covers.book-outlet.ru/covers/978-617-12-6863-0.jpg" TargetMode="External"/><Relationship Id="rId2034" Type="http://schemas.openxmlformats.org/officeDocument/2006/relationships/hyperlink" Target="http://covers.book-outlet.ru/covers/978-617-12-6862-3.jpg" TargetMode="External"/><Relationship Id="rId2035" Type="http://schemas.openxmlformats.org/officeDocument/2006/relationships/hyperlink" Target="http://covers.book-outlet.ru/covers/978-5-91678-099-4.jpg" TargetMode="External"/><Relationship Id="rId2036" Type="http://schemas.openxmlformats.org/officeDocument/2006/relationships/hyperlink" Target="http://covers.book-outlet.ru/covers/978-5-222-27227-5.jpg" TargetMode="External"/><Relationship Id="rId2037" Type="http://schemas.openxmlformats.org/officeDocument/2006/relationships/hyperlink" Target="http://covers.book-outlet.ru/covers/978-5-222-29977-7.jpg" TargetMode="External"/><Relationship Id="rId2038" Type="http://schemas.openxmlformats.org/officeDocument/2006/relationships/hyperlink" Target="http://covers.book-outlet.ru/covers/978-5-222-29581-6.jpg" TargetMode="External"/><Relationship Id="rId2039" Type="http://schemas.openxmlformats.org/officeDocument/2006/relationships/hyperlink" Target="http://covers.book-outlet.ru/covers/978-5-222-28610-4.jpg" TargetMode="External"/><Relationship Id="rId2040" Type="http://schemas.openxmlformats.org/officeDocument/2006/relationships/hyperlink" Target="http://covers.book-outlet.ru/covers/978-5-222-29252-5.jpg" TargetMode="External"/><Relationship Id="rId2041" Type="http://schemas.openxmlformats.org/officeDocument/2006/relationships/hyperlink" Target="http://covers.book-outlet.ru/covers/978-5-04-099332-1.jpg" TargetMode="External"/><Relationship Id="rId2042" Type="http://schemas.openxmlformats.org/officeDocument/2006/relationships/hyperlink" Target="http://covers.book-outlet.ru/covers/978-5-17-121915-4.jpg" TargetMode="External"/><Relationship Id="rId2043" Type="http://schemas.openxmlformats.org/officeDocument/2006/relationships/hyperlink" Target="http://covers.book-outlet.ru/covers/978-5-271-39222-1.jpg" TargetMode="External"/><Relationship Id="rId2044" Type="http://schemas.openxmlformats.org/officeDocument/2006/relationships/hyperlink" Target="http://covers.book-outlet.ru/covers/978-5-222-24093-9.jpg" TargetMode="External"/><Relationship Id="rId2045" Type="http://schemas.openxmlformats.org/officeDocument/2006/relationships/hyperlink" Target="http://covers.book-outlet.ru/covers/978-5-222-25024-2.jpg" TargetMode="External"/><Relationship Id="rId2046" Type="http://schemas.openxmlformats.org/officeDocument/2006/relationships/hyperlink" Target="http://covers.book-outlet.ru/covers/978-5-222-25026-6.jpg" TargetMode="External"/><Relationship Id="rId2047" Type="http://schemas.openxmlformats.org/officeDocument/2006/relationships/hyperlink" Target="http://covers.book-outlet.ru/covers/978-5-222-25027-3.jpg" TargetMode="External"/><Relationship Id="rId2048" Type="http://schemas.openxmlformats.org/officeDocument/2006/relationships/hyperlink" Target="http://covers.book-outlet.ru/covers/978-5-222-29137-5.jpg" TargetMode="External"/><Relationship Id="rId2049" Type="http://schemas.openxmlformats.org/officeDocument/2006/relationships/hyperlink" Target="http://covers.book-outlet.ru/covers/978-966-03-6366-3.jpg" TargetMode="External"/><Relationship Id="rId2050" Type="http://schemas.openxmlformats.org/officeDocument/2006/relationships/hyperlink" Target="http://covers.book-outlet.ru/covers/978-5-222-27960-1.jpg" TargetMode="External"/><Relationship Id="rId2051" Type="http://schemas.openxmlformats.org/officeDocument/2006/relationships/hyperlink" Target="http://covers.book-outlet.ru/covers/978-5-222-28507-7.jpg" TargetMode="External"/><Relationship Id="rId2052" Type="http://schemas.openxmlformats.org/officeDocument/2006/relationships/hyperlink" Target="http://covers.book-outlet.ru/covers/978-5-222-28508-4.jpg" TargetMode="External"/><Relationship Id="rId2053" Type="http://schemas.openxmlformats.org/officeDocument/2006/relationships/hyperlink" Target="http://covers.book-outlet.ru/covers/978-5-227-05798-3.jpg" TargetMode="External"/><Relationship Id="rId2054" Type="http://schemas.openxmlformats.org/officeDocument/2006/relationships/hyperlink" Target="http://covers.book-outlet.ru/covers/978-617-12-3863-3.jpg" TargetMode="External"/><Relationship Id="rId2055" Type="http://schemas.openxmlformats.org/officeDocument/2006/relationships/hyperlink" Target="http://covers.book-outlet.ru/covers/978-5-222-30084-8.jpg" TargetMode="External"/><Relationship Id="rId2056" Type="http://schemas.openxmlformats.org/officeDocument/2006/relationships/hyperlink" Target="http://covers.book-outlet.ru/covers/978-5-222-31160-8.jpg" TargetMode="External"/><Relationship Id="rId2057" Type="http://schemas.openxmlformats.org/officeDocument/2006/relationships/hyperlink" Target="http://covers.book-outlet.ru/covers/978-5-222-13298-2.jpg" TargetMode="External"/><Relationship Id="rId2058" Type="http://schemas.openxmlformats.org/officeDocument/2006/relationships/hyperlink" Target="http://covers.book-outlet.ru/covers/978-5-04-088653-1.jpg" TargetMode="External"/><Relationship Id="rId2059" Type="http://schemas.openxmlformats.org/officeDocument/2006/relationships/hyperlink" Target="http://covers.book-outlet.ru/covers/978-5-17-105710-7.jpg" TargetMode="External"/><Relationship Id="rId2060" Type="http://schemas.openxmlformats.org/officeDocument/2006/relationships/hyperlink" Target="http://covers.book-outlet.ru/covers/978-5-600-03044-2.jpg" TargetMode="External"/><Relationship Id="rId2061" Type="http://schemas.openxmlformats.org/officeDocument/2006/relationships/hyperlink" Target="http://covers.book-outlet.ru/covers/978-5-222-23727-4.jpg" TargetMode="External"/><Relationship Id="rId2062" Type="http://schemas.openxmlformats.org/officeDocument/2006/relationships/hyperlink" Target="http://covers.book-outlet.ru/covers/978-5-699-77395-4.jpg" TargetMode="External"/><Relationship Id="rId2063" Type="http://schemas.openxmlformats.org/officeDocument/2006/relationships/hyperlink" Target="http://covers.book-outlet.ru/covers/978-5-17-114837-9.jpg" TargetMode="External"/><Relationship Id="rId2064" Type="http://schemas.openxmlformats.org/officeDocument/2006/relationships/hyperlink" Target="http://covers.book-outlet.ru/covers/978-5-17-111212-7.jpg" TargetMode="External"/><Relationship Id="rId2065" Type="http://schemas.openxmlformats.org/officeDocument/2006/relationships/hyperlink" Target="http://covers.book-outlet.ru/covers/978-5-17-132736-1.jpg" TargetMode="External"/><Relationship Id="rId2066" Type="http://schemas.openxmlformats.org/officeDocument/2006/relationships/hyperlink" Target="http://covers.book-outlet.ru/covers/978-5-17-112713-8.jpg" TargetMode="External"/><Relationship Id="rId2067" Type="http://schemas.openxmlformats.org/officeDocument/2006/relationships/hyperlink" Target="http://covers.book-outlet.ru/covers/978-5-17-109131-6.jpg" TargetMode="External"/><Relationship Id="rId2068" Type="http://schemas.openxmlformats.org/officeDocument/2006/relationships/hyperlink" Target="http://covers.book-outlet.ru/covers/978-5-17-106845-5.jpg" TargetMode="External"/><Relationship Id="rId2069" Type="http://schemas.openxmlformats.org/officeDocument/2006/relationships/hyperlink" Target="http://covers.book-outlet.ru/covers/978-5-17-108029-7.jpg" TargetMode="External"/><Relationship Id="rId2070" Type="http://schemas.openxmlformats.org/officeDocument/2006/relationships/hyperlink" Target="http://covers.book-outlet.ru/covers/978-5-17-113149-4.jpg" TargetMode="External"/><Relationship Id="rId2071" Type="http://schemas.openxmlformats.org/officeDocument/2006/relationships/hyperlink" Target="http://covers.book-outlet.ru/covers/978-5-17-116152-1.jpg" TargetMode="External"/><Relationship Id="rId2072" Type="http://schemas.openxmlformats.org/officeDocument/2006/relationships/hyperlink" Target="http://covers.book-outlet.ru/covers/978-5-17-982496-1.jpg" TargetMode="External"/><Relationship Id="rId2073" Type="http://schemas.openxmlformats.org/officeDocument/2006/relationships/hyperlink" Target="http://covers.book-outlet.ru/covers/978-5-17-112769-5.jpg" TargetMode="External"/><Relationship Id="rId2074" Type="http://schemas.openxmlformats.org/officeDocument/2006/relationships/hyperlink" Target="http://covers.book-outlet.ru/covers/978-5-17-110287-6.jpg" TargetMode="External"/><Relationship Id="rId2075" Type="http://schemas.openxmlformats.org/officeDocument/2006/relationships/hyperlink" Target="http://covers.book-outlet.ru/covers/978-5-17-111600-2.jpg" TargetMode="External"/><Relationship Id="rId2076" Type="http://schemas.openxmlformats.org/officeDocument/2006/relationships/hyperlink" Target="http://covers.book-outlet.ru/covers/978-5-17-107178-3.jpg" TargetMode="External"/><Relationship Id="rId2077" Type="http://schemas.openxmlformats.org/officeDocument/2006/relationships/hyperlink" Target="http://covers.book-outlet.ru/covers/978-5-17-117463-7.jpg" TargetMode="External"/><Relationship Id="rId2078" Type="http://schemas.openxmlformats.org/officeDocument/2006/relationships/hyperlink" Target="http://covers.book-outlet.ru/covers/978-5-17-109364-8.jpg" TargetMode="External"/><Relationship Id="rId2079" Type="http://schemas.openxmlformats.org/officeDocument/2006/relationships/hyperlink" Target="http://covers.book-outlet.ru/covers/978-5-17-114067-0.jpg" TargetMode="External"/><Relationship Id="rId2080" Type="http://schemas.openxmlformats.org/officeDocument/2006/relationships/hyperlink" Target="http://covers.book-outlet.ru/covers/978-5-17-116786-8.jpg" TargetMode="External"/><Relationship Id="rId2081" Type="http://schemas.openxmlformats.org/officeDocument/2006/relationships/hyperlink" Target="http://covers.book-outlet.ru/covers/978-5-905641-30-5.jpg" TargetMode="External"/><Relationship Id="rId2082" Type="http://schemas.openxmlformats.org/officeDocument/2006/relationships/hyperlink" Target="http://covers.book-outlet.ru/covers/978-5-04-092945-0.jpg" TargetMode="External"/><Relationship Id="rId2083" Type="http://schemas.openxmlformats.org/officeDocument/2006/relationships/hyperlink" Target="http://covers.book-outlet.ru/covers/978-5-6040082-0-1.jpg" TargetMode="External"/><Relationship Id="rId2084" Type="http://schemas.openxmlformats.org/officeDocument/2006/relationships/hyperlink" Target="http://covers.book-outlet.ru/covers/978-5-222-22058-0.jpg" TargetMode="External"/><Relationship Id="rId2085" Type="http://schemas.openxmlformats.org/officeDocument/2006/relationships/hyperlink" Target="http://covers.book-outlet.ru/covers/978-5-222-34423-1.jpg" TargetMode="External"/><Relationship Id="rId2086" Type="http://schemas.openxmlformats.org/officeDocument/2006/relationships/hyperlink" Target="http://covers.book-outlet.ru/covers/978-5-222-32401-1.jpg" TargetMode="External"/><Relationship Id="rId2087" Type="http://schemas.openxmlformats.org/officeDocument/2006/relationships/hyperlink" Target="http://covers.book-outlet.ru/covers/978-5-222-34065-3.jpg" TargetMode="External"/><Relationship Id="rId2088" Type="http://schemas.openxmlformats.org/officeDocument/2006/relationships/hyperlink" Target="http://covers.book-outlet.ru/covers/978-5-222-32702-9.jpg" TargetMode="External"/><Relationship Id="rId2089" Type="http://schemas.openxmlformats.org/officeDocument/2006/relationships/hyperlink" Target="http://covers.book-outlet.ru/covers/978-5-222-34273-2.jpg" TargetMode="External"/><Relationship Id="rId2090" Type="http://schemas.openxmlformats.org/officeDocument/2006/relationships/hyperlink" Target="http://covers.book-outlet.ru/covers/978-5-222-34246-6.jpg" TargetMode="External"/><Relationship Id="rId2091" Type="http://schemas.openxmlformats.org/officeDocument/2006/relationships/hyperlink" Target="http://covers.book-outlet.ru/covers/978-5-222-34555-9.jpg" TargetMode="External"/><Relationship Id="rId2092" Type="http://schemas.openxmlformats.org/officeDocument/2006/relationships/hyperlink" Target="http://covers.book-outlet.ru/covers/978-5-222-33591-8.jpg" TargetMode="External"/><Relationship Id="rId2093" Type="http://schemas.openxmlformats.org/officeDocument/2006/relationships/hyperlink" Target="http://covers.book-outlet.ru/covers/978-5-222-33913-8.jpg" TargetMode="External"/><Relationship Id="rId2094" Type="http://schemas.openxmlformats.org/officeDocument/2006/relationships/hyperlink" Target="http://covers.book-outlet.ru/covers/978-5-222-33318-1.jpg" TargetMode="External"/><Relationship Id="rId2095" Type="http://schemas.openxmlformats.org/officeDocument/2006/relationships/hyperlink" Target="http://covers.book-outlet.ru/covers/978-5-222-34158-2.jpg" TargetMode="External"/><Relationship Id="rId2096" Type="http://schemas.openxmlformats.org/officeDocument/2006/relationships/hyperlink" Target="http://covers.book-outlet.ru/covers/978-5-222-36075-0.jpg" TargetMode="External"/><Relationship Id="rId2097" Type="http://schemas.openxmlformats.org/officeDocument/2006/relationships/hyperlink" Target="http://covers.book-outlet.ru/covers/978-5-222-33191-0.jpg" TargetMode="External"/><Relationship Id="rId2098" Type="http://schemas.openxmlformats.org/officeDocument/2006/relationships/hyperlink" Target="http://covers.book-outlet.ru/covers/978-5-222-34563-4.jpg" TargetMode="External"/><Relationship Id="rId2099" Type="http://schemas.openxmlformats.org/officeDocument/2006/relationships/hyperlink" Target="http://covers.book-outlet.ru/covers/978-5-222-33594-9.jpg" TargetMode="External"/><Relationship Id="rId2100" Type="http://schemas.openxmlformats.org/officeDocument/2006/relationships/hyperlink" Target="http://covers.book-outlet.ru/covers/978-5-222-31999-4.jpg" TargetMode="External"/><Relationship Id="rId2101" Type="http://schemas.openxmlformats.org/officeDocument/2006/relationships/hyperlink" Target="http://covers.book-outlet.ru/covers/978-5-222-36484-0.jpg" TargetMode="External"/><Relationship Id="rId2102" Type="http://schemas.openxmlformats.org/officeDocument/2006/relationships/hyperlink" Target="http://covers.book-outlet.ru/covers/978-5-222-17874-4.jpg" TargetMode="External"/><Relationship Id="rId2103" Type="http://schemas.openxmlformats.org/officeDocument/2006/relationships/hyperlink" Target="http://covers.book-outlet.ru/covers/978-5-222-34930-4.jpg" TargetMode="External"/><Relationship Id="rId2104" Type="http://schemas.openxmlformats.org/officeDocument/2006/relationships/hyperlink" Target="http://covers.book-outlet.ru/covers/978-5-222-34904-5.jpg" TargetMode="External"/><Relationship Id="rId2105" Type="http://schemas.openxmlformats.org/officeDocument/2006/relationships/hyperlink" Target="http://covers.book-outlet.ru/covers/978-5-04-106687-1.jpg" TargetMode="External"/><Relationship Id="rId2106" Type="http://schemas.openxmlformats.org/officeDocument/2006/relationships/hyperlink" Target="http://covers.book-outlet.ru/covers/978-5-00155-056-3.jpg" TargetMode="External"/><Relationship Id="rId2107" Type="http://schemas.openxmlformats.org/officeDocument/2006/relationships/hyperlink" Target="http://covers.book-outlet.ru/covers/978-5-17-110097-1.jpg" TargetMode="External"/><Relationship Id="rId2108" Type="http://schemas.openxmlformats.org/officeDocument/2006/relationships/hyperlink" Target="http://covers.book-outlet.ru/covers/978-5-17-114079-3.jpg" TargetMode="External"/><Relationship Id="rId2109" Type="http://schemas.openxmlformats.org/officeDocument/2006/relationships/hyperlink" Target="http://covers.book-outlet.ru/covers/978-5-17-137398-6.jpg" TargetMode="External"/><Relationship Id="rId2110" Type="http://schemas.openxmlformats.org/officeDocument/2006/relationships/hyperlink" Target="http://covers.book-outlet.ru/covers/978-5-9691-0703-8.jpg" TargetMode="External"/><Relationship Id="rId2111" Type="http://schemas.openxmlformats.org/officeDocument/2006/relationships/hyperlink" Target="http://covers.book-outlet.ru/covers/978-5-9691-0531-7.jpg" TargetMode="External"/><Relationship Id="rId2112" Type="http://schemas.openxmlformats.org/officeDocument/2006/relationships/hyperlink" Target="http://covers.book-outlet.ru/covers/978-5-9691-0304-7.jpg" TargetMode="External"/><Relationship Id="rId2113" Type="http://schemas.openxmlformats.org/officeDocument/2006/relationships/hyperlink" Target="http://covers.book-outlet.ru/covers/978-5-04-097420-7.jpg" TargetMode="External"/><Relationship Id="rId2114" Type="http://schemas.openxmlformats.org/officeDocument/2006/relationships/hyperlink" Target="http://covers.book-outlet.ru/covers/978-5-04-090699-4.jpg" TargetMode="External"/><Relationship Id="rId2115" Type="http://schemas.openxmlformats.org/officeDocument/2006/relationships/hyperlink" Target="http://covers.book-outlet.ru/covers/978-5-699-78946-7.jpg" TargetMode="External"/><Relationship Id="rId2116" Type="http://schemas.openxmlformats.org/officeDocument/2006/relationships/hyperlink" Target="http://covers.book-outlet.ru/covers/978-5-9907695-7-1.jpg" TargetMode="External"/><Relationship Id="rId2117" Type="http://schemas.openxmlformats.org/officeDocument/2006/relationships/hyperlink" Target="http://covers.book-outlet.ru/covers/978-5-699-90982-7.jpg" TargetMode="External"/><Relationship Id="rId2118" Type="http://schemas.openxmlformats.org/officeDocument/2006/relationships/hyperlink" Target="http://covers.book-outlet.ru/covers/978-5-699-95573-2.jpg" TargetMode="External"/><Relationship Id="rId2119" Type="http://schemas.openxmlformats.org/officeDocument/2006/relationships/hyperlink" Target="http://covers.book-outlet.ru/covers/978-5-17-107202-5.jpg" TargetMode="External"/><Relationship Id="rId2120" Type="http://schemas.openxmlformats.org/officeDocument/2006/relationships/hyperlink" Target="http://covers.book-outlet.ru/covers/978-5-4484-0255-5.jpg" TargetMode="External"/><Relationship Id="rId2121" Type="http://schemas.openxmlformats.org/officeDocument/2006/relationships/hyperlink" Target="http://covers.book-outlet.ru/covers/978-5-906995-67-4.jpg" TargetMode="External"/><Relationship Id="rId2122" Type="http://schemas.openxmlformats.org/officeDocument/2006/relationships/hyperlink" Target="http://covers.book-outlet.ru/covers/978-5-4484-3006-0.jpg" TargetMode="External"/><Relationship Id="rId2123" Type="http://schemas.openxmlformats.org/officeDocument/2006/relationships/hyperlink" Target="http://covers.book-outlet.ru/covers/978-5-907312-86-9.jpg" TargetMode="External"/><Relationship Id="rId2124" Type="http://schemas.openxmlformats.org/officeDocument/2006/relationships/hyperlink" Target="http://covers.book-outlet.ru/covers/978-5-98379-222-7.jpg" TargetMode="External"/><Relationship Id="rId2125" Type="http://schemas.openxmlformats.org/officeDocument/2006/relationships/hyperlink" Target="http://covers.book-outlet.ru/covers/978-5-17-095121-5.jpg" TargetMode="External"/><Relationship Id="rId2126" Type="http://schemas.openxmlformats.org/officeDocument/2006/relationships/hyperlink" Target="http://covers.book-outlet.ru/covers/978-5-04-089028-6.jpg" TargetMode="External"/><Relationship Id="rId2127" Type="http://schemas.openxmlformats.org/officeDocument/2006/relationships/hyperlink" Target="http://covers.book-outlet.ru/covers/978-5-906947-59-8.jpg" TargetMode="External"/><Relationship Id="rId2128" Type="http://schemas.openxmlformats.org/officeDocument/2006/relationships/hyperlink" Target="http://covers.book-outlet.ru/covers/978-5-9067-2669-8.jpg" TargetMode="External"/><Relationship Id="rId2129" Type="http://schemas.openxmlformats.org/officeDocument/2006/relationships/hyperlink" Target="http://covers.book-outlet.ru/covers/978-5-7793-2388-8.jpg" TargetMode="External"/><Relationship Id="rId2130" Type="http://schemas.openxmlformats.org/officeDocument/2006/relationships/hyperlink" Target="http://covers.book-outlet.ru/covers/978-5-7793-2433-5.jpg" TargetMode="External"/><Relationship Id="rId2131" Type="http://schemas.openxmlformats.org/officeDocument/2006/relationships/hyperlink" Target="http://covers.book-outlet.ru/covers/978-5-9691-0357-3.jpg" TargetMode="External"/><Relationship Id="rId2132" Type="http://schemas.openxmlformats.org/officeDocument/2006/relationships/hyperlink" Target="http://covers.book-outlet.ru/covers/978-5-9691-0528-7.jpg" TargetMode="External"/><Relationship Id="rId2133" Type="http://schemas.openxmlformats.org/officeDocument/2006/relationships/hyperlink" Target="http://covers.book-outlet.ru/covers/978-5-9691-0653-6.jpg" TargetMode="External"/><Relationship Id="rId2134" Type="http://schemas.openxmlformats.org/officeDocument/2006/relationships/hyperlink" Target="http://covers.book-outlet.ru/covers/978-5-9691-0292-7.jpg" TargetMode="External"/><Relationship Id="rId2135" Type="http://schemas.openxmlformats.org/officeDocument/2006/relationships/hyperlink" Target="http://covers.book-outlet.ru/covers/978-5-04-093531-4.jpg" TargetMode="External"/><Relationship Id="rId2136" Type="http://schemas.openxmlformats.org/officeDocument/2006/relationships/hyperlink" Target="http://covers.book-outlet.ru/covers/978-5-699-96894-7.jpg" TargetMode="External"/><Relationship Id="rId2137" Type="http://schemas.openxmlformats.org/officeDocument/2006/relationships/hyperlink" Target="http://covers.book-outlet.ru/covers/978-5-699-98180-9.jpg" TargetMode="External"/><Relationship Id="rId2138" Type="http://schemas.openxmlformats.org/officeDocument/2006/relationships/hyperlink" Target="http://covers.book-outlet.ru/covers/978-5-17-113831-8.jpg" TargetMode="External"/><Relationship Id="rId2139" Type="http://schemas.openxmlformats.org/officeDocument/2006/relationships/hyperlink" Target="http://covers.book-outlet.ru/covers/978-5-9691-0661-1.jpg" TargetMode="External"/><Relationship Id="rId2140" Type="http://schemas.openxmlformats.org/officeDocument/2006/relationships/hyperlink" Target="http://covers.book-outlet.ru/covers/978-5-9691-0384-9.jpg" TargetMode="External"/><Relationship Id="rId2141" Type="http://schemas.openxmlformats.org/officeDocument/2006/relationships/hyperlink" Target="http://covers.book-outlet.ru/covers/978-5-9691-0511-9.jpg" TargetMode="External"/><Relationship Id="rId2142" Type="http://schemas.openxmlformats.org/officeDocument/2006/relationships/hyperlink" Target="http://covers.book-outlet.ru/covers/5-94117-058-0.jpg" TargetMode="External"/><Relationship Id="rId2143" Type="http://schemas.openxmlformats.org/officeDocument/2006/relationships/hyperlink" Target="http://covers.book-outlet.ru/covers/978-5-699-96279-2.jpg" TargetMode="External"/><Relationship Id="rId2144" Type="http://schemas.openxmlformats.org/officeDocument/2006/relationships/hyperlink" Target="http://covers.book-outlet.ru/covers/978-5-04-112261-4.jpg" TargetMode="External"/><Relationship Id="rId2145" Type="http://schemas.openxmlformats.org/officeDocument/2006/relationships/hyperlink" Target="http://covers.book-outlet.ru/covers/978-985-18-3968-7.jpg" TargetMode="External"/><Relationship Id="rId2146" Type="http://schemas.openxmlformats.org/officeDocument/2006/relationships/hyperlink" Target="http://covers.book-outlet.ru/covers/978-985-18-3692-1.jpg" TargetMode="External"/><Relationship Id="rId2147" Type="http://schemas.openxmlformats.org/officeDocument/2006/relationships/hyperlink" Target="http://covers.book-outlet.ru/covers/978-985-18-4278-6.jpg" TargetMode="External"/><Relationship Id="rId2148" Type="http://schemas.openxmlformats.org/officeDocument/2006/relationships/hyperlink" Target="http://covers.book-outlet.ru/covers/978-985-18-4041-6.jpg" TargetMode="External"/><Relationship Id="rId2149" Type="http://schemas.openxmlformats.org/officeDocument/2006/relationships/hyperlink" Target="http://covers.book-outlet.ru/covers/978-985-18-3989-2.jpg" TargetMode="External"/><Relationship Id="rId2150" Type="http://schemas.openxmlformats.org/officeDocument/2006/relationships/hyperlink" Target="http://covers.book-outlet.ru/covers/978-985-18-3694-5.jpg" TargetMode="External"/><Relationship Id="rId2151" Type="http://schemas.openxmlformats.org/officeDocument/2006/relationships/hyperlink" Target="http://covers.book-outlet.ru/covers/978-5-9906817-1-2.jpg" TargetMode="External"/><Relationship Id="rId2152" Type="http://schemas.openxmlformats.org/officeDocument/2006/relationships/hyperlink" Target="http://covers.book-outlet.ru/covers/978-5-9906817-0-5.jpg" TargetMode="External"/><Relationship Id="rId2153" Type="http://schemas.openxmlformats.org/officeDocument/2006/relationships/hyperlink" Target="http://covers.book-outlet.ru/covers/978-5-04-089850-3.jpg" TargetMode="External"/><Relationship Id="rId2154" Type="http://schemas.openxmlformats.org/officeDocument/2006/relationships/hyperlink" Target="http://covers.book-outlet.ru/covers/978-5-04-091660-3.jpg" TargetMode="External"/><Relationship Id="rId2155" Type="http://schemas.openxmlformats.org/officeDocument/2006/relationships/hyperlink" Target="http://covers.book-outlet.ru/covers/978-5-04-004082-7.jpg" TargetMode="External"/><Relationship Id="rId2156" Type="http://schemas.openxmlformats.org/officeDocument/2006/relationships/hyperlink" Target="http://covers.book-outlet.ru/covers/978-5-04-098436-7.jpg" TargetMode="External"/><Relationship Id="rId2157" Type="http://schemas.openxmlformats.org/officeDocument/2006/relationships/hyperlink" Target="http://covers.book-outlet.ru/covers/978-5-17-020365-9.jpg" TargetMode="External"/><Relationship Id="rId2158" Type="http://schemas.openxmlformats.org/officeDocument/2006/relationships/hyperlink" Target="http://covers.book-outlet.ru/covers/978-5-17-008387-9.jpg" TargetMode="External"/><Relationship Id="rId2159" Type="http://schemas.openxmlformats.org/officeDocument/2006/relationships/hyperlink" Target="http://covers.book-outlet.ru/covers/978-5-17-008681-8.jpg" TargetMode="External"/><Relationship Id="rId2160" Type="http://schemas.openxmlformats.org/officeDocument/2006/relationships/hyperlink" Target="http://covers.book-outlet.ru/covers/5-17-008383-1.jpg" TargetMode="External"/><Relationship Id="rId2161" Type="http://schemas.openxmlformats.org/officeDocument/2006/relationships/hyperlink" Target="http://covers.book-outlet.ru/covers/978-5-4451-0507-7.jpg" TargetMode="External"/><Relationship Id="rId2162" Type="http://schemas.openxmlformats.org/officeDocument/2006/relationships/hyperlink" Target="http://covers.book-outlet.ru/covers/978-5-9906036-9-1.jpg" TargetMode="External"/><Relationship Id="rId2163" Type="http://schemas.openxmlformats.org/officeDocument/2006/relationships/hyperlink" Target="http://covers.book-outlet.ru/covers/978-5-9909605-9-6.jpg" TargetMode="External"/><Relationship Id="rId2164" Type="http://schemas.openxmlformats.org/officeDocument/2006/relationships/hyperlink" Target="http://covers.book-outlet.ru/covers/978-985-18-4254-0.jpg" TargetMode="External"/><Relationship Id="rId2165" Type="http://schemas.openxmlformats.org/officeDocument/2006/relationships/hyperlink" Target="http://covers.book-outlet.ru/covers/978-5-6040909-7-8.jpg" TargetMode="External"/><Relationship Id="rId2166" Type="http://schemas.openxmlformats.org/officeDocument/2006/relationships/hyperlink" Target="http://covers.book-outlet.ru/covers/978-5-04-107888-1.jpg" TargetMode="External"/><Relationship Id="rId2167" Type="http://schemas.openxmlformats.org/officeDocument/2006/relationships/hyperlink" Target="http://covers.book-outlet.ru/covers/978-5-6040908-4-8.jpg" TargetMode="External"/><Relationship Id="rId2168" Type="http://schemas.openxmlformats.org/officeDocument/2006/relationships/hyperlink" Target="http://covers.book-outlet.ru/covers/978-5-00155-174-4.jpg" TargetMode="External"/><Relationship Id="rId2169" Type="http://schemas.openxmlformats.org/officeDocument/2006/relationships/hyperlink" Target="http://covers.book-outlet.ru/covers/978-5-17-119035-4.jpg" TargetMode="External"/><Relationship Id="rId2170" Type="http://schemas.openxmlformats.org/officeDocument/2006/relationships/hyperlink" Target="http://covers.book-outlet.ru/covers/978-5-9906979-9-7.jpg" TargetMode="External"/><Relationship Id="rId2171" Type="http://schemas.openxmlformats.org/officeDocument/2006/relationships/hyperlink" Target="http://covers.book-outlet.ru/covers/978-5-7151-0393-2.jpg" TargetMode="External"/><Relationship Id="rId2172" Type="http://schemas.openxmlformats.org/officeDocument/2006/relationships/hyperlink" Target="http://covers.book-outlet.ru/covers/978-5-222-33426-3.jpg" TargetMode="External"/><Relationship Id="rId2173" Type="http://schemas.openxmlformats.org/officeDocument/2006/relationships/hyperlink" Target="http://covers.book-outlet.ru/covers/5-9524-1242-4.jpg" TargetMode="External"/><Relationship Id="rId2174" Type="http://schemas.openxmlformats.org/officeDocument/2006/relationships/hyperlink" Target="http://covers.book-outlet.ru/covers/978-5-04-097376-7.jpg" TargetMode="External"/><Relationship Id="rId2175" Type="http://schemas.openxmlformats.org/officeDocument/2006/relationships/hyperlink" Target="http://covers.book-outlet.ru/covers/978-5-699-99721-3.jpg" TargetMode="External"/><Relationship Id="rId2176" Type="http://schemas.openxmlformats.org/officeDocument/2006/relationships/hyperlink" Target="http://covers.book-outlet.ru/covers/978-5-17-118946-4.jpg" TargetMode="External"/><Relationship Id="rId2177" Type="http://schemas.openxmlformats.org/officeDocument/2006/relationships/hyperlink" Target="http://covers.book-outlet.ru/covers/978-5-9533-1827-3.jpg" TargetMode="External"/><Relationship Id="rId2178" Type="http://schemas.openxmlformats.org/officeDocument/2006/relationships/hyperlink" Target="http://covers.book-outlet.ru/covers/978-5-903162-63-5.jpg" TargetMode="External"/><Relationship Id="rId2179" Type="http://schemas.openxmlformats.org/officeDocument/2006/relationships/hyperlink" Target="http://covers.book-outlet.ru/covers/978-5-222-18323-6.jpg" TargetMode="External"/><Relationship Id="rId2180" Type="http://schemas.openxmlformats.org/officeDocument/2006/relationships/hyperlink" Target="http://covers.book-outlet.ru/covers/978-5-04-099230-0.jpg" TargetMode="External"/><Relationship Id="rId2181" Type="http://schemas.openxmlformats.org/officeDocument/2006/relationships/hyperlink" Target="http://covers.book-outlet.ru/covers/978-5-04-103464-1.jpg" TargetMode="External"/><Relationship Id="rId2182" Type="http://schemas.openxmlformats.org/officeDocument/2006/relationships/hyperlink" Target="http://covers.book-outlet.ru/covers/978-5-04-093892-6.jpg" TargetMode="External"/><Relationship Id="rId2183" Type="http://schemas.openxmlformats.org/officeDocument/2006/relationships/hyperlink" Target="http://covers.book-outlet.ru/covers/978-5-699-95732-3.jpg" TargetMode="External"/><Relationship Id="rId2184" Type="http://schemas.openxmlformats.org/officeDocument/2006/relationships/hyperlink" Target="http://covers.book-outlet.ru/covers/978-985-549-805-7.jpg" TargetMode="External"/><Relationship Id="rId2185" Type="http://schemas.openxmlformats.org/officeDocument/2006/relationships/hyperlink" Target="http://covers.book-outlet.ru/covers/978-985-549-838-5.jpg" TargetMode="External"/><Relationship Id="rId2186" Type="http://schemas.openxmlformats.org/officeDocument/2006/relationships/hyperlink" Target="http://covers.book-outlet.ru/covers/978-5-903389-58-2.jpg" TargetMode="External"/><Relationship Id="rId2187" Type="http://schemas.openxmlformats.org/officeDocument/2006/relationships/hyperlink" Target="http://covers.book-outlet.ru/covers/978-5-222-26606-9.jpg" TargetMode="External"/><Relationship Id="rId2188" Type="http://schemas.openxmlformats.org/officeDocument/2006/relationships/hyperlink" Target="http://covers.book-outlet.ru/covers/978-5-367-04019-7.jpg" TargetMode="External"/><Relationship Id="rId2189" Type="http://schemas.openxmlformats.org/officeDocument/2006/relationships/hyperlink" Target="http://covers.book-outlet.ru/covers/978-5-17-115010-5.jpg" TargetMode="External"/><Relationship Id="rId2190" Type="http://schemas.openxmlformats.org/officeDocument/2006/relationships/hyperlink" Target="http://covers.book-outlet.ru/covers/978-5-907220-03-4.jpg" TargetMode="External"/><Relationship Id="rId2191" Type="http://schemas.openxmlformats.org/officeDocument/2006/relationships/hyperlink" Target="http://covers.book-outlet.ru/covers/978-5-699-55341-9.jpg" TargetMode="External"/><Relationship Id="rId2192" Type="http://schemas.openxmlformats.org/officeDocument/2006/relationships/hyperlink" Target="http://covers.book-outlet.ru/covers/978-617-12-6854-8.jpg" TargetMode="External"/><Relationship Id="rId2193" Type="http://schemas.openxmlformats.org/officeDocument/2006/relationships/hyperlink" Target="http://covers.book-outlet.ru/covers/5-366-00024-6.jpg" TargetMode="External"/><Relationship Id="rId2194" Type="http://schemas.openxmlformats.org/officeDocument/2006/relationships/hyperlink" Target="http://covers.book-outlet.ru/covers/978-5-04-089198-6.jpg" TargetMode="External"/><Relationship Id="rId2195" Type="http://schemas.openxmlformats.org/officeDocument/2006/relationships/hyperlink" Target="http://covers.book-outlet.ru/covers/978-5-17-117849-9.jpg" TargetMode="External"/><Relationship Id="rId2196" Type="http://schemas.openxmlformats.org/officeDocument/2006/relationships/hyperlink" Target="http://covers.book-outlet.ru/covers/978-5-222-32828-6.jpg" TargetMode="External"/><Relationship Id="rId2197" Type="http://schemas.openxmlformats.org/officeDocument/2006/relationships/hyperlink" Target="http://covers.book-outlet.ru/covers/978-5-222-30408-2.jpg" TargetMode="External"/><Relationship Id="rId2198" Type="http://schemas.openxmlformats.org/officeDocument/2006/relationships/hyperlink" Target="http://covers.book-outlet.ru/covers/978-5-222-24916-1.jpg" TargetMode="External"/><Relationship Id="rId2199" Type="http://schemas.openxmlformats.org/officeDocument/2006/relationships/hyperlink" Target="http://covers.book-outlet.ru/covers/978-5-222-36747-6.jpg" TargetMode="External"/><Relationship Id="rId2200" Type="http://schemas.openxmlformats.org/officeDocument/2006/relationships/hyperlink" Target="http://covers.book-outlet.ru/covers/978-5-222-31735-8.jpg" TargetMode="External"/><Relationship Id="rId2201" Type="http://schemas.openxmlformats.org/officeDocument/2006/relationships/hyperlink" Target="http://covers.book-outlet.ru/covers/978-5-222-24838-6.jpg" TargetMode="External"/><Relationship Id="rId2202" Type="http://schemas.openxmlformats.org/officeDocument/2006/relationships/hyperlink" Target="http://covers.book-outlet.ru/covers/978-5-222-28510-7.jpg" TargetMode="External"/><Relationship Id="rId2203" Type="http://schemas.openxmlformats.org/officeDocument/2006/relationships/hyperlink" Target="http://covers.book-outlet.ru/covers/978-5-222-22879-1.jpg" TargetMode="External"/><Relationship Id="rId2204" Type="http://schemas.openxmlformats.org/officeDocument/2006/relationships/hyperlink" Target="http://covers.book-outlet.ru/covers/978-5-17-121961-1.jpg" TargetMode="External"/><Relationship Id="rId2205" Type="http://schemas.openxmlformats.org/officeDocument/2006/relationships/hyperlink" Target="http://covers.book-outlet.ru/covers/978-5-17-090927-8.jpg" TargetMode="External"/><Relationship Id="rId2206" Type="http://schemas.openxmlformats.org/officeDocument/2006/relationships/hyperlink" Target="http://covers.book-outlet.ru/covers/978-5-222-36640-0.jpg" TargetMode="External"/><Relationship Id="rId2207" Type="http://schemas.openxmlformats.org/officeDocument/2006/relationships/hyperlink" Target="http://covers.book-outlet.ru/covers/978-5-222-36077-4.jpg" TargetMode="External"/><Relationship Id="rId2208" Type="http://schemas.openxmlformats.org/officeDocument/2006/relationships/hyperlink" Target="http://covers.book-outlet.ru/covers/978-5-222-21161-8.jpg" TargetMode="External"/><Relationship Id="rId2209" Type="http://schemas.openxmlformats.org/officeDocument/2006/relationships/hyperlink" Target="http://covers.book-outlet.ru/covers/978-5-222-21597-5.jpg" TargetMode="External"/><Relationship Id="rId2210" Type="http://schemas.openxmlformats.org/officeDocument/2006/relationships/hyperlink" Target="http://covers.book-outlet.ru/covers/978-5-386-13569-0.jpg" TargetMode="External"/><Relationship Id="rId2211" Type="http://schemas.openxmlformats.org/officeDocument/2006/relationships/hyperlink" Target="http://covers.book-outlet.ru/covers/978-5-17-127259-3.jpg" TargetMode="External"/><Relationship Id="rId2212" Type="http://schemas.openxmlformats.org/officeDocument/2006/relationships/hyperlink" Target="http://covers.book-outlet.ru/covers/978-5-17-102302-7.jpg" TargetMode="External"/><Relationship Id="rId2213" Type="http://schemas.openxmlformats.org/officeDocument/2006/relationships/hyperlink" Target="http://covers.book-outlet.ru/covers/978-5-17-982997-3.jpg" TargetMode="External"/><Relationship Id="rId2214" Type="http://schemas.openxmlformats.org/officeDocument/2006/relationships/hyperlink" Target="http://covers.book-outlet.ru/covers/978-5-4438-0715-7.jpg" TargetMode="External"/><Relationship Id="rId2215" Type="http://schemas.openxmlformats.org/officeDocument/2006/relationships/hyperlink" Target="http://covers.book-outlet.ru/covers/978-5-906842-49-7.jpg" TargetMode="External"/><Relationship Id="rId2216" Type="http://schemas.openxmlformats.org/officeDocument/2006/relationships/hyperlink" Target="http://covers.book-outlet.ru/covers/978-5-4438-0268-8.jpg" TargetMode="External"/><Relationship Id="rId2217" Type="http://schemas.openxmlformats.org/officeDocument/2006/relationships/hyperlink" Target="http://covers.book-outlet.ru/covers/978-5-906861-99-3.jpg" TargetMode="External"/><Relationship Id="rId2218" Type="http://schemas.openxmlformats.org/officeDocument/2006/relationships/hyperlink" Target="http://covers.book-outlet.ru/covers/978-5-4438-0547-4.jpg" TargetMode="External"/><Relationship Id="rId2219" Type="http://schemas.openxmlformats.org/officeDocument/2006/relationships/hyperlink" Target="http://covers.book-outlet.ru/covers/978-5-907120-67-9.jpg" TargetMode="External"/><Relationship Id="rId2220" Type="http://schemas.openxmlformats.org/officeDocument/2006/relationships/hyperlink" Target="http://covers.book-outlet.ru/covers/978-5-906789-04-4.jpg" TargetMode="External"/><Relationship Id="rId2221" Type="http://schemas.openxmlformats.org/officeDocument/2006/relationships/hyperlink" Target="http://covers.book-outlet.ru/covers/978-5-906817-95-2.jpg" TargetMode="External"/><Relationship Id="rId2222" Type="http://schemas.openxmlformats.org/officeDocument/2006/relationships/hyperlink" Target="http://covers.book-outlet.ru/covers/978-5-17-091507-1.jpg" TargetMode="External"/><Relationship Id="rId2223" Type="http://schemas.openxmlformats.org/officeDocument/2006/relationships/hyperlink" Target="http://covers.book-outlet.ru/covers/978-5-17-104942-3.jpg" TargetMode="External"/><Relationship Id="rId2224" Type="http://schemas.openxmlformats.org/officeDocument/2006/relationships/hyperlink" Target="http://covers.book-outlet.ru/covers/978-5-17-105945-3.jpg" TargetMode="External"/><Relationship Id="rId2225" Type="http://schemas.openxmlformats.org/officeDocument/2006/relationships/hyperlink" Target="http://covers.book-outlet.ru/covers/978-5-4484-1398-8.jpg" TargetMode="External"/><Relationship Id="rId2226" Type="http://schemas.openxmlformats.org/officeDocument/2006/relationships/hyperlink" Target="http://covers.book-outlet.ru/covers/978-5-9691-0530-0.jpg" TargetMode="External"/><Relationship Id="rId2227" Type="http://schemas.openxmlformats.org/officeDocument/2006/relationships/hyperlink" Target="http://covers.book-outlet.ru/covers/978-5-9691-0664-2.jpg" TargetMode="External"/><Relationship Id="rId2228" Type="http://schemas.openxmlformats.org/officeDocument/2006/relationships/hyperlink" Target="http://covers.book-outlet.ru/covers/978-5-9691-0322-1.jpg" TargetMode="External"/><Relationship Id="rId2229" Type="http://schemas.openxmlformats.org/officeDocument/2006/relationships/hyperlink" Target="http://covers.book-outlet.ru/covers/978-5-9691-0116-6.jpg" TargetMode="External"/><Relationship Id="rId2230" Type="http://schemas.openxmlformats.org/officeDocument/2006/relationships/hyperlink" Target="http://covers.book-outlet.ru/covers/978-5-9691-0512-6.jpg" TargetMode="External"/><Relationship Id="rId2231" Type="http://schemas.openxmlformats.org/officeDocument/2006/relationships/hyperlink" Target="http://covers.book-outlet.ru/covers/978-985-549-806-4.jpg" TargetMode="External"/><Relationship Id="rId2232" Type="http://schemas.openxmlformats.org/officeDocument/2006/relationships/hyperlink" Target="http://covers.book-outlet.ru/covers/978-985-549-939-9.jpg" TargetMode="External"/><Relationship Id="rId2233" Type="http://schemas.openxmlformats.org/officeDocument/2006/relationships/hyperlink" Target="http://covers.book-outlet.ru/covers/978-985-549-795-1.jpg" TargetMode="External"/><Relationship Id="rId2234" Type="http://schemas.openxmlformats.org/officeDocument/2006/relationships/hyperlink" Target="http://covers.book-outlet.ru/covers/978-985-549-837-8.jpg" TargetMode="External"/><Relationship Id="rId2235" Type="http://schemas.openxmlformats.org/officeDocument/2006/relationships/hyperlink" Target="http://covers.book-outlet.ru/covers/978-5-7853-1368-2.jpg" TargetMode="External"/><Relationship Id="rId2236" Type="http://schemas.openxmlformats.org/officeDocument/2006/relationships/hyperlink" Target="http://covers.book-outlet.ru/covers/978-5-386-13340-5.jpg" TargetMode="External"/><Relationship Id="rId2237" Type="http://schemas.openxmlformats.org/officeDocument/2006/relationships/hyperlink" Target="http://covers.book-outlet.ru/covers/978-5-4461-0625-7.jpg" TargetMode="External"/><Relationship Id="rId2238" Type="http://schemas.openxmlformats.org/officeDocument/2006/relationships/hyperlink" Target="http://covers.book-outlet.ru/covers/978-5-4461-0412-3.jpg" TargetMode="External"/><Relationship Id="rId2239" Type="http://schemas.openxmlformats.org/officeDocument/2006/relationships/hyperlink" Target="http://covers.book-outlet.ru/covers/978-5-4461-1012-4.jpg" TargetMode="External"/><Relationship Id="rId2240" Type="http://schemas.openxmlformats.org/officeDocument/2006/relationships/hyperlink" Target="http://covers.book-outlet.ru/covers/978-5-4461-1147-3.jpg" TargetMode="External"/><Relationship Id="rId2241" Type="http://schemas.openxmlformats.org/officeDocument/2006/relationships/hyperlink" Target="http://covers.book-outlet.ru/covers/978-5-17-118456-8.jpg" TargetMode="External"/><Relationship Id="rId2242" Type="http://schemas.openxmlformats.org/officeDocument/2006/relationships/hyperlink" Target="http://covers.book-outlet.ru/covers/978-5-17-082066-5.jpg" TargetMode="External"/><Relationship Id="rId2243" Type="http://schemas.openxmlformats.org/officeDocument/2006/relationships/hyperlink" Target="http://covers.book-outlet.ru/covers/978-5-386-09919-0.jpg" TargetMode="External"/><Relationship Id="rId2244" Type="http://schemas.openxmlformats.org/officeDocument/2006/relationships/hyperlink" Target="http://covers.book-outlet.ru/covers/978-5-222-36391-1.jpg" TargetMode="External"/><Relationship Id="rId2245" Type="http://schemas.openxmlformats.org/officeDocument/2006/relationships/hyperlink" Target="http://covers.book-outlet.ru/covers/978-5-222-36396-6.jpg" TargetMode="External"/><Relationship Id="rId2246" Type="http://schemas.openxmlformats.org/officeDocument/2006/relationships/hyperlink" Target="http://covers.book-outlet.ru/covers/978-5-04-096276-1.jpg" TargetMode="External"/><Relationship Id="rId2247" Type="http://schemas.openxmlformats.org/officeDocument/2006/relationships/hyperlink" Target="http://covers.book-outlet.ru/covers/978-5-04-096110-8.jpg" TargetMode="External"/><Relationship Id="rId2248" Type="http://schemas.openxmlformats.org/officeDocument/2006/relationships/hyperlink" Target="http://covers.book-outlet.ru/covers/978-5-04-089184-9.jpg" TargetMode="External"/><Relationship Id="rId2249" Type="http://schemas.openxmlformats.org/officeDocument/2006/relationships/hyperlink" Target="http://covers.book-outlet.ru/covers/978-5-04-094941-0.jpg" TargetMode="External"/><Relationship Id="rId2250" Type="http://schemas.openxmlformats.org/officeDocument/2006/relationships/hyperlink" Target="http://covers.book-outlet.ru/covers/978-5-699-99416-8.jpg" TargetMode="External"/><Relationship Id="rId2251" Type="http://schemas.openxmlformats.org/officeDocument/2006/relationships/hyperlink" Target="http://covers.book-outlet.ru/covers/978-5-04-097159-6.jpg" TargetMode="External"/><Relationship Id="rId2252" Type="http://schemas.openxmlformats.org/officeDocument/2006/relationships/hyperlink" Target="http://covers.book-outlet.ru/covers/978-5-699-92143-0.jpg" TargetMode="External"/><Relationship Id="rId2253" Type="http://schemas.openxmlformats.org/officeDocument/2006/relationships/hyperlink" Target="http://covers.book-outlet.ru/covers/978-5-4438-0043-1.jpg" TargetMode="External"/><Relationship Id="rId2254" Type="http://schemas.openxmlformats.org/officeDocument/2006/relationships/hyperlink" Target="http://covers.book-outlet.ru/covers/978-5-04-100796-6.jpg" TargetMode="External"/><Relationship Id="rId2255" Type="http://schemas.openxmlformats.org/officeDocument/2006/relationships/hyperlink" Target="http://covers.book-outlet.ru/covers/978-5-4438-0770-6.jpg" TargetMode="External"/><Relationship Id="rId2256" Type="http://schemas.openxmlformats.org/officeDocument/2006/relationships/hyperlink" Target="http://covers.book-outlet.ru/covers/978-5-995-50335-4.jpg" TargetMode="External"/><Relationship Id="rId2257" Type="http://schemas.openxmlformats.org/officeDocument/2006/relationships/hyperlink" Target="http://covers.book-outlet.ru/covers/978-5-699-94416-3.jpg" TargetMode="External"/><Relationship Id="rId2258" Type="http://schemas.openxmlformats.org/officeDocument/2006/relationships/hyperlink" Target="http://covers.book-outlet.ru/covers/978-5-699-50588-3.jpg" TargetMode="External"/><Relationship Id="rId2259" Type="http://schemas.openxmlformats.org/officeDocument/2006/relationships/hyperlink" Target="http://covers.book-outlet.ru/covers/978-5-699-96018-7.jpg" TargetMode="External"/><Relationship Id="rId2260" Type="http://schemas.openxmlformats.org/officeDocument/2006/relationships/hyperlink" Target="http://covers.book-outlet.ru/covers/978-5-4438-0936-6.jpg" TargetMode="External"/><Relationship Id="rId2261" Type="http://schemas.openxmlformats.org/officeDocument/2006/relationships/hyperlink" Target="http://covers.book-outlet.ru/covers/5-699-11380-0.jpg" TargetMode="External"/><Relationship Id="rId2262" Type="http://schemas.openxmlformats.org/officeDocument/2006/relationships/hyperlink" Target="http://covers.book-outlet.ru/covers/978-5-04-089014-9.jpg" TargetMode="External"/><Relationship Id="rId2263" Type="http://schemas.openxmlformats.org/officeDocument/2006/relationships/hyperlink" Target="http://covers.book-outlet.ru/covers/978-5-04-099629-2.jpg" TargetMode="External"/><Relationship Id="rId2264" Type="http://schemas.openxmlformats.org/officeDocument/2006/relationships/hyperlink" Target="http://covers.book-outlet.ru/covers/978-5-699-35097-1.jpg" TargetMode="External"/><Relationship Id="rId2265" Type="http://schemas.openxmlformats.org/officeDocument/2006/relationships/hyperlink" Target="http://covers.book-outlet.ru/covers/978-5-699-89816-9.jpg" TargetMode="External"/><Relationship Id="rId2266" Type="http://schemas.openxmlformats.org/officeDocument/2006/relationships/hyperlink" Target="http://covers.book-outlet.ru/covers/978-5-4438-0126-1.jpg" TargetMode="External"/><Relationship Id="rId2267" Type="http://schemas.openxmlformats.org/officeDocument/2006/relationships/hyperlink" Target="http://covers.book-outlet.ru/covers/978-5-17-102085-9.jpg" TargetMode="External"/><Relationship Id="rId2268" Type="http://schemas.openxmlformats.org/officeDocument/2006/relationships/hyperlink" Target="http://covers.book-outlet.ru/covers/978-5-17-121861-4.jpg" TargetMode="External"/><Relationship Id="rId2269" Type="http://schemas.openxmlformats.org/officeDocument/2006/relationships/hyperlink" Target="http://covers.book-outlet.ru/covers/978-5-17-113213-2.jpg" TargetMode="External"/><Relationship Id="rId2270" Type="http://schemas.openxmlformats.org/officeDocument/2006/relationships/hyperlink" Target="http://covers.book-outlet.ru/covers/978-5-17-122299-4.jpg" TargetMode="External"/><Relationship Id="rId2271" Type="http://schemas.openxmlformats.org/officeDocument/2006/relationships/hyperlink" Target="http://covers.book-outlet.ru/covers/978-5-394-03654-5.jpg" TargetMode="External"/><Relationship Id="rId2272" Type="http://schemas.openxmlformats.org/officeDocument/2006/relationships/hyperlink" Target="http://covers.book-outlet.ru/covers/978-5-906864-49-9.jpg" TargetMode="External"/><Relationship Id="rId2273" Type="http://schemas.openxmlformats.org/officeDocument/2006/relationships/hyperlink" Target="http://covers.book-outlet.ru/covers/978-5-386-09569-7.jpg" TargetMode="External"/><Relationship Id="rId2274" Type="http://schemas.openxmlformats.org/officeDocument/2006/relationships/hyperlink" Target="http://covers.book-outlet.ru/covers/978-5-903389-86-5.jpg" TargetMode="External"/><Relationship Id="rId2275" Type="http://schemas.openxmlformats.org/officeDocument/2006/relationships/hyperlink" Target="http://covers.book-outlet.ru/covers/978-5-903389-74-2.jpg" TargetMode="External"/><Relationship Id="rId2276" Type="http://schemas.openxmlformats.org/officeDocument/2006/relationships/hyperlink" Target="http://covers.book-outlet.ru/covers/978-5-227-05728-0.jpg" TargetMode="External"/><Relationship Id="rId2277" Type="http://schemas.openxmlformats.org/officeDocument/2006/relationships/hyperlink" Target="http://covers.book-outlet.ru/covers/978-5-04-089954-8.jpg" TargetMode="External"/><Relationship Id="rId2278" Type="http://schemas.openxmlformats.org/officeDocument/2006/relationships/hyperlink" Target="http://covers.book-outlet.ru/covers/978-5-906338-12-9.jpg" TargetMode="External"/><Relationship Id="rId2279" Type="http://schemas.openxmlformats.org/officeDocument/2006/relationships/hyperlink" Target="http://covers.book-outlet.ru/covers/978-5-4425-0004-2.jpg" TargetMode="External"/><Relationship Id="rId2280" Type="http://schemas.openxmlformats.org/officeDocument/2006/relationships/hyperlink" Target="http://covers.book-outlet.ru/covers/978-5-17-102419-2.jpg" TargetMode="External"/><Relationship Id="rId2281" Type="http://schemas.openxmlformats.org/officeDocument/2006/relationships/hyperlink" Target="http://covers.book-outlet.ru/covers/5-89674-030-1.jpg" TargetMode="External"/><Relationship Id="rId2282" Type="http://schemas.openxmlformats.org/officeDocument/2006/relationships/hyperlink" Target="http://covers.book-outlet.ru/covers/978-5-906979-96-4.jpg" TargetMode="External"/><Relationship Id="rId2283" Type="http://schemas.openxmlformats.org/officeDocument/2006/relationships/hyperlink" Target="http://covers.book-outlet.ru/covers/978-5-4461-0782-7.jpg" TargetMode="External"/><Relationship Id="rId2284" Type="http://schemas.openxmlformats.org/officeDocument/2006/relationships/hyperlink" Target="http://covers.book-outlet.ru/covers/978-5-4461-1397-2.jpg" TargetMode="External"/><Relationship Id="rId2285" Type="http://schemas.openxmlformats.org/officeDocument/2006/relationships/hyperlink" Target="http://covers.book-outlet.ru/covers/978-5-907211-02-5.jpg" TargetMode="External"/><Relationship Id="rId2286" Type="http://schemas.openxmlformats.org/officeDocument/2006/relationships/hyperlink" Target="http://covers.book-outlet.ru/covers/978-5-907024-30-4.jpg" TargetMode="External"/><Relationship Id="rId2287" Type="http://schemas.openxmlformats.org/officeDocument/2006/relationships/hyperlink" Target="http://covers.book-outlet.ru/covers/978-5-699-95886-3.jpg" TargetMode="External"/><Relationship Id="rId2288" Type="http://schemas.openxmlformats.org/officeDocument/2006/relationships/hyperlink" Target="http://covers.book-outlet.ru/covers/978-5-699-96071-2.jpg" TargetMode="External"/><Relationship Id="rId2289" Type="http://schemas.openxmlformats.org/officeDocument/2006/relationships/hyperlink" Target="http://covers.book-outlet.ru/covers/978-5-04-091056-4.jpg" TargetMode="External"/><Relationship Id="rId2290" Type="http://schemas.openxmlformats.org/officeDocument/2006/relationships/hyperlink" Target="http://covers.book-outlet.ru/covers/978-5-04-094911-3.jpg" TargetMode="External"/><Relationship Id="rId2291" Type="http://schemas.openxmlformats.org/officeDocument/2006/relationships/hyperlink" Target="http://covers.book-outlet.ru/covers/978-5-17-091608-5.jpg" TargetMode="External"/><Relationship Id="rId2292" Type="http://schemas.openxmlformats.org/officeDocument/2006/relationships/hyperlink" Target="http://covers.book-outlet.ru/covers/978-5-4491-0259-1.jpg" TargetMode="External"/><Relationship Id="rId2293" Type="http://schemas.openxmlformats.org/officeDocument/2006/relationships/hyperlink" Target="http://covers.book-outlet.ru/covers/978-5-222-13948-6.jpg" TargetMode="External"/><Relationship Id="rId2294" Type="http://schemas.openxmlformats.org/officeDocument/2006/relationships/hyperlink" Target="http://covers.book-outlet.ru/covers/978-5-4444-5268-4.jpg" TargetMode="External"/><Relationship Id="rId2295" Type="http://schemas.openxmlformats.org/officeDocument/2006/relationships/hyperlink" Target="http://covers.book-outlet.ru/covers/978-5-699-84473-9.jpg" TargetMode="External"/><Relationship Id="rId2296" Type="http://schemas.openxmlformats.org/officeDocument/2006/relationships/hyperlink" Target="http://covers.book-outlet.ru/covers/978-5-04-096215-0.jpg" TargetMode="External"/><Relationship Id="rId2297" Type="http://schemas.openxmlformats.org/officeDocument/2006/relationships/hyperlink" Target="http://covers.book-outlet.ru/covers/978-5-91678-081-9.jpg" TargetMode="External"/><Relationship Id="rId2298" Type="http://schemas.openxmlformats.org/officeDocument/2006/relationships/hyperlink" Target="http://covers.book-outlet.ru/covers/978-5-4444-4553-2.jpg" TargetMode="External"/><Relationship Id="rId2299" Type="http://schemas.openxmlformats.org/officeDocument/2006/relationships/hyperlink" Target="http://covers.book-outlet.ru/covers/978-5-906940-59-9.jpg" TargetMode="External"/><Relationship Id="rId2300" Type="http://schemas.openxmlformats.org/officeDocument/2006/relationships/hyperlink" Target="http://covers.book-outlet.ru/covers/978-617-12-5079-6.jpg" TargetMode="External"/><Relationship Id="rId2301" Type="http://schemas.openxmlformats.org/officeDocument/2006/relationships/hyperlink" Target="http://covers.book-outlet.ru/covers/978-5-04-094763-8.jpg" TargetMode="External"/><Relationship Id="rId2302" Type="http://schemas.openxmlformats.org/officeDocument/2006/relationships/hyperlink" Target="http://covers.book-outlet.ru/covers/978-5-04-090398-6.jpg" TargetMode="External"/><Relationship Id="rId2303" Type="http://schemas.openxmlformats.org/officeDocument/2006/relationships/hyperlink" Target="http://covers.book-outlet.ru/covers/978-5-222-38469-5.jpg" TargetMode="External"/><Relationship Id="rId2304" Type="http://schemas.openxmlformats.org/officeDocument/2006/relationships/hyperlink" Target="http://covers.book-outlet.ru/covers/978-5-222-37565-5.jpg" TargetMode="External"/><Relationship Id="rId2305" Type="http://schemas.openxmlformats.org/officeDocument/2006/relationships/hyperlink" Target="http://covers.book-outlet.ru/covers/978-5-04-107862-1.jpg" TargetMode="External"/><Relationship Id="rId2306" Type="http://schemas.openxmlformats.org/officeDocument/2006/relationships/hyperlink" Target="http://covers.book-outlet.ru/covers/978-5-17-087877-2.jpg" TargetMode="External"/><Relationship Id="rId2307" Type="http://schemas.openxmlformats.org/officeDocument/2006/relationships/hyperlink" Target="http://covers.book-outlet.ru/covers/4607071486779-9.jpg" TargetMode="External"/><Relationship Id="rId2308" Type="http://schemas.openxmlformats.org/officeDocument/2006/relationships/hyperlink" Target="http://covers.book-outlet.ru/covers/4607071486779-24.jpg" TargetMode="External"/><Relationship Id="rId2309" Type="http://schemas.openxmlformats.org/officeDocument/2006/relationships/hyperlink" Target="http://covers.book-outlet.ru/covers/978-5-91339-196-4.jpg" TargetMode="External"/><Relationship Id="rId2310" Type="http://schemas.openxmlformats.org/officeDocument/2006/relationships/hyperlink" Target="http://covers.book-outlet.ru/covers/978-5-17-096596-0.jpg" TargetMode="External"/><Relationship Id="rId2311" Type="http://schemas.openxmlformats.org/officeDocument/2006/relationships/hyperlink" Target="http://covers.book-outlet.ru/covers/978-5-17-112646-9.jpg" TargetMode="External"/><Relationship Id="rId2312" Type="http://schemas.openxmlformats.org/officeDocument/2006/relationships/hyperlink" Target="http://covers.book-outlet.ru/covers/978-617-12-5941-6.jpg" TargetMode="External"/><Relationship Id="rId2313" Type="http://schemas.openxmlformats.org/officeDocument/2006/relationships/hyperlink" Target="http://covers.book-outlet.ru/covers/978-5-222-21729-0.jpg" TargetMode="External"/><Relationship Id="rId2314" Type="http://schemas.openxmlformats.org/officeDocument/2006/relationships/hyperlink" Target="http://covers.book-outlet.ru/covers/978-5-699-71213-7.jpg" TargetMode="External"/><Relationship Id="rId2315" Type="http://schemas.openxmlformats.org/officeDocument/2006/relationships/hyperlink" Target="http://covers.book-outlet.ru/covers/978-5-17-106270-5.jpg" TargetMode="External"/><Relationship Id="rId2316" Type="http://schemas.openxmlformats.org/officeDocument/2006/relationships/hyperlink" Target="http://covers.book-outlet.ru/covers/978-5-17-113447-1.jpg" TargetMode="External"/><Relationship Id="rId2317" Type="http://schemas.openxmlformats.org/officeDocument/2006/relationships/hyperlink" Target="http://covers.book-outlet.ru/covers/5-322-00363-0.jpg" TargetMode="External"/><Relationship Id="rId2318" Type="http://schemas.openxmlformats.org/officeDocument/2006/relationships/hyperlink" Target="http://covers.book-outlet.ru/covers/978-5-8114-2638-6.jpg" TargetMode="External"/><Relationship Id="rId2319" Type="http://schemas.openxmlformats.org/officeDocument/2006/relationships/hyperlink" Target="http://covers.book-outlet.ru/covers/978-5-04-102785-8.jpg" TargetMode="External"/><Relationship Id="rId2320" Type="http://schemas.openxmlformats.org/officeDocument/2006/relationships/hyperlink" Target="http://covers.book-outlet.ru/covers/978-5-17-095281-6.jpg" TargetMode="External"/><Relationship Id="rId2321" Type="http://schemas.openxmlformats.org/officeDocument/2006/relationships/hyperlink" Target="http://covers.book-outlet.ru/covers/978-5-04-096146-7.jpg" TargetMode="External"/><Relationship Id="rId2322" Type="http://schemas.openxmlformats.org/officeDocument/2006/relationships/hyperlink" Target="http://covers.book-outlet.ru/covers/978-5-222-33535-2.jpg" TargetMode="External"/><Relationship Id="rId2323" Type="http://schemas.openxmlformats.org/officeDocument/2006/relationships/hyperlink" Target="http://covers.book-outlet.ru/covers/5-322-00376-2.jpg" TargetMode="External"/><Relationship Id="rId2324" Type="http://schemas.openxmlformats.org/officeDocument/2006/relationships/hyperlink" Target="http://covers.book-outlet.ru/covers/978-5-04-098309-4.jpg" TargetMode="External"/><Relationship Id="rId2325" Type="http://schemas.openxmlformats.org/officeDocument/2006/relationships/hyperlink" Target="http://covers.book-outlet.ru/covers/978-5-353-07989-7.jpg" TargetMode="External"/><Relationship Id="rId2326" Type="http://schemas.openxmlformats.org/officeDocument/2006/relationships/hyperlink" Target="http://covers.book-outlet.ru/covers/978-5-04-104069-7.jpg" TargetMode="External"/><Relationship Id="rId2327" Type="http://schemas.openxmlformats.org/officeDocument/2006/relationships/hyperlink" Target="http://covers.book-outlet.ru/covers/978-5-480-00208-9.jpg" TargetMode="External"/><Relationship Id="rId2328" Type="http://schemas.openxmlformats.org/officeDocument/2006/relationships/hyperlink" Target="http://covers.book-outlet.ru/covers/978-5-17-120608-6.jpg" TargetMode="External"/><Relationship Id="rId2329" Type="http://schemas.openxmlformats.org/officeDocument/2006/relationships/hyperlink" Target="http://covers.book-outlet.ru/covers/978-5-9905276-2-1.jpg" TargetMode="External"/><Relationship Id="rId2330" Type="http://schemas.openxmlformats.org/officeDocument/2006/relationships/hyperlink" Target="http://covers.book-outlet.ru/covers/5-222-08088-9.jpg" TargetMode="External"/><Relationship Id="rId2331" Type="http://schemas.openxmlformats.org/officeDocument/2006/relationships/hyperlink" Target="http://covers.book-outlet.ru/covers/978-5-222-18899-6.jpg" TargetMode="External"/><Relationship Id="rId2332" Type="http://schemas.openxmlformats.org/officeDocument/2006/relationships/hyperlink" Target="http://covers.book-outlet.ru/covers/978-5-04-102952-4.jpg" TargetMode="External"/><Relationship Id="rId2333" Type="http://schemas.openxmlformats.org/officeDocument/2006/relationships/hyperlink" Target="http://covers.book-outlet.ru/covers/978-5-699-90923-0.jpg" TargetMode="External"/><Relationship Id="rId2334" Type="http://schemas.openxmlformats.org/officeDocument/2006/relationships/hyperlink" Target="http://covers.book-outlet.ru/covers/978-5-699-79561-1.jpg" TargetMode="External"/><Relationship Id="rId2335" Type="http://schemas.openxmlformats.org/officeDocument/2006/relationships/hyperlink" Target="http://covers.book-outlet.ru/covers/978-5-17-117471-2.jpg" TargetMode="External"/><Relationship Id="rId2336" Type="http://schemas.openxmlformats.org/officeDocument/2006/relationships/hyperlink" Target="http://covers.book-outlet.ru/covers/978-5-222-20189-3.jpg" TargetMode="External"/><Relationship Id="rId2337" Type="http://schemas.openxmlformats.org/officeDocument/2006/relationships/hyperlink" Target="http://covers.book-outlet.ru/covers/978-5-04-091290-2.jpg" TargetMode="External"/><Relationship Id="rId2338" Type="http://schemas.openxmlformats.org/officeDocument/2006/relationships/hyperlink" Target="http://covers.book-outlet.ru/covers/978-5-699-93695-3.jpg" TargetMode="External"/><Relationship Id="rId2339" Type="http://schemas.openxmlformats.org/officeDocument/2006/relationships/hyperlink" Target="http://covers.book-outlet.ru/covers/978-5-04-103372-9.jpg" TargetMode="External"/><Relationship Id="rId2340" Type="http://schemas.openxmlformats.org/officeDocument/2006/relationships/hyperlink" Target="http://covers.book-outlet.ru/covers/978-5-699-83534-8.jpg" TargetMode="External"/><Relationship Id="rId2341" Type="http://schemas.openxmlformats.org/officeDocument/2006/relationships/hyperlink" Target="http://covers.book-outlet.ru/covers/978-5-04-093995-4.jpg" TargetMode="External"/><Relationship Id="rId2342" Type="http://schemas.openxmlformats.org/officeDocument/2006/relationships/hyperlink" Target="http://covers.book-outlet.ru/covers/978-5-699-73765-9.jpg" TargetMode="External"/><Relationship Id="rId2343" Type="http://schemas.openxmlformats.org/officeDocument/2006/relationships/hyperlink" Target="http://covers.book-outlet.ru/covers/978-5-486-03827-3.jpg" TargetMode="External"/><Relationship Id="rId2344" Type="http://schemas.openxmlformats.org/officeDocument/2006/relationships/hyperlink" Target="http://covers.book-outlet.ru/covers/978-5-699-70269-5.jpg" TargetMode="External"/><Relationship Id="rId2345" Type="http://schemas.openxmlformats.org/officeDocument/2006/relationships/hyperlink" Target="http://covers.book-outlet.ru/covers/978-5-17-096856-5.jpg" TargetMode="External"/><Relationship Id="rId2346" Type="http://schemas.openxmlformats.org/officeDocument/2006/relationships/hyperlink" Target="http://covers.book-outlet.ru/covers/978-5-699-95190-1.jpg" TargetMode="External"/><Relationship Id="rId2347" Type="http://schemas.openxmlformats.org/officeDocument/2006/relationships/hyperlink" Target="http://covers.book-outlet.ru/covers/978-5-222-31172-1.jpg" TargetMode="External"/><Relationship Id="rId2348" Type="http://schemas.openxmlformats.org/officeDocument/2006/relationships/hyperlink" Target="http://covers.book-outlet.ru/covers/978-5-222-22982-8.jpg" TargetMode="External"/><Relationship Id="rId2349" Type="http://schemas.openxmlformats.org/officeDocument/2006/relationships/hyperlink" Target="http://covers.book-outlet.ru/covers/978-5-222-21454-1.jpg" TargetMode="External"/><Relationship Id="rId2350" Type="http://schemas.openxmlformats.org/officeDocument/2006/relationships/hyperlink" Target="http://covers.book-outlet.ru/covers/978-5-222-32695-4.jpg" TargetMode="External"/><Relationship Id="rId2351" Type="http://schemas.openxmlformats.org/officeDocument/2006/relationships/hyperlink" Target="http://covers.book-outlet.ru/covers/978-5-222-22087-0.jpg" TargetMode="External"/><Relationship Id="rId2352" Type="http://schemas.openxmlformats.org/officeDocument/2006/relationships/hyperlink" Target="http://covers.book-outlet.ru/covers/978-5-222-32496-7.jpg" TargetMode="External"/><Relationship Id="rId2353" Type="http://schemas.openxmlformats.org/officeDocument/2006/relationships/hyperlink" Target="http://covers.book-outlet.ru/covers/978-5-222-38225-7.jpg" TargetMode="External"/><Relationship Id="rId2354" Type="http://schemas.openxmlformats.org/officeDocument/2006/relationships/hyperlink" Target="http://covers.book-outlet.ru/covers/978-5-367-03211-6.jpg" TargetMode="External"/><Relationship Id="rId2355" Type="http://schemas.openxmlformats.org/officeDocument/2006/relationships/hyperlink" Target="http://covers.book-outlet.ru/covers/978-5-367-03194-2.jpg" TargetMode="External"/><Relationship Id="rId2356" Type="http://schemas.openxmlformats.org/officeDocument/2006/relationships/hyperlink" Target="http://covers.book-outlet.ru/covers/978-5-7793-1701-6.jpg" TargetMode="External"/><Relationship Id="rId2357" Type="http://schemas.openxmlformats.org/officeDocument/2006/relationships/hyperlink" Target="http://covers.book-outlet.ru/covers/978-5-485-00283-1.jpg" TargetMode="External"/><Relationship Id="rId2358" Type="http://schemas.openxmlformats.org/officeDocument/2006/relationships/hyperlink" Target="http://covers.book-outlet.ru/covers/978-5-04-095280-9.jpg" TargetMode="External"/><Relationship Id="rId2359" Type="http://schemas.openxmlformats.org/officeDocument/2006/relationships/hyperlink" Target="http://covers.book-outlet.ru/covers/978-5-222-32062-4.jpg" TargetMode="External"/><Relationship Id="rId2360" Type="http://schemas.openxmlformats.org/officeDocument/2006/relationships/hyperlink" Target="http://covers.book-outlet.ru/covers/978-5-222-32064-8.jpg" TargetMode="External"/><Relationship Id="rId2361" Type="http://schemas.openxmlformats.org/officeDocument/2006/relationships/hyperlink" Target="http://covers.book-outlet.ru/covers/978-5-222-32066-2.jpg" TargetMode="External"/><Relationship Id="rId2362" Type="http://schemas.openxmlformats.org/officeDocument/2006/relationships/hyperlink" Target="http://covers.book-outlet.ru/covers/978-5-496-00227-1.jpg" TargetMode="External"/><Relationship Id="rId2363" Type="http://schemas.openxmlformats.org/officeDocument/2006/relationships/hyperlink" Target="http://covers.book-outlet.ru/covers/978-5-699-95947-1.jpg" TargetMode="External"/><Relationship Id="rId2364" Type="http://schemas.openxmlformats.org/officeDocument/2006/relationships/hyperlink" Target="http://covers.book-outlet.ru/covers/978-617-12-3728-5.jpg" TargetMode="External"/><Relationship Id="rId2365" Type="http://schemas.openxmlformats.org/officeDocument/2006/relationships/hyperlink" Target="http://covers.book-outlet.ru/covers/978-5-17-145308-4.jpg" TargetMode="External"/><Relationship Id="rId2366" Type="http://schemas.openxmlformats.org/officeDocument/2006/relationships/hyperlink" Target="http://covers.book-outlet.ru/covers/978-5-699-85027-3.jpg" TargetMode="External"/><Relationship Id="rId2367" Type="http://schemas.openxmlformats.org/officeDocument/2006/relationships/hyperlink" Target="http://covers.book-outlet.ru/covers/978-5-699-99735-0.jpg" TargetMode="External"/><Relationship Id="rId2368" Type="http://schemas.openxmlformats.org/officeDocument/2006/relationships/hyperlink" Target="http://covers.book-outlet.ru/covers/978-5-17-080808-3.jpg" TargetMode="External"/><Relationship Id="rId2369" Type="http://schemas.openxmlformats.org/officeDocument/2006/relationships/hyperlink" Target="http://covers.book-outlet.ru/covers/978-5-17-982688-0.jpg" TargetMode="External"/><Relationship Id="rId2370" Type="http://schemas.openxmlformats.org/officeDocument/2006/relationships/hyperlink" Target="http://covers.book-outlet.ru/covers/978-5-04-093195-8.jpg" TargetMode="External"/><Relationship Id="rId2371" Type="http://schemas.openxmlformats.org/officeDocument/2006/relationships/hyperlink" Target="http://covers.book-outlet.ru/covers/978-5-389-12210-9.jpg" TargetMode="External"/><Relationship Id="rId2372" Type="http://schemas.openxmlformats.org/officeDocument/2006/relationships/hyperlink" Target="http://covers.book-outlet.ru/covers/978-5-906817-17-4.jpg" TargetMode="External"/><Relationship Id="rId2373" Type="http://schemas.openxmlformats.org/officeDocument/2006/relationships/hyperlink" Target="http://covers.book-outlet.ru/covers/978-5-94962-259-9.jpg" TargetMode="External"/><Relationship Id="rId2374" Type="http://schemas.openxmlformats.org/officeDocument/2006/relationships/hyperlink" Target="http://covers.book-outlet.ru/covers/978-5-17-111293-6.jpg" TargetMode="External"/><Relationship Id="rId2375" Type="http://schemas.openxmlformats.org/officeDocument/2006/relationships/hyperlink" Target="http://covers.book-outlet.ru/covers/978-5-17-114163-9.jpg" TargetMode="External"/><Relationship Id="rId2376" Type="http://schemas.openxmlformats.org/officeDocument/2006/relationships/hyperlink" Target="http://covers.book-outlet.ru/covers/978-5-17-104487-9.jpg" TargetMode="External"/><Relationship Id="rId2377" Type="http://schemas.openxmlformats.org/officeDocument/2006/relationships/hyperlink" Target="http://covers.book-outlet.ru/covers/978-5-17-110645-4.jpg" TargetMode="External"/><Relationship Id="rId2378" Type="http://schemas.openxmlformats.org/officeDocument/2006/relationships/hyperlink" Target="http://covers.book-outlet.ru/covers/978-5-17-111490-9.jpg" TargetMode="External"/><Relationship Id="rId2379" Type="http://schemas.openxmlformats.org/officeDocument/2006/relationships/hyperlink" Target="http://covers.book-outlet.ru/covers/978-5-17-112800-5.jpg" TargetMode="External"/><Relationship Id="rId2380" Type="http://schemas.openxmlformats.org/officeDocument/2006/relationships/hyperlink" Target="http://covers.book-outlet.ru/covers/978-5-17-117459-0.jpg" TargetMode="External"/><Relationship Id="rId2381" Type="http://schemas.openxmlformats.org/officeDocument/2006/relationships/hyperlink" Target="http://covers.book-outlet.ru/covers/978-5-17-103339-2.jpg" TargetMode="External"/><Relationship Id="rId2382" Type="http://schemas.openxmlformats.org/officeDocument/2006/relationships/hyperlink" Target="http://covers.book-outlet.ru/covers/978-5-17-107647-4.jpg" TargetMode="External"/><Relationship Id="rId2383" Type="http://schemas.openxmlformats.org/officeDocument/2006/relationships/hyperlink" Target="http://covers.book-outlet.ru/covers/978-5-17-100093-6.jpg" TargetMode="External"/><Relationship Id="rId2384" Type="http://schemas.openxmlformats.org/officeDocument/2006/relationships/hyperlink" Target="http://covers.book-outlet.ru/covers/5-7793-0699-0.jpg" TargetMode="External"/><Relationship Id="rId2385" Type="http://schemas.openxmlformats.org/officeDocument/2006/relationships/hyperlink" Target="http://covers.book-outlet.ru/covers/978-5-4484-0825-0.jpg" TargetMode="External"/><Relationship Id="rId2386" Type="http://schemas.openxmlformats.org/officeDocument/2006/relationships/hyperlink" Target="http://covers.book-outlet.ru/covers/978-5-4484-1723-8.jpg" TargetMode="External"/><Relationship Id="rId2387" Type="http://schemas.openxmlformats.org/officeDocument/2006/relationships/hyperlink" Target="http://covers.book-outlet.ru/covers/978-5-4484-0162-6.jpg" TargetMode="External"/><Relationship Id="rId2388" Type="http://schemas.openxmlformats.org/officeDocument/2006/relationships/hyperlink" Target="http://covers.book-outlet.ru/covers/978-5-4484-2745-9.jpg" TargetMode="External"/><Relationship Id="rId2389" Type="http://schemas.openxmlformats.org/officeDocument/2006/relationships/hyperlink" Target="http://covers.book-outlet.ru/covers/978-5-4484-0588-4.jpg" TargetMode="External"/><Relationship Id="rId2390" Type="http://schemas.openxmlformats.org/officeDocument/2006/relationships/hyperlink" Target="http://covers.book-outlet.ru/covers/978-5-4484-0630-0.jpg" TargetMode="External"/><Relationship Id="rId2391" Type="http://schemas.openxmlformats.org/officeDocument/2006/relationships/hyperlink" Target="http://covers.book-outlet.ru/covers/978-5-4484-1544-9.jpg" TargetMode="External"/><Relationship Id="rId2392" Type="http://schemas.openxmlformats.org/officeDocument/2006/relationships/hyperlink" Target="http://covers.book-outlet.ru/covers/978-5-4484-0350-7.jpg" TargetMode="External"/><Relationship Id="rId2393" Type="http://schemas.openxmlformats.org/officeDocument/2006/relationships/hyperlink" Target="http://covers.book-outlet.ru/covers/978-5-4484-1464-0.jpg" TargetMode="External"/><Relationship Id="rId2394" Type="http://schemas.openxmlformats.org/officeDocument/2006/relationships/hyperlink" Target="http://covers.book-outlet.ru/covers/978-5-4484-1319-3.jpg" TargetMode="External"/><Relationship Id="rId2395" Type="http://schemas.openxmlformats.org/officeDocument/2006/relationships/hyperlink" Target="http://covers.book-outlet.ru/covers/978-5-4484-1479-4.jpg" TargetMode="External"/><Relationship Id="rId2396" Type="http://schemas.openxmlformats.org/officeDocument/2006/relationships/hyperlink" Target="http://covers.book-outlet.ru/covers/978-5-4484-1844-0.jpg" TargetMode="External"/><Relationship Id="rId2397" Type="http://schemas.openxmlformats.org/officeDocument/2006/relationships/hyperlink" Target="http://covers.book-outlet.ru/covers/978-5-4484-1968-3.jpg" TargetMode="External"/><Relationship Id="rId2398" Type="http://schemas.openxmlformats.org/officeDocument/2006/relationships/hyperlink" Target="http://covers.book-outlet.ru/covers/978-5-4484-0922-6.jpg" TargetMode="External"/><Relationship Id="rId2399" Type="http://schemas.openxmlformats.org/officeDocument/2006/relationships/hyperlink" Target="http://covers.book-outlet.ru/covers/978-5-9691-1162-2.jpg" TargetMode="External"/><Relationship Id="rId2400" Type="http://schemas.openxmlformats.org/officeDocument/2006/relationships/hyperlink" Target="http://covers.book-outlet.ru/covers/978-5-9691-0663-5.jpg" TargetMode="External"/><Relationship Id="rId2401" Type="http://schemas.openxmlformats.org/officeDocument/2006/relationships/hyperlink" Target="http://covers.book-outlet.ru/covers/978-5-9691-0659-8.jpg" TargetMode="External"/><Relationship Id="rId2402" Type="http://schemas.openxmlformats.org/officeDocument/2006/relationships/hyperlink" Target="http://covers.book-outlet.ru/covers/978-5-9691-0695-6.jpg" TargetMode="External"/><Relationship Id="rId2403" Type="http://schemas.openxmlformats.org/officeDocument/2006/relationships/hyperlink" Target="http://covers.book-outlet.ru/covers/978-5-9691-0270-5.jpg" TargetMode="External"/><Relationship Id="rId2404" Type="http://schemas.openxmlformats.org/officeDocument/2006/relationships/hyperlink" Target="http://covers.book-outlet.ru/covers/978-5-9691-0685-7.jpg" TargetMode="External"/><Relationship Id="rId2405" Type="http://schemas.openxmlformats.org/officeDocument/2006/relationships/hyperlink" Target="http://covers.book-outlet.ru/covers/978-5-9691-0608-6.jpg" TargetMode="External"/><Relationship Id="rId2406" Type="http://schemas.openxmlformats.org/officeDocument/2006/relationships/hyperlink" Target="http://covers.book-outlet.ru/covers/978-5-9691-0593-5.jpg" TargetMode="External"/><Relationship Id="rId2407" Type="http://schemas.openxmlformats.org/officeDocument/2006/relationships/hyperlink" Target="http://covers.book-outlet.ru/covers/978-5-9691-0585-0.jpg" TargetMode="External"/><Relationship Id="rId2408" Type="http://schemas.openxmlformats.org/officeDocument/2006/relationships/hyperlink" Target="http://covers.book-outlet.ru/covers/5-94117-006-8.jpg" TargetMode="External"/><Relationship Id="rId2409" Type="http://schemas.openxmlformats.org/officeDocument/2006/relationships/hyperlink" Target="http://covers.book-outlet.ru/covers/5-94117-092-0.jpg" TargetMode="External"/><Relationship Id="rId2410" Type="http://schemas.openxmlformats.org/officeDocument/2006/relationships/hyperlink" Target="http://covers.book-outlet.ru/covers/978-5-9691-0742-7.jpg" TargetMode="External"/><Relationship Id="rId2411" Type="http://schemas.openxmlformats.org/officeDocument/2006/relationships/hyperlink" Target="http://covers.book-outlet.ru/covers/5-9691-0083-8.jpg" TargetMode="External"/><Relationship Id="rId2412" Type="http://schemas.openxmlformats.org/officeDocument/2006/relationships/hyperlink" Target="http://covers.book-outlet.ru/covers/978-5-9691-0817-2.jpg" TargetMode="External"/><Relationship Id="rId2413" Type="http://schemas.openxmlformats.org/officeDocument/2006/relationships/hyperlink" Target="http://covers.book-outlet.ru/covers/5-9691-0169-9.jpg" TargetMode="External"/><Relationship Id="rId2414" Type="http://schemas.openxmlformats.org/officeDocument/2006/relationships/hyperlink" Target="http://covers.book-outlet.ru/covers/978-5-9691-0702-1.jpg" TargetMode="External"/><Relationship Id="rId2415" Type="http://schemas.openxmlformats.org/officeDocument/2006/relationships/hyperlink" Target="http://covers.book-outlet.ru/covers/978-5-9691-0697-0.jpg" TargetMode="External"/><Relationship Id="rId2416" Type="http://schemas.openxmlformats.org/officeDocument/2006/relationships/hyperlink" Target="http://covers.book-outlet.ru/covers/5-9691-0078-1.jpg" TargetMode="External"/><Relationship Id="rId2417" Type="http://schemas.openxmlformats.org/officeDocument/2006/relationships/hyperlink" Target="http://covers.book-outlet.ru/covers/978-5-9691-0086-2.jpg" TargetMode="External"/><Relationship Id="rId2418" Type="http://schemas.openxmlformats.org/officeDocument/2006/relationships/hyperlink" Target="http://covers.book-outlet.ru/covers/5-9691-0081-1.jpg" TargetMode="External"/><Relationship Id="rId2419" Type="http://schemas.openxmlformats.org/officeDocument/2006/relationships/hyperlink" Target="http://covers.book-outlet.ru/covers/978-5-9691-0730-4.jpg" TargetMode="External"/><Relationship Id="rId2420" Type="http://schemas.openxmlformats.org/officeDocument/2006/relationships/hyperlink" Target="http://covers.book-outlet.ru/covers/978-5-9691-0596-6.jpg" TargetMode="External"/><Relationship Id="rId2421" Type="http://schemas.openxmlformats.org/officeDocument/2006/relationships/hyperlink" Target="http://covers.book-outlet.ru/covers/978-5-9691-0401-3.jpg" TargetMode="External"/><Relationship Id="rId2422" Type="http://schemas.openxmlformats.org/officeDocument/2006/relationships/hyperlink" Target="http://covers.book-outlet.ru/covers/978-5-9691-0352-8.jpg" TargetMode="External"/><Relationship Id="rId2423" Type="http://schemas.openxmlformats.org/officeDocument/2006/relationships/hyperlink" Target="http://covers.book-outlet.ru/covers/978-5-9691-0870-7.jpg" TargetMode="External"/><Relationship Id="rId2424" Type="http://schemas.openxmlformats.org/officeDocument/2006/relationships/hyperlink" Target="http://covers.book-outlet.ru/covers/978-5-9691-0672-7.jpg" TargetMode="External"/><Relationship Id="rId2425" Type="http://schemas.openxmlformats.org/officeDocument/2006/relationships/hyperlink" Target="http://covers.book-outlet.ru/covers/5-9691-0087-0.jpg" TargetMode="External"/><Relationship Id="rId2426" Type="http://schemas.openxmlformats.org/officeDocument/2006/relationships/hyperlink" Target="http://covers.book-outlet.ru/covers/5-94117-098-X.jpg" TargetMode="External"/><Relationship Id="rId2427" Type="http://schemas.openxmlformats.org/officeDocument/2006/relationships/hyperlink" Target="http://covers.book-outlet.ru/covers/978-5-9691-0309-2.jpg" TargetMode="External"/><Relationship Id="rId2428" Type="http://schemas.openxmlformats.org/officeDocument/2006/relationships/hyperlink" Target="http://covers.book-outlet.ru/covers/5-9691-0056-0.jpg" TargetMode="External"/><Relationship Id="rId2429" Type="http://schemas.openxmlformats.org/officeDocument/2006/relationships/hyperlink" Target="http://covers.book-outlet.ru/covers/978-5-9691-0563-8.jpg" TargetMode="External"/><Relationship Id="rId2430" Type="http://schemas.openxmlformats.org/officeDocument/2006/relationships/hyperlink" Target="http://covers.book-outlet.ru/covers/978-5-9691-0338-2.jpg" TargetMode="External"/><Relationship Id="rId2431" Type="http://schemas.openxmlformats.org/officeDocument/2006/relationships/hyperlink" Target="http://covers.book-outlet.ru/covers/978-5-9691-0324-5.jpg" TargetMode="External"/><Relationship Id="rId2432" Type="http://schemas.openxmlformats.org/officeDocument/2006/relationships/hyperlink" Target="http://covers.book-outlet.ru/covers/978-5-9691-0690-1.jpg" TargetMode="External"/><Relationship Id="rId2433" Type="http://schemas.openxmlformats.org/officeDocument/2006/relationships/hyperlink" Target="http://covers.book-outlet.ru/covers/978-5-9691-0662-8.jpg" TargetMode="External"/><Relationship Id="rId2434" Type="http://schemas.openxmlformats.org/officeDocument/2006/relationships/hyperlink" Target="http://covers.book-outlet.ru/covers/978-5-9691-0658-1.jpg" TargetMode="External"/><Relationship Id="rId2435" Type="http://schemas.openxmlformats.org/officeDocument/2006/relationships/hyperlink" Target="http://covers.book-outlet.ru/covers/978-5-9691-0265-1.jpg" TargetMode="External"/><Relationship Id="rId2436" Type="http://schemas.openxmlformats.org/officeDocument/2006/relationships/hyperlink" Target="http://covers.book-outlet.ru/covers/978-5-9691-0334-4.jpg" TargetMode="External"/><Relationship Id="rId2437" Type="http://schemas.openxmlformats.org/officeDocument/2006/relationships/hyperlink" Target="http://covers.book-outlet.ru/covers/978-5-9691-0693-2.jpg" TargetMode="External"/><Relationship Id="rId2438" Type="http://schemas.openxmlformats.org/officeDocument/2006/relationships/hyperlink" Target="http://covers.book-outlet.ru/covers/978-5-9691-0282-8.jpg" TargetMode="External"/><Relationship Id="rId2439" Type="http://schemas.openxmlformats.org/officeDocument/2006/relationships/hyperlink" Target="http://covers.book-outlet.ru/covers/978-5-9691-0443-3.jpg" TargetMode="External"/><Relationship Id="rId2440" Type="http://schemas.openxmlformats.org/officeDocument/2006/relationships/hyperlink" Target="http://covers.book-outlet.ru/covers/978-5-9691-0701-4.jpg" TargetMode="External"/><Relationship Id="rId2441" Type="http://schemas.openxmlformats.org/officeDocument/2006/relationships/hyperlink" Target="http://covers.book-outlet.ru/covers/5-94117-103-X.jpg" TargetMode="External"/><Relationship Id="rId2442" Type="http://schemas.openxmlformats.org/officeDocument/2006/relationships/hyperlink" Target="http://covers.book-outlet.ru/covers/978-5-9691-0314-6.jpg" TargetMode="External"/><Relationship Id="rId2443" Type="http://schemas.openxmlformats.org/officeDocument/2006/relationships/hyperlink" Target="http://covers.book-outlet.ru/covers/5-9691-0097-8.jpg" TargetMode="External"/><Relationship Id="rId2444" Type="http://schemas.openxmlformats.org/officeDocument/2006/relationships/hyperlink" Target="http://covers.book-outlet.ru/covers/978-5-9691-0131-9.jpg" TargetMode="External"/><Relationship Id="rId2445" Type="http://schemas.openxmlformats.org/officeDocument/2006/relationships/hyperlink" Target="http://covers.book-outlet.ru/covers/978-5-94117-169-9.jpg" TargetMode="External"/><Relationship Id="rId2446" Type="http://schemas.openxmlformats.org/officeDocument/2006/relationships/hyperlink" Target="http://covers.book-outlet.ru/covers/978-5-9691-0353-5.jpg" TargetMode="External"/><Relationship Id="rId2447" Type="http://schemas.openxmlformats.org/officeDocument/2006/relationships/hyperlink" Target="http://covers.book-outlet.ru/covers/978-5-9691-0298-9.jpg" TargetMode="External"/><Relationship Id="rId2448" Type="http://schemas.openxmlformats.org/officeDocument/2006/relationships/hyperlink" Target="http://covers.book-outlet.ru/covers/5-94117-064-5.jpg" TargetMode="External"/><Relationship Id="rId2449" Type="http://schemas.openxmlformats.org/officeDocument/2006/relationships/hyperlink" Target="http://covers.book-outlet.ru/covers/5-94117-034-3.jpg" TargetMode="External"/><Relationship Id="rId2450" Type="http://schemas.openxmlformats.org/officeDocument/2006/relationships/hyperlink" Target="http://covers.book-outlet.ru/covers/978-5-9691-0287-3.jpg" TargetMode="External"/><Relationship Id="rId2451" Type="http://schemas.openxmlformats.org/officeDocument/2006/relationships/hyperlink" Target="http://covers.book-outlet.ru/covers/5-94117-060-2.jpg" TargetMode="External"/><Relationship Id="rId2452" Type="http://schemas.openxmlformats.org/officeDocument/2006/relationships/hyperlink" Target="http://covers.book-outlet.ru/covers/978-5-9691-0376-4.jpg" TargetMode="External"/><Relationship Id="rId2453" Type="http://schemas.openxmlformats.org/officeDocument/2006/relationships/hyperlink" Target="http://covers.book-outlet.ru/covers/978-5-9691-0454-9.jpg" TargetMode="External"/><Relationship Id="rId2454" Type="http://schemas.openxmlformats.org/officeDocument/2006/relationships/hyperlink" Target="http://covers.book-outlet.ru/covers/978-5-9691-0470-9.jpg" TargetMode="External"/><Relationship Id="rId2455" Type="http://schemas.openxmlformats.org/officeDocument/2006/relationships/hyperlink" Target="http://covers.book-outlet.ru/covers/978-5-9691-0286-6.jpg" TargetMode="External"/><Relationship Id="rId2456" Type="http://schemas.openxmlformats.org/officeDocument/2006/relationships/hyperlink" Target="http://covers.book-outlet.ru/covers/978-5-9691-0202-6.jpg" TargetMode="External"/><Relationship Id="rId2457" Type="http://schemas.openxmlformats.org/officeDocument/2006/relationships/hyperlink" Target="http://covers.book-outlet.ru/covers/978-5-9691-0427-3.jpg" TargetMode="External"/><Relationship Id="rId2458" Type="http://schemas.openxmlformats.org/officeDocument/2006/relationships/hyperlink" Target="http://covers.book-outlet.ru/covers/978-5-94117-171-2.jpg" TargetMode="External"/><Relationship Id="rId2459" Type="http://schemas.openxmlformats.org/officeDocument/2006/relationships/hyperlink" Target="http://covers.book-outlet.ru/covers/978-5-9691-0423-5.jpg" TargetMode="External"/><Relationship Id="rId2460" Type="http://schemas.openxmlformats.org/officeDocument/2006/relationships/hyperlink" Target="http://covers.book-outlet.ru/covers/5-94117-042-4.jpg" TargetMode="External"/><Relationship Id="rId2461" Type="http://schemas.openxmlformats.org/officeDocument/2006/relationships/hyperlink" Target="http://covers.book-outlet.ru/covers/5-94117-063-7.jpg" TargetMode="External"/><Relationship Id="rId2462" Type="http://schemas.openxmlformats.org/officeDocument/2006/relationships/hyperlink" Target="http://covers.book-outlet.ru/covers/978-5-9691-0421-1.jpg" TargetMode="External"/><Relationship Id="rId2463" Type="http://schemas.openxmlformats.org/officeDocument/2006/relationships/hyperlink" Target="http://covers.book-outlet.ru/covers/978-5-4491-0222-5.jpg" TargetMode="External"/><Relationship Id="rId2464" Type="http://schemas.openxmlformats.org/officeDocument/2006/relationships/hyperlink" Target="http://covers.book-outlet.ru/covers/978-5-9910-1772-5.jpg" TargetMode="External"/><Relationship Id="rId2465" Type="http://schemas.openxmlformats.org/officeDocument/2006/relationships/hyperlink" Target="http://covers.book-outlet.ru/covers/978-5-6042274-4-2.jpg" TargetMode="External"/><Relationship Id="rId2466" Type="http://schemas.openxmlformats.org/officeDocument/2006/relationships/hyperlink" Target="http://covers.book-outlet.ru/covers/978-5-6043426-4-0.jpg" TargetMode="External"/><Relationship Id="rId2467" Type="http://schemas.openxmlformats.org/officeDocument/2006/relationships/hyperlink" Target="http://covers.book-outlet.ru/covers/978-5-222-36379-9.jpg" TargetMode="External"/><Relationship Id="rId2468" Type="http://schemas.openxmlformats.org/officeDocument/2006/relationships/hyperlink" Target="http://covers.book-outlet.ru/covers/978-5-222-30093-0.jpg" TargetMode="External"/><Relationship Id="rId2469" Type="http://schemas.openxmlformats.org/officeDocument/2006/relationships/hyperlink" Target="http://covers.book-outlet.ru/covers/978-5-699-93861-2.jpg" TargetMode="External"/><Relationship Id="rId2470" Type="http://schemas.openxmlformats.org/officeDocument/2006/relationships/hyperlink" Target="http://covers.book-outlet.ru/covers/978-5-699-99118-1.jpg" TargetMode="External"/><Relationship Id="rId2471" Type="http://schemas.openxmlformats.org/officeDocument/2006/relationships/hyperlink" Target="http://covers.book-outlet.ru/covers/978-5-4484-2363-5.jpg" TargetMode="External"/><Relationship Id="rId2472" Type="http://schemas.openxmlformats.org/officeDocument/2006/relationships/hyperlink" Target="http://covers.book-outlet.ru/covers/978-5-17-982407-7.jpg" TargetMode="External"/><Relationship Id="rId2473" Type="http://schemas.openxmlformats.org/officeDocument/2006/relationships/hyperlink" Target="http://covers.book-outlet.ru/covers/978-5-17-116283-2.jpg" TargetMode="External"/><Relationship Id="rId2474" Type="http://schemas.openxmlformats.org/officeDocument/2006/relationships/hyperlink" Target="http://covers.book-outlet.ru/covers/978-5-227-06239-0.jpg" TargetMode="External"/><Relationship Id="rId2475" Type="http://schemas.openxmlformats.org/officeDocument/2006/relationships/hyperlink" Target="http://covers.book-outlet.ru/covers/978-5-227-04670-3.jpg" TargetMode="External"/><Relationship Id="rId2476" Type="http://schemas.openxmlformats.org/officeDocument/2006/relationships/hyperlink" Target="http://covers.book-outlet.ru/covers/978-5-227-09079-9.jpg" TargetMode="External"/><Relationship Id="rId2477" Type="http://schemas.openxmlformats.org/officeDocument/2006/relationships/hyperlink" Target="http://covers.book-outlet.ru/covers/978-5-227-06142-3.jpg" TargetMode="External"/><Relationship Id="rId2478" Type="http://schemas.openxmlformats.org/officeDocument/2006/relationships/hyperlink" Target="http://covers.book-outlet.ru/covers/978-5-227-06164-5.jpg" TargetMode="External"/><Relationship Id="rId2479" Type="http://schemas.openxmlformats.org/officeDocument/2006/relationships/hyperlink" Target="http://covers.book-outlet.ru/covers/978-5-227-07121-7.jpg" TargetMode="External"/><Relationship Id="rId2480" Type="http://schemas.openxmlformats.org/officeDocument/2006/relationships/hyperlink" Target="http://covers.book-outlet.ru/covers/978-5-227-07204-7.jpg" TargetMode="External"/><Relationship Id="rId2481" Type="http://schemas.openxmlformats.org/officeDocument/2006/relationships/hyperlink" Target="http://covers.book-outlet.ru/covers/978-5-227-07722-6.jpg" TargetMode="External"/><Relationship Id="rId2482" Type="http://schemas.openxmlformats.org/officeDocument/2006/relationships/hyperlink" Target="http://covers.book-outlet.ru/covers/978-5-227-08794-2.jpg" TargetMode="External"/><Relationship Id="rId2483" Type="http://schemas.openxmlformats.org/officeDocument/2006/relationships/hyperlink" Target="http://covers.book-outlet.ru/covers/978-5-227-09502-2.jpg" TargetMode="External"/><Relationship Id="rId2484" Type="http://schemas.openxmlformats.org/officeDocument/2006/relationships/hyperlink" Target="http://covers.book-outlet.ru/covers/978-5-227-07205-4.jpg" TargetMode="External"/><Relationship Id="rId2485" Type="http://schemas.openxmlformats.org/officeDocument/2006/relationships/hyperlink" Target="http://covers.book-outlet.ru/covers/978-5-227-08150-6.jpg" TargetMode="External"/><Relationship Id="rId2486" Type="http://schemas.openxmlformats.org/officeDocument/2006/relationships/hyperlink" Target="http://covers.book-outlet.ru/covers/978-5-227-07756-1.jpg" TargetMode="External"/><Relationship Id="rId2487" Type="http://schemas.openxmlformats.org/officeDocument/2006/relationships/hyperlink" Target="http://covers.book-outlet.ru/covers/978-5-227-07577-2.jpg" TargetMode="External"/><Relationship Id="rId2488" Type="http://schemas.openxmlformats.org/officeDocument/2006/relationships/hyperlink" Target="http://covers.book-outlet.ru/covers/978-5-227-06847-7.jpg" TargetMode="External"/><Relationship Id="rId2489" Type="http://schemas.openxmlformats.org/officeDocument/2006/relationships/hyperlink" Target="http://covers.book-outlet.ru/covers/978-5-227-06857-6.jpg" TargetMode="External"/><Relationship Id="rId2490" Type="http://schemas.openxmlformats.org/officeDocument/2006/relationships/hyperlink" Target="http://covers.book-outlet.ru/covers/978-5-227-07723-3.jpg" TargetMode="External"/><Relationship Id="rId2491" Type="http://schemas.openxmlformats.org/officeDocument/2006/relationships/hyperlink" Target="http://covers.book-outlet.ru/covers/978-5-227-07704-2.jpg" TargetMode="External"/><Relationship Id="rId2492" Type="http://schemas.openxmlformats.org/officeDocument/2006/relationships/hyperlink" Target="http://covers.book-outlet.ru/covers/978-5-227-09484-1.jpg" TargetMode="External"/><Relationship Id="rId2493" Type="http://schemas.openxmlformats.org/officeDocument/2006/relationships/hyperlink" Target="http://covers.book-outlet.ru/covers/978-5-227-08131-5.jpg" TargetMode="External"/><Relationship Id="rId2494" Type="http://schemas.openxmlformats.org/officeDocument/2006/relationships/hyperlink" Target="http://covers.book-outlet.ru/covers/978-5-227-07122-4.jpg" TargetMode="External"/><Relationship Id="rId2495" Type="http://schemas.openxmlformats.org/officeDocument/2006/relationships/hyperlink" Target="http://covers.book-outlet.ru/covers/978-5-227-07211-5.jpg" TargetMode="External"/><Relationship Id="rId2496" Type="http://schemas.openxmlformats.org/officeDocument/2006/relationships/hyperlink" Target="http://covers.book-outlet.ru/covers/978-5-227-04459-4.jpg" TargetMode="External"/><Relationship Id="rId2497" Type="http://schemas.openxmlformats.org/officeDocument/2006/relationships/hyperlink" Target="http://covers.book-outlet.ru/covers/978-5-227-07757-8.jpg" TargetMode="External"/><Relationship Id="rId2498" Type="http://schemas.openxmlformats.org/officeDocument/2006/relationships/hyperlink" Target="http://covers.book-outlet.ru/covers/978-5-227-08356-2.jpg" TargetMode="External"/><Relationship Id="rId2499" Type="http://schemas.openxmlformats.org/officeDocument/2006/relationships/hyperlink" Target="http://covers.book-outlet.ru/covers/978-5-227-06789-0.jpg" TargetMode="External"/><Relationship Id="rId2500" Type="http://schemas.openxmlformats.org/officeDocument/2006/relationships/hyperlink" Target="http://covers.book-outlet.ru/covers/978-5-227-09355-4.jpg" TargetMode="External"/><Relationship Id="rId2501" Type="http://schemas.openxmlformats.org/officeDocument/2006/relationships/hyperlink" Target="http://covers.book-outlet.ru/covers/978-5-227-06122-5.jpg" TargetMode="External"/><Relationship Id="rId2502" Type="http://schemas.openxmlformats.org/officeDocument/2006/relationships/hyperlink" Target="http://covers.book-outlet.ru/covers/978-5-227-09504-6.jpg" TargetMode="External"/><Relationship Id="rId2503" Type="http://schemas.openxmlformats.org/officeDocument/2006/relationships/hyperlink" Target="http://covers.book-outlet.ru/covers/978-5-227-08770-6.jpg" TargetMode="External"/><Relationship Id="rId2504" Type="http://schemas.openxmlformats.org/officeDocument/2006/relationships/hyperlink" Target="http://covers.book-outlet.ru/covers/978-5-227-06859-0.jpg" TargetMode="External"/><Relationship Id="rId2505" Type="http://schemas.openxmlformats.org/officeDocument/2006/relationships/hyperlink" Target="http://covers.book-outlet.ru/covers/978-5-227-07119-4.jpg" TargetMode="External"/><Relationship Id="rId2506" Type="http://schemas.openxmlformats.org/officeDocument/2006/relationships/hyperlink" Target="http://covers.book-outlet.ru/covers/978-5-227-04465-5.jpg" TargetMode="External"/><Relationship Id="rId2507" Type="http://schemas.openxmlformats.org/officeDocument/2006/relationships/hyperlink" Target="http://covers.book-outlet.ru/covers/978-5-227-07203-0.jpg" TargetMode="External"/><Relationship Id="rId2508" Type="http://schemas.openxmlformats.org/officeDocument/2006/relationships/hyperlink" Target="http://covers.book-outlet.ru/covers/978-5-227-06246-8.jpg" TargetMode="External"/><Relationship Id="rId2509" Type="http://schemas.openxmlformats.org/officeDocument/2006/relationships/hyperlink" Target="http://covers.book-outlet.ru/covers/978-5-227-08510-8.jpg" TargetMode="External"/><Relationship Id="rId2510" Type="http://schemas.openxmlformats.org/officeDocument/2006/relationships/hyperlink" Target="http://covers.book-outlet.ru/covers/978-5-227-04462-4.jpg" TargetMode="External"/><Relationship Id="rId2511" Type="http://schemas.openxmlformats.org/officeDocument/2006/relationships/hyperlink" Target="http://covers.book-outlet.ru/covers/978-5-227-04516-4.jpg" TargetMode="External"/><Relationship Id="rId2512" Type="http://schemas.openxmlformats.org/officeDocument/2006/relationships/hyperlink" Target="http://covers.book-outlet.ru/covers/978-5-227-07120-0.jpg" TargetMode="External"/><Relationship Id="rId2513" Type="http://schemas.openxmlformats.org/officeDocument/2006/relationships/hyperlink" Target="http://covers.book-outlet.ru/covers/978-5-227-06790-6.jpg" TargetMode="External"/><Relationship Id="rId2514" Type="http://schemas.openxmlformats.org/officeDocument/2006/relationships/hyperlink" Target="http://covers.book-outlet.ru/covers/978-5-227-09485-8.jpg" TargetMode="External"/><Relationship Id="rId2515" Type="http://schemas.openxmlformats.org/officeDocument/2006/relationships/hyperlink" Target="http://covers.book-outlet.ru/covers/978-5-227-07702-8.jpg" TargetMode="External"/><Relationship Id="rId2516" Type="http://schemas.openxmlformats.org/officeDocument/2006/relationships/hyperlink" Target="http://covers.book-outlet.ru/covers/978-5-227-09482-7.jpg" TargetMode="External"/><Relationship Id="rId2517" Type="http://schemas.openxmlformats.org/officeDocument/2006/relationships/hyperlink" Target="http://covers.book-outlet.ru/covers/978-5-227-08512-2.jpg" TargetMode="External"/><Relationship Id="rId2518" Type="http://schemas.openxmlformats.org/officeDocument/2006/relationships/hyperlink" Target="http://covers.book-outlet.ru/covers/978-5-227-07725-7.jpg" TargetMode="External"/><Relationship Id="rId2519" Type="http://schemas.openxmlformats.org/officeDocument/2006/relationships/hyperlink" Target="http://covers.book-outlet.ru/covers/978-5-227-08837-6.jpg" TargetMode="External"/><Relationship Id="rId2520" Type="http://schemas.openxmlformats.org/officeDocument/2006/relationships/hyperlink" Target="http://covers.book-outlet.ru/covers/978-5-227-06104-1.jpg" TargetMode="External"/><Relationship Id="rId2521" Type="http://schemas.openxmlformats.org/officeDocument/2006/relationships/hyperlink" Target="http://covers.book-outlet.ru/covers/978-5-227-08508-5.jpg" TargetMode="External"/><Relationship Id="rId2522" Type="http://schemas.openxmlformats.org/officeDocument/2006/relationships/hyperlink" Target="http://covers.book-outlet.ru/covers/978-5-227-07207-8.jpg" TargetMode="External"/><Relationship Id="rId2523" Type="http://schemas.openxmlformats.org/officeDocument/2006/relationships/hyperlink" Target="http://covers.book-outlet.ru/covers/978-5-227-06163-8.jpg" TargetMode="External"/><Relationship Id="rId2524" Type="http://schemas.openxmlformats.org/officeDocument/2006/relationships/hyperlink" Target="http://covers.book-outlet.ru/covers/978-5-227-08359-3.jpg" TargetMode="External"/><Relationship Id="rId2525" Type="http://schemas.openxmlformats.org/officeDocument/2006/relationships/hyperlink" Target="http://covers.book-outlet.ru/covers/978-5-227-04464-8.jpg" TargetMode="External"/><Relationship Id="rId2526" Type="http://schemas.openxmlformats.org/officeDocument/2006/relationships/hyperlink" Target="http://covers.book-outlet.ru/covers/978-5-227-09112-3.jpg" TargetMode="External"/><Relationship Id="rId2527" Type="http://schemas.openxmlformats.org/officeDocument/2006/relationships/hyperlink" Target="http://covers.book-outlet.ru/covers/978-5-227-08795-9.jpg" TargetMode="External"/><Relationship Id="rId2528" Type="http://schemas.openxmlformats.org/officeDocument/2006/relationships/hyperlink" Target="http://covers.book-outlet.ru/covers/978-5-227-06114-0.jpg" TargetMode="External"/><Relationship Id="rId2529" Type="http://schemas.openxmlformats.org/officeDocument/2006/relationships/hyperlink" Target="http://covers.book-outlet.ru/covers/978-5-227-07069-2.jpg" TargetMode="External"/><Relationship Id="rId2530" Type="http://schemas.openxmlformats.org/officeDocument/2006/relationships/hyperlink" Target="http://covers.book-outlet.ru/covers/978-5-227-07471-3.jpg" TargetMode="External"/><Relationship Id="rId2531" Type="http://schemas.openxmlformats.org/officeDocument/2006/relationships/hyperlink" Target="http://covers.book-outlet.ru/covers/978-5-227-05221-6.jpg" TargetMode="External"/><Relationship Id="rId2532" Type="http://schemas.openxmlformats.org/officeDocument/2006/relationships/hyperlink" Target="http://covers.book-outlet.ru/covers/978-5-227-08241-1.jpg" TargetMode="External"/><Relationship Id="rId2533" Type="http://schemas.openxmlformats.org/officeDocument/2006/relationships/hyperlink" Target="http://covers.book-outlet.ru/covers/978-5-227-07067-8.jpg" TargetMode="External"/><Relationship Id="rId2534" Type="http://schemas.openxmlformats.org/officeDocument/2006/relationships/hyperlink" Target="http://covers.book-outlet.ru/covers/978-5-227-02364-3.jpg" TargetMode="External"/><Relationship Id="rId2535" Type="http://schemas.openxmlformats.org/officeDocument/2006/relationships/hyperlink" Target="http://covers.book-outlet.ru/covers/978-5-227-05285-8.jpg" TargetMode="External"/><Relationship Id="rId2536" Type="http://schemas.openxmlformats.org/officeDocument/2006/relationships/hyperlink" Target="http://covers.book-outlet.ru/covers/978-5-227-04161-6.jpg" TargetMode="External"/><Relationship Id="rId2537" Type="http://schemas.openxmlformats.org/officeDocument/2006/relationships/hyperlink" Target="http://covers.book-outlet.ru/covers/978-5-227-06168-3.jpg" TargetMode="External"/><Relationship Id="rId2538" Type="http://schemas.openxmlformats.org/officeDocument/2006/relationships/hyperlink" Target="http://covers.book-outlet.ru/covers/978-5-227-05016-8.jpg" TargetMode="External"/><Relationship Id="rId2539" Type="http://schemas.openxmlformats.org/officeDocument/2006/relationships/hyperlink" Target="http://covers.book-outlet.ru/covers/978-5-227-02525-8.jpg" TargetMode="External"/><Relationship Id="rId2540" Type="http://schemas.openxmlformats.org/officeDocument/2006/relationships/hyperlink" Target="http://covers.book-outlet.ru/covers/978-5-227-02137-3.jpg" TargetMode="External"/><Relationship Id="rId2541" Type="http://schemas.openxmlformats.org/officeDocument/2006/relationships/hyperlink" Target="http://covers.book-outlet.ru/covers/978-5-227-05256-8.jpg" TargetMode="External"/><Relationship Id="rId2542" Type="http://schemas.openxmlformats.org/officeDocument/2006/relationships/hyperlink" Target="http://covers.book-outlet.ru/covers/978-5-227-06394-6.jpg" TargetMode="External"/><Relationship Id="rId2543" Type="http://schemas.openxmlformats.org/officeDocument/2006/relationships/hyperlink" Target="http://covers.book-outlet.ru/covers/978-5-227-02769-6.jpg" TargetMode="External"/><Relationship Id="rId2544" Type="http://schemas.openxmlformats.org/officeDocument/2006/relationships/hyperlink" Target="http://covers.book-outlet.ru/covers/978-5-227-06391-5.jpg" TargetMode="External"/><Relationship Id="rId2545" Type="http://schemas.openxmlformats.org/officeDocument/2006/relationships/hyperlink" Target="http://covers.book-outlet.ru/covers/978-5-227-02366-7.jpg" TargetMode="External"/><Relationship Id="rId2546" Type="http://schemas.openxmlformats.org/officeDocument/2006/relationships/hyperlink" Target="http://covers.book-outlet.ru/covers/978-5-227-02246-2.jpg" TargetMode="External"/><Relationship Id="rId2547" Type="http://schemas.openxmlformats.org/officeDocument/2006/relationships/hyperlink" Target="http://covers.book-outlet.ru/covers/978-5-227-08256-5.jpg" TargetMode="External"/><Relationship Id="rId2548" Type="http://schemas.openxmlformats.org/officeDocument/2006/relationships/hyperlink" Target="http://covers.book-outlet.ru/covers/978-5-227-02972-0.jpg" TargetMode="External"/><Relationship Id="rId2549" Type="http://schemas.openxmlformats.org/officeDocument/2006/relationships/hyperlink" Target="http://covers.book-outlet.ru/covers/978-5-227-03148-8.jpg" TargetMode="External"/><Relationship Id="rId2550" Type="http://schemas.openxmlformats.org/officeDocument/2006/relationships/hyperlink" Target="http://covers.book-outlet.ru/covers/978-5-227-02975-1.jpg" TargetMode="External"/><Relationship Id="rId2551" Type="http://schemas.openxmlformats.org/officeDocument/2006/relationships/hyperlink" Target="http://covers.book-outlet.ru/covers/978-5-227-05427-2.jpg" TargetMode="External"/><Relationship Id="rId2552" Type="http://schemas.openxmlformats.org/officeDocument/2006/relationships/hyperlink" Target="http://covers.book-outlet.ru/covers/978-5-227-08371-5.jpg" TargetMode="External"/><Relationship Id="rId2553" Type="http://schemas.openxmlformats.org/officeDocument/2006/relationships/hyperlink" Target="http://covers.book-outlet.ru/covers/978-5-227-05837-9.jpg" TargetMode="External"/><Relationship Id="rId2554" Type="http://schemas.openxmlformats.org/officeDocument/2006/relationships/hyperlink" Target="http://covers.book-outlet.ru/covers/978-5-227-04152-4.jpg" TargetMode="External"/><Relationship Id="rId2555" Type="http://schemas.openxmlformats.org/officeDocument/2006/relationships/hyperlink" Target="http://covers.book-outlet.ru/covers/978-5-227-03477-9.jpg" TargetMode="External"/><Relationship Id="rId2556" Type="http://schemas.openxmlformats.org/officeDocument/2006/relationships/hyperlink" Target="http://covers.book-outlet.ru/covers/978-5-227-06803-3.jpg" TargetMode="External"/><Relationship Id="rId2557" Type="http://schemas.openxmlformats.org/officeDocument/2006/relationships/hyperlink" Target="http://covers.book-outlet.ru/covers/978-5-227-05257-5.jpg" TargetMode="External"/><Relationship Id="rId2558" Type="http://schemas.openxmlformats.org/officeDocument/2006/relationships/hyperlink" Target="http://covers.book-outlet.ru/covers/978-5-227-07222-1.jpg" TargetMode="External"/><Relationship Id="rId2559" Type="http://schemas.openxmlformats.org/officeDocument/2006/relationships/hyperlink" Target="http://covers.book-outlet.ru/covers/978-5-227-03521-9.jpg" TargetMode="External"/><Relationship Id="rId2560" Type="http://schemas.openxmlformats.org/officeDocument/2006/relationships/hyperlink" Target="http://covers.book-outlet.ru/covers/978-5-227-03349-9.jpg" TargetMode="External"/><Relationship Id="rId2561" Type="http://schemas.openxmlformats.org/officeDocument/2006/relationships/hyperlink" Target="http://covers.book-outlet.ru/covers/978-5-227-05222-3.jpg" TargetMode="External"/><Relationship Id="rId2562" Type="http://schemas.openxmlformats.org/officeDocument/2006/relationships/hyperlink" Target="http://covers.book-outlet.ru/covers/978-5-227-08332-6.jpg" TargetMode="External"/><Relationship Id="rId2563" Type="http://schemas.openxmlformats.org/officeDocument/2006/relationships/hyperlink" Target="http://covers.book-outlet.ru/covers/978-5-227-02139-7.jpg" TargetMode="External"/><Relationship Id="rId2564" Type="http://schemas.openxmlformats.org/officeDocument/2006/relationships/hyperlink" Target="http://covers.book-outlet.ru/covers/978-5-227-05259-9.jpg" TargetMode="External"/><Relationship Id="rId2565" Type="http://schemas.openxmlformats.org/officeDocument/2006/relationships/hyperlink" Target="http://covers.book-outlet.ru/covers/978-5-227-06485-1.jpg" TargetMode="External"/><Relationship Id="rId2566" Type="http://schemas.openxmlformats.org/officeDocument/2006/relationships/hyperlink" Target="http://covers.book-outlet.ru/covers/978-5-227-05219-3.jpg" TargetMode="External"/><Relationship Id="rId2567" Type="http://schemas.openxmlformats.org/officeDocument/2006/relationships/hyperlink" Target="http://covers.book-outlet.ru/covers/978-5-227-07144-6.jpg" TargetMode="External"/><Relationship Id="rId2568" Type="http://schemas.openxmlformats.org/officeDocument/2006/relationships/hyperlink" Target="http://covers.book-outlet.ru/covers/978-5-227-03587-5.jpg" TargetMode="External"/><Relationship Id="rId2569" Type="http://schemas.openxmlformats.org/officeDocument/2006/relationships/hyperlink" Target="http://covers.book-outlet.ru/covers/978-5-227-07125-5.jpg" TargetMode="External"/><Relationship Id="rId2570" Type="http://schemas.openxmlformats.org/officeDocument/2006/relationships/hyperlink" Target="http://covers.book-outlet.ru/covers/978-5-227-05287-2.jpg" TargetMode="External"/><Relationship Id="rId2571" Type="http://schemas.openxmlformats.org/officeDocument/2006/relationships/hyperlink" Target="http://covers.book-outlet.ru/covers/978-5-227-04722-9.jpg" TargetMode="External"/><Relationship Id="rId2572" Type="http://schemas.openxmlformats.org/officeDocument/2006/relationships/hyperlink" Target="http://covers.book-outlet.ru/covers/978-5-227-06270-3.jpg" TargetMode="External"/><Relationship Id="rId2573" Type="http://schemas.openxmlformats.org/officeDocument/2006/relationships/hyperlink" Target="http://covers.book-outlet.ru/covers/978-5-227-02773-3.jpg" TargetMode="External"/><Relationship Id="rId2574" Type="http://schemas.openxmlformats.org/officeDocument/2006/relationships/hyperlink" Target="http://covers.book-outlet.ru/covers/978-5-227-02158-8.jpg" TargetMode="External"/><Relationship Id="rId2575" Type="http://schemas.openxmlformats.org/officeDocument/2006/relationships/hyperlink" Target="http://covers.book-outlet.ru/covers/978-5-227-05240-7.jpg" TargetMode="External"/><Relationship Id="rId2576" Type="http://schemas.openxmlformats.org/officeDocument/2006/relationships/hyperlink" Target="http://covers.book-outlet.ru/covers/978-5-227-08136-0.jpg" TargetMode="External"/><Relationship Id="rId2577" Type="http://schemas.openxmlformats.org/officeDocument/2006/relationships/hyperlink" Target="http://covers.book-outlet.ru/covers/978-5-227-04228-6.jpg" TargetMode="External"/><Relationship Id="rId2578" Type="http://schemas.openxmlformats.org/officeDocument/2006/relationships/hyperlink" Target="http://covers.book-outlet.ru/covers/978-5-227-04846-2.jpg" TargetMode="External"/><Relationship Id="rId2579" Type="http://schemas.openxmlformats.org/officeDocument/2006/relationships/hyperlink" Target="http://covers.book-outlet.ru/covers/978-5-227-08228-2.jpg" TargetMode="External"/><Relationship Id="rId2580" Type="http://schemas.openxmlformats.org/officeDocument/2006/relationships/hyperlink" Target="http://covers.book-outlet.ru/covers/978-5-227-05446-3.jpg" TargetMode="External"/><Relationship Id="rId2581" Type="http://schemas.openxmlformats.org/officeDocument/2006/relationships/hyperlink" Target="http://covers.book-outlet.ru/covers/978-5-227-02524-1.jpg" TargetMode="External"/><Relationship Id="rId2582" Type="http://schemas.openxmlformats.org/officeDocument/2006/relationships/hyperlink" Target="http://covers.book-outlet.ru/covers/978-5-227-02544-9.jpg" TargetMode="External"/><Relationship Id="rId2583" Type="http://schemas.openxmlformats.org/officeDocument/2006/relationships/hyperlink" Target="http://covers.book-outlet.ru/covers/978-5-227-07290-0.jpg" TargetMode="External"/><Relationship Id="rId2584" Type="http://schemas.openxmlformats.org/officeDocument/2006/relationships/hyperlink" Target="http://covers.book-outlet.ru/covers/978-5-227-05433-3.jpg" TargetMode="External"/><Relationship Id="rId2585" Type="http://schemas.openxmlformats.org/officeDocument/2006/relationships/hyperlink" Target="http://covers.book-outlet.ru/covers/978-5-227-02275-2.jpg" TargetMode="External"/><Relationship Id="rId2586" Type="http://schemas.openxmlformats.org/officeDocument/2006/relationships/hyperlink" Target="http://covers.book-outlet.ru/covers/978-5-227-06406-6.jpg" TargetMode="External"/><Relationship Id="rId2587" Type="http://schemas.openxmlformats.org/officeDocument/2006/relationships/hyperlink" Target="http://covers.book-outlet.ru/covers/978-5-227-06487-5.jpg" TargetMode="External"/><Relationship Id="rId2588" Type="http://schemas.openxmlformats.org/officeDocument/2006/relationships/hyperlink" Target="http://covers.book-outlet.ru/covers/978-5-227-02245-5.jpg" TargetMode="External"/><Relationship Id="rId2589" Type="http://schemas.openxmlformats.org/officeDocument/2006/relationships/hyperlink" Target="http://covers.book-outlet.ru/covers/978-5-227-03894-4.jpg" TargetMode="External"/><Relationship Id="rId2590" Type="http://schemas.openxmlformats.org/officeDocument/2006/relationships/hyperlink" Target="http://covers.book-outlet.ru/covers/978-5-227-05313-8.jpg" TargetMode="External"/><Relationship Id="rId2591" Type="http://schemas.openxmlformats.org/officeDocument/2006/relationships/hyperlink" Target="http://covers.book-outlet.ru/covers/978-5-227-03895-1.jpg" TargetMode="External"/><Relationship Id="rId2592" Type="http://schemas.openxmlformats.org/officeDocument/2006/relationships/hyperlink" Target="http://covers.book-outlet.ru/covers/978-5-227-07317-4.jpg" TargetMode="External"/><Relationship Id="rId2593" Type="http://schemas.openxmlformats.org/officeDocument/2006/relationships/hyperlink" Target="http://covers.book-outlet.ru/covers/978-5-227-02957-7.jpg" TargetMode="External"/><Relationship Id="rId2594" Type="http://schemas.openxmlformats.org/officeDocument/2006/relationships/hyperlink" Target="http://covers.book-outlet.ru/covers/978-5-227-04442-6.jpg" TargetMode="External"/><Relationship Id="rId2595" Type="http://schemas.openxmlformats.org/officeDocument/2006/relationships/hyperlink" Target="http://covers.book-outlet.ru/covers/978-5-227-05652-8.jpg" TargetMode="External"/><Relationship Id="rId2596" Type="http://schemas.openxmlformats.org/officeDocument/2006/relationships/hyperlink" Target="http://covers.book-outlet.ru/covers/978-5-227-03478-6.jpg" TargetMode="External"/><Relationship Id="rId2597" Type="http://schemas.openxmlformats.org/officeDocument/2006/relationships/hyperlink" Target="http://covers.book-outlet.ru/covers/978-5-227-02399-5.jpg" TargetMode="External"/><Relationship Id="rId2598" Type="http://schemas.openxmlformats.org/officeDocument/2006/relationships/hyperlink" Target="http://covers.book-outlet.ru/covers/978-5-227-03835-7.jpg" TargetMode="External"/><Relationship Id="rId2599" Type="http://schemas.openxmlformats.org/officeDocument/2006/relationships/hyperlink" Target="http://covers.book-outlet.ru/covers/978-5-227-04094-7.jpg" TargetMode="External"/><Relationship Id="rId2600" Type="http://schemas.openxmlformats.org/officeDocument/2006/relationships/hyperlink" Target="http://covers.book-outlet.ru/covers/978-5-227-08365-4.jpg" TargetMode="External"/><Relationship Id="rId2601" Type="http://schemas.openxmlformats.org/officeDocument/2006/relationships/hyperlink" Target="http://covers.book-outlet.ru/covers/978-5-227-08331-9.jpg" TargetMode="External"/><Relationship Id="rId2602" Type="http://schemas.openxmlformats.org/officeDocument/2006/relationships/hyperlink" Target="http://covers.book-outlet.ru/covers/978-5-227-08341-8.jpg" TargetMode="External"/><Relationship Id="rId2603" Type="http://schemas.openxmlformats.org/officeDocument/2006/relationships/hyperlink" Target="http://covers.book-outlet.ru/covers/978-5-227-04221-7.jpg" TargetMode="External"/><Relationship Id="rId2604" Type="http://schemas.openxmlformats.org/officeDocument/2006/relationships/hyperlink" Target="http://covers.book-outlet.ru/covers/978-5-227-04847-9.jpg" TargetMode="External"/><Relationship Id="rId2605" Type="http://schemas.openxmlformats.org/officeDocument/2006/relationships/hyperlink" Target="http://covers.book-outlet.ru/covers/978-5-227-08403-3.jpg" TargetMode="External"/><Relationship Id="rId2606" Type="http://schemas.openxmlformats.org/officeDocument/2006/relationships/hyperlink" Target="http://covers.book-outlet.ru/covers/978-5-227-04971-1.jpg" TargetMode="External"/><Relationship Id="rId2607" Type="http://schemas.openxmlformats.org/officeDocument/2006/relationships/hyperlink" Target="http://covers.book-outlet.ru/covers/978-5-227-06543-8.jpg" TargetMode="External"/><Relationship Id="rId2608" Type="http://schemas.openxmlformats.org/officeDocument/2006/relationships/hyperlink" Target="http://covers.book-outlet.ru/covers/978-5-9524-4782-0.jpg" TargetMode="External"/><Relationship Id="rId2609" Type="http://schemas.openxmlformats.org/officeDocument/2006/relationships/hyperlink" Target="http://covers.book-outlet.ru/covers/978-5-227-05254-4.jpg" TargetMode="External"/><Relationship Id="rId2610" Type="http://schemas.openxmlformats.org/officeDocument/2006/relationships/hyperlink" Target="http://covers.book-outlet.ru/covers/978-5-227-05286-5.jpg" TargetMode="External"/><Relationship Id="rId2611" Type="http://schemas.openxmlformats.org/officeDocument/2006/relationships/hyperlink" Target="http://covers.book-outlet.ru/covers/978-5-227-05051-9.jpg" TargetMode="External"/><Relationship Id="rId2612" Type="http://schemas.openxmlformats.org/officeDocument/2006/relationships/hyperlink" Target="http://covers.book-outlet.ru/covers/978-5-227-05060-1.jpg" TargetMode="External"/><Relationship Id="rId2613" Type="http://schemas.openxmlformats.org/officeDocument/2006/relationships/hyperlink" Target="http://covers.book-outlet.ru/covers/978-5-227-03591-2.jpg" TargetMode="External"/><Relationship Id="rId2614" Type="http://schemas.openxmlformats.org/officeDocument/2006/relationships/hyperlink" Target="http://covers.book-outlet.ru/covers/978-5-227-02543-2.jpg" TargetMode="External"/><Relationship Id="rId2615" Type="http://schemas.openxmlformats.org/officeDocument/2006/relationships/hyperlink" Target="http://covers.book-outlet.ru/covers/978-5-227-05318-3.jpg" TargetMode="External"/><Relationship Id="rId2616" Type="http://schemas.openxmlformats.org/officeDocument/2006/relationships/hyperlink" Target="http://covers.book-outlet.ru/covers/978-5-227-02982-9.jpg" TargetMode="External"/><Relationship Id="rId2617" Type="http://schemas.openxmlformats.org/officeDocument/2006/relationships/hyperlink" Target="http://covers.book-outlet.ru/covers/978-5-227-02542-5.jpg" TargetMode="External"/><Relationship Id="rId2618" Type="http://schemas.openxmlformats.org/officeDocument/2006/relationships/hyperlink" Target="http://covers.book-outlet.ru/covers/978-5-227-07691-5.jpg" TargetMode="External"/><Relationship Id="rId2619" Type="http://schemas.openxmlformats.org/officeDocument/2006/relationships/hyperlink" Target="http://covers.book-outlet.ru/covers/978-5-227-05687-0.jpg" TargetMode="External"/><Relationship Id="rId2620" Type="http://schemas.openxmlformats.org/officeDocument/2006/relationships/hyperlink" Target="http://covers.book-outlet.ru/covers/978-5-9524-4557-4.jpg" TargetMode="External"/><Relationship Id="rId2621" Type="http://schemas.openxmlformats.org/officeDocument/2006/relationships/hyperlink" Target="http://covers.book-outlet.ru/covers/978-5-227-05631-3.jpg" TargetMode="External"/><Relationship Id="rId2622" Type="http://schemas.openxmlformats.org/officeDocument/2006/relationships/hyperlink" Target="http://covers.book-outlet.ru/covers/978-5-227-05020-5.jpg" TargetMode="External"/><Relationship Id="rId2623" Type="http://schemas.openxmlformats.org/officeDocument/2006/relationships/hyperlink" Target="http://covers.book-outlet.ru/covers/978-5-227-04454-9.jpg" TargetMode="External"/><Relationship Id="rId2624" Type="http://schemas.openxmlformats.org/officeDocument/2006/relationships/hyperlink" Target="http://covers.book-outlet.ru/covers/978-5-227-05434-0.jpg" TargetMode="External"/><Relationship Id="rId2625" Type="http://schemas.openxmlformats.org/officeDocument/2006/relationships/hyperlink" Target="http://covers.book-outlet.ru/covers/978-5-227-07291-7.jpg" TargetMode="External"/><Relationship Id="rId2626" Type="http://schemas.openxmlformats.org/officeDocument/2006/relationships/hyperlink" Target="http://covers.book-outlet.ru/covers/978-5-227-03473-1.jpg" TargetMode="External"/><Relationship Id="rId2627" Type="http://schemas.openxmlformats.org/officeDocument/2006/relationships/hyperlink" Target="http://covers.book-outlet.ru/covers/978-5-227-02661-3.jpg" TargetMode="External"/><Relationship Id="rId2628" Type="http://schemas.openxmlformats.org/officeDocument/2006/relationships/hyperlink" Target="http://covers.book-outlet.ru/covers/978-5-227-04445-7.jpg" TargetMode="External"/><Relationship Id="rId2629" Type="http://schemas.openxmlformats.org/officeDocument/2006/relationships/hyperlink" Target="http://covers.book-outlet.ru/covers/978-5-227-02522-7.jpg" TargetMode="External"/><Relationship Id="rId2630" Type="http://schemas.openxmlformats.org/officeDocument/2006/relationships/hyperlink" Target="http://covers.book-outlet.ru/covers/978-5-227-03848-7.jpg" TargetMode="External"/><Relationship Id="rId2631" Type="http://schemas.openxmlformats.org/officeDocument/2006/relationships/hyperlink" Target="http://covers.book-outlet.ru/covers/978-5-227-08257-2.jpg" TargetMode="External"/><Relationship Id="rId2632" Type="http://schemas.openxmlformats.org/officeDocument/2006/relationships/hyperlink" Target="http://covers.book-outlet.ru/covers/978-5-227-08158-2.jpg" TargetMode="External"/><Relationship Id="rId2633" Type="http://schemas.openxmlformats.org/officeDocument/2006/relationships/hyperlink" Target="http://covers.book-outlet.ru/covers/978-5-227-04353-5.jpg" TargetMode="External"/><Relationship Id="rId2634" Type="http://schemas.openxmlformats.org/officeDocument/2006/relationships/hyperlink" Target="http://covers.book-outlet.ru/covers/978-5-227-02138-0.jpg" TargetMode="External"/><Relationship Id="rId2635" Type="http://schemas.openxmlformats.org/officeDocument/2006/relationships/hyperlink" Target="http://covers.book-outlet.ru/covers/978-5-227-04444-0.jpg" TargetMode="External"/><Relationship Id="rId2636" Type="http://schemas.openxmlformats.org/officeDocument/2006/relationships/hyperlink" Target="http://covers.book-outlet.ru/covers/978-5-227-06205-5.jpg" TargetMode="External"/><Relationship Id="rId2637" Type="http://schemas.openxmlformats.org/officeDocument/2006/relationships/hyperlink" Target="http://covers.book-outlet.ru/covers/978-5-227-04845-5.jpg" TargetMode="External"/><Relationship Id="rId2638" Type="http://schemas.openxmlformats.org/officeDocument/2006/relationships/hyperlink" Target="http://covers.book-outlet.ru/covers/978-5-227-04843-1.jpg" TargetMode="External"/><Relationship Id="rId2639" Type="http://schemas.openxmlformats.org/officeDocument/2006/relationships/hyperlink" Target="http://covers.book-outlet.ru/covers/978-5-227-06792-0.jpg" TargetMode="External"/><Relationship Id="rId2640" Type="http://schemas.openxmlformats.org/officeDocument/2006/relationships/hyperlink" Target="http://covers.book-outlet.ru/covers/978-5-227-04309-2.jpg" TargetMode="External"/><Relationship Id="rId2641" Type="http://schemas.openxmlformats.org/officeDocument/2006/relationships/hyperlink" Target="http://covers.book-outlet.ru/covers/978-5-227-07325-9.jpg" TargetMode="External"/><Relationship Id="rId2642" Type="http://schemas.openxmlformats.org/officeDocument/2006/relationships/hyperlink" Target="http://covers.book-outlet.ru/covers/978-5-227-04425-9.jpg" TargetMode="External"/><Relationship Id="rId2643" Type="http://schemas.openxmlformats.org/officeDocument/2006/relationships/hyperlink" Target="http://covers.book-outlet.ru/covers/978-5-227-06714-2.jpg" TargetMode="External"/><Relationship Id="rId2644" Type="http://schemas.openxmlformats.org/officeDocument/2006/relationships/hyperlink" Target="http://covers.book-outlet.ru/covers/978-5-227-07318-1.jpg" TargetMode="External"/><Relationship Id="rId2645" Type="http://schemas.openxmlformats.org/officeDocument/2006/relationships/hyperlink" Target="http://covers.book-outlet.ru/covers/978-5-227-03707-7.jpg" TargetMode="External"/><Relationship Id="rId2646" Type="http://schemas.openxmlformats.org/officeDocument/2006/relationships/hyperlink" Target="http://covers.book-outlet.ru/covers/978-5-227-06395-3.jpg" TargetMode="External"/><Relationship Id="rId2647" Type="http://schemas.openxmlformats.org/officeDocument/2006/relationships/hyperlink" Target="http://covers.book-outlet.ru/covers/978-5-227-06540-7.jpg" TargetMode="External"/><Relationship Id="rId2648" Type="http://schemas.openxmlformats.org/officeDocument/2006/relationships/hyperlink" Target="http://covers.book-outlet.ru/covers/978-5-227-08404-0.jpg" TargetMode="External"/><Relationship Id="rId2649" Type="http://schemas.openxmlformats.org/officeDocument/2006/relationships/hyperlink" Target="http://covers.book-outlet.ru/covers/978-5-227-05288-9.jpg" TargetMode="External"/><Relationship Id="rId2650" Type="http://schemas.openxmlformats.org/officeDocument/2006/relationships/hyperlink" Target="http://covers.book-outlet.ru/covers/978-5-227-05833-1.jpg" TargetMode="External"/><Relationship Id="rId2651" Type="http://schemas.openxmlformats.org/officeDocument/2006/relationships/hyperlink" Target="http://covers.book-outlet.ru/covers/978-5-227-02837-2.jpg" TargetMode="External"/><Relationship Id="rId2652" Type="http://schemas.openxmlformats.org/officeDocument/2006/relationships/hyperlink" Target="http://covers.book-outlet.ru/covers/978-5-227-06791-3.jpg" TargetMode="External"/><Relationship Id="rId2653" Type="http://schemas.openxmlformats.org/officeDocument/2006/relationships/hyperlink" Target="http://covers.book-outlet.ru/covers/978-5-227-02370-4.jpg" TargetMode="External"/><Relationship Id="rId2654" Type="http://schemas.openxmlformats.org/officeDocument/2006/relationships/hyperlink" Target="http://covers.book-outlet.ru/covers/978-5-227-03702-2.jpg" TargetMode="External"/><Relationship Id="rId2655" Type="http://schemas.openxmlformats.org/officeDocument/2006/relationships/hyperlink" Target="http://covers.book-outlet.ru/covers/978-5-227-05410-4.jpg" TargetMode="External"/><Relationship Id="rId2656" Type="http://schemas.openxmlformats.org/officeDocument/2006/relationships/hyperlink" Target="http://covers.book-outlet.ru/covers/978-5-227-05606-1.jpg" TargetMode="External"/><Relationship Id="rId2657" Type="http://schemas.openxmlformats.org/officeDocument/2006/relationships/hyperlink" Target="http://covers.book-outlet.ru/covers/978-5-227-08134-6.jpg" TargetMode="External"/><Relationship Id="rId2658" Type="http://schemas.openxmlformats.org/officeDocument/2006/relationships/hyperlink" Target="http://covers.book-outlet.ru/covers/978-5-227-03121-1.jpg" TargetMode="External"/><Relationship Id="rId2659" Type="http://schemas.openxmlformats.org/officeDocument/2006/relationships/hyperlink" Target="http://covers.book-outlet.ru/covers/978-5-227-02279-0.jpg" TargetMode="External"/><Relationship Id="rId2660" Type="http://schemas.openxmlformats.org/officeDocument/2006/relationships/hyperlink" Target="http://covers.book-outlet.ru/covers/978-5-227-06753-1.jpg" TargetMode="External"/><Relationship Id="rId2661" Type="http://schemas.openxmlformats.org/officeDocument/2006/relationships/hyperlink" Target="http://covers.book-outlet.ru/covers/978-5-227-07324-2.jpg" TargetMode="External"/><Relationship Id="rId2662" Type="http://schemas.openxmlformats.org/officeDocument/2006/relationships/hyperlink" Target="http://covers.book-outlet.ru/covers/978-5-227-06933-7.jpg" TargetMode="External"/><Relationship Id="rId2663" Type="http://schemas.openxmlformats.org/officeDocument/2006/relationships/hyperlink" Target="http://covers.book-outlet.ru/covers/978-5-227-05013-7.jpg" TargetMode="External"/><Relationship Id="rId2664" Type="http://schemas.openxmlformats.org/officeDocument/2006/relationships/hyperlink" Target="http://covers.book-outlet.ru/covers/978-5-227-05494-4.jpg" TargetMode="External"/><Relationship Id="rId2665" Type="http://schemas.openxmlformats.org/officeDocument/2006/relationships/hyperlink" Target="http://covers.book-outlet.ru/covers/978-5-227-07312-9.jpg" TargetMode="External"/><Relationship Id="rId2666" Type="http://schemas.openxmlformats.org/officeDocument/2006/relationships/hyperlink" Target="http://covers.book-outlet.ru/covers/978-5-227-03283-6.jpg" TargetMode="External"/><Relationship Id="rId2667" Type="http://schemas.openxmlformats.org/officeDocument/2006/relationships/hyperlink" Target="http://covers.book-outlet.ru/covers/978-5-227-05658-0.jpg" TargetMode="External"/><Relationship Id="rId2668" Type="http://schemas.openxmlformats.org/officeDocument/2006/relationships/hyperlink" Target="http://covers.book-outlet.ru/covers/978-5-4444-2204-5.jpg" TargetMode="External"/><Relationship Id="rId2669" Type="http://schemas.openxmlformats.org/officeDocument/2006/relationships/hyperlink" Target="http://covers.book-outlet.ru/covers/978-5-89355-686-5.jpg" TargetMode="External"/><Relationship Id="rId2670" Type="http://schemas.openxmlformats.org/officeDocument/2006/relationships/hyperlink" Target="http://covers.book-outlet.ru/covers/978-5-699-75216-4.jpg" TargetMode="External"/><Relationship Id="rId2671" Type="http://schemas.openxmlformats.org/officeDocument/2006/relationships/hyperlink" Target="http://covers.book-outlet.ru/covers/978-5-04-098426-8.jpg" TargetMode="External"/><Relationship Id="rId2672" Type="http://schemas.openxmlformats.org/officeDocument/2006/relationships/hyperlink" Target="http://covers.book-outlet.ru/covers/978-5-17-100622-8.jpg" TargetMode="External"/><Relationship Id="rId2673" Type="http://schemas.openxmlformats.org/officeDocument/2006/relationships/hyperlink" Target="http://covers.book-outlet.ru/covers/978-5-17-117753-9.jpg" TargetMode="External"/><Relationship Id="rId2674" Type="http://schemas.openxmlformats.org/officeDocument/2006/relationships/hyperlink" Target="http://covers.book-outlet.ru/covers/978-5-17-116215-3.jpg" TargetMode="External"/><Relationship Id="rId2675" Type="http://schemas.openxmlformats.org/officeDocument/2006/relationships/hyperlink" Target="http://covers.book-outlet.ru/covers/978-5-17-102581-6.jpg" TargetMode="External"/><Relationship Id="rId2676" Type="http://schemas.openxmlformats.org/officeDocument/2006/relationships/hyperlink" Target="http://covers.book-outlet.ru/covers/978-5-17-108076-1.jpg" TargetMode="External"/><Relationship Id="rId2677" Type="http://schemas.openxmlformats.org/officeDocument/2006/relationships/hyperlink" Target="http://covers.book-outlet.ru/covers/978-5-17-121244-5.jpg" TargetMode="External"/><Relationship Id="rId2678" Type="http://schemas.openxmlformats.org/officeDocument/2006/relationships/hyperlink" Target="http://covers.book-outlet.ru/covers/978-5-17-112442-7.jpg" TargetMode="External"/><Relationship Id="rId2679" Type="http://schemas.openxmlformats.org/officeDocument/2006/relationships/hyperlink" Target="http://covers.book-outlet.ru/covers/978-5-17-115101-0.jpg" TargetMode="External"/><Relationship Id="rId2680" Type="http://schemas.openxmlformats.org/officeDocument/2006/relationships/hyperlink" Target="http://covers.book-outlet.ru/covers/978-5-17-107620-7.jpg" TargetMode="External"/><Relationship Id="rId2681" Type="http://schemas.openxmlformats.org/officeDocument/2006/relationships/hyperlink" Target="http://covers.book-outlet.ru/covers/978-5-17-107126-4.jpg" TargetMode="External"/><Relationship Id="rId2682" Type="http://schemas.openxmlformats.org/officeDocument/2006/relationships/hyperlink" Target="http://covers.book-outlet.ru/covers/978-5-17-111138-0.jpg" TargetMode="External"/><Relationship Id="rId2683" Type="http://schemas.openxmlformats.org/officeDocument/2006/relationships/hyperlink" Target="http://covers.book-outlet.ru/covers/978-5-17-135639-2.jpg" TargetMode="External"/><Relationship Id="rId2684" Type="http://schemas.openxmlformats.org/officeDocument/2006/relationships/hyperlink" Target="http://covers.book-outlet.ru/covers/978-5-17-982515-9.jpg" TargetMode="External"/><Relationship Id="rId2685" Type="http://schemas.openxmlformats.org/officeDocument/2006/relationships/hyperlink" Target="http://covers.book-outlet.ru/covers/978-5-17-109637-3.jpg" TargetMode="External"/><Relationship Id="rId2686" Type="http://schemas.openxmlformats.org/officeDocument/2006/relationships/hyperlink" Target="http://covers.book-outlet.ru/covers/978-5-17-113147-0.jpg" TargetMode="External"/><Relationship Id="rId2687" Type="http://schemas.openxmlformats.org/officeDocument/2006/relationships/hyperlink" Target="http://covers.book-outlet.ru/covers/978-5-17-117661-7.jpg" TargetMode="External"/><Relationship Id="rId2688" Type="http://schemas.openxmlformats.org/officeDocument/2006/relationships/hyperlink" Target="http://covers.book-outlet.ru/covers/978-5-17-107510-1.jpg" TargetMode="External"/><Relationship Id="rId2689" Type="http://schemas.openxmlformats.org/officeDocument/2006/relationships/hyperlink" Target="http://covers.book-outlet.ru/covers/978-5-17-111429-9.jpg" TargetMode="External"/><Relationship Id="rId2690" Type="http://schemas.openxmlformats.org/officeDocument/2006/relationships/hyperlink" Target="http://covers.book-outlet.ru/covers/978-5-17-102101-6.jpg" TargetMode="External"/><Relationship Id="rId2691" Type="http://schemas.openxmlformats.org/officeDocument/2006/relationships/hyperlink" Target="http://covers.book-outlet.ru/covers/978-5-17-088794-1.jpg" TargetMode="External"/><Relationship Id="rId2692" Type="http://schemas.openxmlformats.org/officeDocument/2006/relationships/hyperlink" Target="http://covers.book-outlet.ru/covers/978-5-17-117370-8.jpg" TargetMode="External"/><Relationship Id="rId2693" Type="http://schemas.openxmlformats.org/officeDocument/2006/relationships/hyperlink" Target="http://covers.book-outlet.ru/covers/978-5-17-135959-1.jpg" TargetMode="External"/><Relationship Id="rId2694" Type="http://schemas.openxmlformats.org/officeDocument/2006/relationships/hyperlink" Target="http://covers.book-outlet.ru/covers/978-5-17-091263-6.jpg" TargetMode="External"/><Relationship Id="rId2695" Type="http://schemas.openxmlformats.org/officeDocument/2006/relationships/hyperlink" Target="http://covers.book-outlet.ru/covers/978-5-17-121495-1.jpg" TargetMode="External"/><Relationship Id="rId2696" Type="http://schemas.openxmlformats.org/officeDocument/2006/relationships/hyperlink" Target="http://covers.book-outlet.ru/covers/978-5-17-108211-6.jpg" TargetMode="External"/><Relationship Id="rId2697" Type="http://schemas.openxmlformats.org/officeDocument/2006/relationships/hyperlink" Target="http://covers.book-outlet.ru/covers/978-5-17-115103-4.jpg" TargetMode="External"/><Relationship Id="rId2698" Type="http://schemas.openxmlformats.org/officeDocument/2006/relationships/hyperlink" Target="http://covers.book-outlet.ru/covers/978-5-17-120992-6.jpg" TargetMode="External"/><Relationship Id="rId2699" Type="http://schemas.openxmlformats.org/officeDocument/2006/relationships/hyperlink" Target="http://covers.book-outlet.ru/covers/978-5-17-982364-3.jpg" TargetMode="External"/><Relationship Id="rId2700" Type="http://schemas.openxmlformats.org/officeDocument/2006/relationships/hyperlink" Target="http://covers.book-outlet.ru/covers/978-5-17-109356-3.jpg" TargetMode="External"/><Relationship Id="rId2701" Type="http://schemas.openxmlformats.org/officeDocument/2006/relationships/hyperlink" Target="http://covers.book-outlet.ru/covers/978-5-17-116642-7.jpg" TargetMode="External"/><Relationship Id="rId2702" Type="http://schemas.openxmlformats.org/officeDocument/2006/relationships/hyperlink" Target="http://covers.book-outlet.ru/covers/978-5-17-102857-2.jpg" TargetMode="External"/><Relationship Id="rId2703" Type="http://schemas.openxmlformats.org/officeDocument/2006/relationships/hyperlink" Target="http://covers.book-outlet.ru/covers/978-5-17-117455-2.jpg" TargetMode="External"/><Relationship Id="rId2704" Type="http://schemas.openxmlformats.org/officeDocument/2006/relationships/hyperlink" Target="http://covers.book-outlet.ru/covers/978-5-222-36481-9.jpg" TargetMode="External"/><Relationship Id="rId2705" Type="http://schemas.openxmlformats.org/officeDocument/2006/relationships/hyperlink" Target="http://covers.book-outlet.ru/covers/978-5-222-32684-8.jpg" TargetMode="External"/><Relationship Id="rId2706" Type="http://schemas.openxmlformats.org/officeDocument/2006/relationships/hyperlink" Target="http://covers.book-outlet.ru/covers/978-5-222-26759-2.jpg" TargetMode="External"/><Relationship Id="rId2707" Type="http://schemas.openxmlformats.org/officeDocument/2006/relationships/hyperlink" Target="http://covers.book-outlet.ru/covers/978-5-222-37498-6.jpg" TargetMode="External"/><Relationship Id="rId2708" Type="http://schemas.openxmlformats.org/officeDocument/2006/relationships/hyperlink" Target="http://covers.book-outlet.ru/covers/978-5-222-25922-1.jpg" TargetMode="External"/><Relationship Id="rId2709" Type="http://schemas.openxmlformats.org/officeDocument/2006/relationships/hyperlink" Target="http://covers.book-outlet.ru/covers/978-5-222-36346-1.jpg" TargetMode="External"/><Relationship Id="rId2710" Type="http://schemas.openxmlformats.org/officeDocument/2006/relationships/hyperlink" Target="http://covers.book-outlet.ru/covers/978-5-222-32446-2.jpg" TargetMode="External"/><Relationship Id="rId2711" Type="http://schemas.openxmlformats.org/officeDocument/2006/relationships/hyperlink" Target="http://covers.book-outlet.ru/covers/978-5-222-31528-6.jpg" TargetMode="External"/><Relationship Id="rId2712" Type="http://schemas.openxmlformats.org/officeDocument/2006/relationships/hyperlink" Target="http://covers.book-outlet.ru/covers/978-5-222-36269-3.jpg" TargetMode="External"/><Relationship Id="rId2713" Type="http://schemas.openxmlformats.org/officeDocument/2006/relationships/hyperlink" Target="http://covers.book-outlet.ru/covers/978-5-222-31519-4.jpg" TargetMode="External"/><Relationship Id="rId2714" Type="http://schemas.openxmlformats.org/officeDocument/2006/relationships/hyperlink" Target="http://covers.book-outlet.ru/covers/978-5-699-86742-4.jpg" TargetMode="External"/><Relationship Id="rId2715" Type="http://schemas.openxmlformats.org/officeDocument/2006/relationships/hyperlink" Target="http://covers.book-outlet.ru/covers/978-5-699-71542-8.jpg" TargetMode="External"/><Relationship Id="rId2716" Type="http://schemas.openxmlformats.org/officeDocument/2006/relationships/hyperlink" Target="http://covers.book-outlet.ru/covers/978-5-04-100526-9.jpg" TargetMode="External"/><Relationship Id="rId2717" Type="http://schemas.openxmlformats.org/officeDocument/2006/relationships/hyperlink" Target="http://covers.book-outlet.ru/covers/978-5-04-104427-5.jpg" TargetMode="External"/><Relationship Id="rId2718" Type="http://schemas.openxmlformats.org/officeDocument/2006/relationships/hyperlink" Target="http://covers.book-outlet.ru/covers/978-5-04-090500-3.jpg" TargetMode="External"/><Relationship Id="rId2719" Type="http://schemas.openxmlformats.org/officeDocument/2006/relationships/hyperlink" Target="http://covers.book-outlet.ru/covers/978-5-04-106057-2.jpg" TargetMode="External"/><Relationship Id="rId2720" Type="http://schemas.openxmlformats.org/officeDocument/2006/relationships/hyperlink" Target="http://covers.book-outlet.ru/covers/978-617-12-7121-0.jpg" TargetMode="External"/><Relationship Id="rId2721" Type="http://schemas.openxmlformats.org/officeDocument/2006/relationships/hyperlink" Target="http://covers.book-outlet.ru/covers/5-9524-0850-8.jpg" TargetMode="External"/><Relationship Id="rId2722" Type="http://schemas.openxmlformats.org/officeDocument/2006/relationships/hyperlink" Target="http://covers.book-outlet.ru/covers/5-227-00857-4.jpg" TargetMode="External"/><Relationship Id="rId2723" Type="http://schemas.openxmlformats.org/officeDocument/2006/relationships/hyperlink" Target="http://covers.book-outlet.ru/covers/978-5-17-112466-3.jpg" TargetMode="External"/><Relationship Id="rId2724" Type="http://schemas.openxmlformats.org/officeDocument/2006/relationships/hyperlink" Target="http://covers.book-outlet.ru/covers/978-5-17-101399-8.jpg" TargetMode="External"/><Relationship Id="rId2725" Type="http://schemas.openxmlformats.org/officeDocument/2006/relationships/hyperlink" Target="http://covers.book-outlet.ru/covers/978-5-906861-34-4.jpg" TargetMode="External"/><Relationship Id="rId2726" Type="http://schemas.openxmlformats.org/officeDocument/2006/relationships/hyperlink" Target="http://covers.book-outlet.ru/covers/978-5-17-096768-1.jpg" TargetMode="External"/><Relationship Id="rId2727" Type="http://schemas.openxmlformats.org/officeDocument/2006/relationships/hyperlink" Target="http://covers.book-outlet.ru/covers/978-5-17-117721-8.jpg" TargetMode="External"/><Relationship Id="rId2728" Type="http://schemas.openxmlformats.org/officeDocument/2006/relationships/hyperlink" Target="http://covers.book-outlet.ru/covers/978-5-222-33976-3.jpg" TargetMode="External"/><Relationship Id="rId2729" Type="http://schemas.openxmlformats.org/officeDocument/2006/relationships/hyperlink" Target="http://covers.book-outlet.ru/covers/978-5-17-101649-4.jpg" TargetMode="External"/><Relationship Id="rId2730" Type="http://schemas.openxmlformats.org/officeDocument/2006/relationships/hyperlink" Target="http://covers.book-outlet.ru/covers/978-5-17-113693-2.jpg" TargetMode="External"/><Relationship Id="rId2731" Type="http://schemas.openxmlformats.org/officeDocument/2006/relationships/hyperlink" Target="http://covers.book-outlet.ru/covers/978-5-17-121454-8.jpg" TargetMode="External"/><Relationship Id="rId2732" Type="http://schemas.openxmlformats.org/officeDocument/2006/relationships/hyperlink" Target="http://covers.book-outlet.ru/covers/978-5-4461-1011-7.jpg" TargetMode="External"/><Relationship Id="rId2733" Type="http://schemas.openxmlformats.org/officeDocument/2006/relationships/hyperlink" Target="http://covers.book-outlet.ru/covers/978-5-4461-1076-6.jpg" TargetMode="External"/><Relationship Id="rId2734" Type="http://schemas.openxmlformats.org/officeDocument/2006/relationships/hyperlink" Target="http://covers.book-outlet.ru/covers/978-5-353-10612-8.jpg" TargetMode="External"/><Relationship Id="rId2735" Type="http://schemas.openxmlformats.org/officeDocument/2006/relationships/hyperlink" Target="http://covers.book-outlet.ru/covers/978-5-353-07843-2.jpg" TargetMode="External"/><Relationship Id="rId2736" Type="http://schemas.openxmlformats.org/officeDocument/2006/relationships/hyperlink" Target="http://covers.book-outlet.ru/covers/978-5-222-31991-8.jpg" TargetMode="External"/><Relationship Id="rId2737" Type="http://schemas.openxmlformats.org/officeDocument/2006/relationships/hyperlink" Target="http://covers.book-outlet.ru/covers/978-5-222-32601-5.jpg" TargetMode="External"/><Relationship Id="rId2738" Type="http://schemas.openxmlformats.org/officeDocument/2006/relationships/hyperlink" Target="http://covers.book-outlet.ru/covers/978-5-222-32346-5.jpg" TargetMode="External"/><Relationship Id="rId2739" Type="http://schemas.openxmlformats.org/officeDocument/2006/relationships/hyperlink" Target="http://covers.book-outlet.ru/covers/978-5-222-29155-9.jpg" TargetMode="External"/><Relationship Id="rId2740" Type="http://schemas.openxmlformats.org/officeDocument/2006/relationships/hyperlink" Target="http://covers.book-outlet.ru/covers/978-5-222-30984-1.jpg" TargetMode="External"/><Relationship Id="rId2741" Type="http://schemas.openxmlformats.org/officeDocument/2006/relationships/hyperlink" Target="http://covers.book-outlet.ru/covers/978-5-222-17332-9.jpg" TargetMode="External"/><Relationship Id="rId2742" Type="http://schemas.openxmlformats.org/officeDocument/2006/relationships/hyperlink" Target="http://covers.book-outlet.ru/covers/978-5-222-31126-4.jpg" TargetMode="External"/><Relationship Id="rId2743" Type="http://schemas.openxmlformats.org/officeDocument/2006/relationships/hyperlink" Target="http://covers.book-outlet.ru/covers/978-5-222-25830-9.jpg" TargetMode="External"/><Relationship Id="rId2744" Type="http://schemas.openxmlformats.org/officeDocument/2006/relationships/hyperlink" Target="http://covers.book-outlet.ru/covers/978-5-04-090627-7.jpg" TargetMode="External"/><Relationship Id="rId2745" Type="http://schemas.openxmlformats.org/officeDocument/2006/relationships/hyperlink" Target="http://covers.book-outlet.ru/covers/978-5-04-099387-1.jpg" TargetMode="External"/><Relationship Id="rId2746" Type="http://schemas.openxmlformats.org/officeDocument/2006/relationships/hyperlink" Target="http://covers.book-outlet.ru/covers/5-242-00044-9.jpg" TargetMode="External"/><Relationship Id="rId2747" Type="http://schemas.openxmlformats.org/officeDocument/2006/relationships/hyperlink" Target="http://covers.book-outlet.ru/covers/978-5-222-25012-9.jpg" TargetMode="External"/><Relationship Id="rId2748" Type="http://schemas.openxmlformats.org/officeDocument/2006/relationships/hyperlink" Target="http://covers.book-outlet.ru/covers/978-5-222-26300-6.jpg" TargetMode="External"/><Relationship Id="rId2749" Type="http://schemas.openxmlformats.org/officeDocument/2006/relationships/hyperlink" Target="http://covers.book-outlet.ru/covers/978-5-699-80569-3.jpg" TargetMode="External"/><Relationship Id="rId2750" Type="http://schemas.openxmlformats.org/officeDocument/2006/relationships/hyperlink" Target="http://covers.book-outlet.ru/covers/978-5-17-115688-6.jpg" TargetMode="External"/><Relationship Id="rId2751" Type="http://schemas.openxmlformats.org/officeDocument/2006/relationships/hyperlink" Target="http://covers.book-outlet.ru/covers/978-5-17-134711-6.jpg" TargetMode="External"/><Relationship Id="rId2752" Type="http://schemas.openxmlformats.org/officeDocument/2006/relationships/hyperlink" Target="http://covers.book-outlet.ru/covers/978-5-17-119805-3.jpg" TargetMode="External"/><Relationship Id="rId2753" Type="http://schemas.openxmlformats.org/officeDocument/2006/relationships/hyperlink" Target="http://covers.book-outlet.ru/covers/978-5-17-099262-1.jpg" TargetMode="External"/><Relationship Id="rId2754" Type="http://schemas.openxmlformats.org/officeDocument/2006/relationships/hyperlink" Target="http://covers.book-outlet.ru/covers/978-5-04-100706-5.jpg" TargetMode="External"/><Relationship Id="rId2755" Type="http://schemas.openxmlformats.org/officeDocument/2006/relationships/hyperlink" Target="http://covers.book-outlet.ru/covers/978-5-04-090106-7.jpg" TargetMode="External"/><Relationship Id="rId2756" Type="http://schemas.openxmlformats.org/officeDocument/2006/relationships/hyperlink" Target="http://covers.book-outlet.ru/covers/978-5-04-090107-4.jpg" TargetMode="External"/><Relationship Id="rId2757" Type="http://schemas.openxmlformats.org/officeDocument/2006/relationships/hyperlink" Target="http://covers.book-outlet.ru/covers/978-5-04-100253-4.jpg" TargetMode="External"/><Relationship Id="rId2758" Type="http://schemas.openxmlformats.org/officeDocument/2006/relationships/hyperlink" Target="http://covers.book-outlet.ru/covers/978-5-04-098942-3.jpg" TargetMode="External"/><Relationship Id="rId2759" Type="http://schemas.openxmlformats.org/officeDocument/2006/relationships/hyperlink" Target="http://covers.book-outlet.ru/covers/978-5-04-102467-3.jpg" TargetMode="External"/><Relationship Id="rId2760" Type="http://schemas.openxmlformats.org/officeDocument/2006/relationships/hyperlink" Target="http://covers.book-outlet.ru/covers/978-5-04-090083-1.jpg" TargetMode="External"/><Relationship Id="rId2761" Type="http://schemas.openxmlformats.org/officeDocument/2006/relationships/hyperlink" Target="http://covers.book-outlet.ru/covers/978-5-496-01560-8.jpg" TargetMode="External"/><Relationship Id="rId2762" Type="http://schemas.openxmlformats.org/officeDocument/2006/relationships/hyperlink" Target="http://covers.book-outlet.ru/covers/978-5-04-094455-2.jpg" TargetMode="External"/><Relationship Id="rId2763" Type="http://schemas.openxmlformats.org/officeDocument/2006/relationships/hyperlink" Target="http://covers.book-outlet.ru/covers/978-5-699-81188-5.jpg" TargetMode="External"/><Relationship Id="rId2764" Type="http://schemas.openxmlformats.org/officeDocument/2006/relationships/hyperlink" Target="http://covers.book-outlet.ru/covers/978-5-699-95154-3.jpg" TargetMode="External"/><Relationship Id="rId2765" Type="http://schemas.openxmlformats.org/officeDocument/2006/relationships/hyperlink" Target="http://covers.book-outlet.ru/covers/978-5-17-059243-2.jpg" TargetMode="External"/><Relationship Id="rId2766" Type="http://schemas.openxmlformats.org/officeDocument/2006/relationships/hyperlink" Target="http://covers.book-outlet.ru/covers/978-5-17-058247-1.jpg" TargetMode="External"/><Relationship Id="rId2767" Type="http://schemas.openxmlformats.org/officeDocument/2006/relationships/hyperlink" Target="http://covers.book-outlet.ru/covers/978-5-04-106196-8.jpg" TargetMode="External"/><Relationship Id="rId2768" Type="http://schemas.openxmlformats.org/officeDocument/2006/relationships/hyperlink" Target="http://covers.book-outlet.ru/covers/978-5-9533-5793-7.jpg" TargetMode="External"/><Relationship Id="rId2769" Type="http://schemas.openxmlformats.org/officeDocument/2006/relationships/hyperlink" Target="http://covers.book-outlet.ru/covers/978-5-4444-0570-3.jpg" TargetMode="External"/><Relationship Id="rId2770" Type="http://schemas.openxmlformats.org/officeDocument/2006/relationships/hyperlink" Target="http://covers.book-outlet.ru/covers/978-5-4444-0548-2.jpg" TargetMode="External"/><Relationship Id="rId2771" Type="http://schemas.openxmlformats.org/officeDocument/2006/relationships/hyperlink" Target="http://covers.book-outlet.ru/covers/978-5-4444-0569-7.jpg" TargetMode="External"/><Relationship Id="rId2772" Type="http://schemas.openxmlformats.org/officeDocument/2006/relationships/hyperlink" Target="http://covers.book-outlet.ru/covers/978-5-9533-5680-0.jpg" TargetMode="External"/><Relationship Id="rId2773" Type="http://schemas.openxmlformats.org/officeDocument/2006/relationships/hyperlink" Target="http://covers.book-outlet.ru/covers/978-5-4444-1462-0.jpg" TargetMode="External"/><Relationship Id="rId2774" Type="http://schemas.openxmlformats.org/officeDocument/2006/relationships/hyperlink" Target="http://covers.book-outlet.ru/covers/978-5-9533-2588-2.jpg" TargetMode="External"/><Relationship Id="rId2775" Type="http://schemas.openxmlformats.org/officeDocument/2006/relationships/hyperlink" Target="http://covers.book-outlet.ru/covers/978-5-496-01055-9.jpg" TargetMode="External"/><Relationship Id="rId2776" Type="http://schemas.openxmlformats.org/officeDocument/2006/relationships/hyperlink" Target="http://covers.book-outlet.ru/covers/978-5-699-92760-9.jpg" TargetMode="External"/><Relationship Id="rId2777" Type="http://schemas.openxmlformats.org/officeDocument/2006/relationships/hyperlink" Target="http://covers.book-outlet.ru/covers/978-5-699-90602-4.jpg" TargetMode="External"/><Relationship Id="rId2778" Type="http://schemas.openxmlformats.org/officeDocument/2006/relationships/hyperlink" Target="http://covers.book-outlet.ru/covers/978-5-699-66564-8.jpg" TargetMode="External"/><Relationship Id="rId2779" Type="http://schemas.openxmlformats.org/officeDocument/2006/relationships/hyperlink" Target="http://covers.book-outlet.ru/covers/978-5-699-93385-3.jpg" TargetMode="External"/><Relationship Id="rId2780" Type="http://schemas.openxmlformats.org/officeDocument/2006/relationships/hyperlink" Target="http://covers.book-outlet.ru/covers/978-5-699-56265-7.jpg" TargetMode="External"/><Relationship Id="rId2781" Type="http://schemas.openxmlformats.org/officeDocument/2006/relationships/hyperlink" Target="http://covers.book-outlet.ru/covers/978-5-699-32123-0.jpg" TargetMode="External"/><Relationship Id="rId2782" Type="http://schemas.openxmlformats.org/officeDocument/2006/relationships/hyperlink" Target="http://covers.book-outlet.ru/covers/978-5-699-38612-3.jpg" TargetMode="External"/><Relationship Id="rId2783" Type="http://schemas.openxmlformats.org/officeDocument/2006/relationships/hyperlink" Target="http://covers.book-outlet.ru/covers/978-5-17-092730-2.jpg" TargetMode="External"/><Relationship Id="rId2784" Type="http://schemas.openxmlformats.org/officeDocument/2006/relationships/hyperlink" Target="http://covers.book-outlet.ru/covers/978-5-699-92749-4.jpg" TargetMode="External"/><Relationship Id="rId2785" Type="http://schemas.openxmlformats.org/officeDocument/2006/relationships/hyperlink" Target="http://covers.book-outlet.ru/covers/978-5-04-101740-8.jpg" TargetMode="External"/><Relationship Id="rId2786" Type="http://schemas.openxmlformats.org/officeDocument/2006/relationships/hyperlink" Target="http://covers.book-outlet.ru/covers/978-5-17-111222-6.jpg" TargetMode="External"/><Relationship Id="rId2787" Type="http://schemas.openxmlformats.org/officeDocument/2006/relationships/hyperlink" Target="http://covers.book-outlet.ru/covers/978-5-17-080171-8.jpg" TargetMode="External"/><Relationship Id="rId2788" Type="http://schemas.openxmlformats.org/officeDocument/2006/relationships/hyperlink" Target="http://covers.book-outlet.ru/covers/978-5-17-080172-5.jpg" TargetMode="External"/><Relationship Id="rId2789" Type="http://schemas.openxmlformats.org/officeDocument/2006/relationships/hyperlink" Target="http://covers.book-outlet.ru/covers/978-5-17-110251-7.jpg" TargetMode="External"/><Relationship Id="rId2790" Type="http://schemas.openxmlformats.org/officeDocument/2006/relationships/hyperlink" Target="http://covers.book-outlet.ru/covers/978-5-17-114325-1.jpg" TargetMode="External"/><Relationship Id="rId2791" Type="http://schemas.openxmlformats.org/officeDocument/2006/relationships/hyperlink" Target="http://covers.book-outlet.ru/covers/978-5-271-41953-9.jpg" TargetMode="External"/><Relationship Id="rId2792" Type="http://schemas.openxmlformats.org/officeDocument/2006/relationships/hyperlink" Target="http://covers.book-outlet.ru/covers/978-5-699-99121-1.jpg" TargetMode="External"/><Relationship Id="rId2793" Type="http://schemas.openxmlformats.org/officeDocument/2006/relationships/hyperlink" Target="http://covers.book-outlet.ru/covers/978-5-9524-3196-6.jpg" TargetMode="External"/><Relationship Id="rId2794" Type="http://schemas.openxmlformats.org/officeDocument/2006/relationships/hyperlink" Target="http://covers.book-outlet.ru/covers/978-5-04-101076-8.jpg" TargetMode="External"/><Relationship Id="rId2795" Type="http://schemas.openxmlformats.org/officeDocument/2006/relationships/hyperlink" Target="http://covers.book-outlet.ru/covers/978-5-6042456-0-6.jpg" TargetMode="External"/><Relationship Id="rId2796" Type="http://schemas.openxmlformats.org/officeDocument/2006/relationships/hyperlink" Target="http://covers.book-outlet.ru/covers/978-5-373-06130-8.jpg" TargetMode="External"/><Relationship Id="rId2797" Type="http://schemas.openxmlformats.org/officeDocument/2006/relationships/hyperlink" Target="http://covers.book-outlet.ru/covers/978-5-373-06134-6.jpg" TargetMode="External"/><Relationship Id="rId2798" Type="http://schemas.openxmlformats.org/officeDocument/2006/relationships/hyperlink" Target="http://covers.book-outlet.ru/covers/978-5-373-06132-2.jpg" TargetMode="External"/><Relationship Id="rId2799" Type="http://schemas.openxmlformats.org/officeDocument/2006/relationships/hyperlink" Target="http://covers.book-outlet.ru/covers/978-5-373-06136-0.jpg" TargetMode="External"/><Relationship Id="rId2800" Type="http://schemas.openxmlformats.org/officeDocument/2006/relationships/hyperlink" Target="http://covers.book-outlet.ru/covers/978-5-699-85354-0.jpg" TargetMode="External"/><Relationship Id="rId2801" Type="http://schemas.openxmlformats.org/officeDocument/2006/relationships/hyperlink" Target="http://covers.book-outlet.ru/covers/978-5-17-137906-3.jpg" TargetMode="External"/><Relationship Id="rId2802" Type="http://schemas.openxmlformats.org/officeDocument/2006/relationships/hyperlink" Target="http://covers.book-outlet.ru/covers/978-617-12-6079-5.jpg" TargetMode="External"/><Relationship Id="rId2803" Type="http://schemas.openxmlformats.org/officeDocument/2006/relationships/hyperlink" Target="http://covers.book-outlet.ru/covers/978-5-6042274-1-1.jpg" TargetMode="External"/><Relationship Id="rId2804" Type="http://schemas.openxmlformats.org/officeDocument/2006/relationships/hyperlink" Target="http://covers.book-outlet.ru/covers/978-5-6040817-6-1.jpg" TargetMode="External"/><Relationship Id="rId2805" Type="http://schemas.openxmlformats.org/officeDocument/2006/relationships/hyperlink" Target="http://covers.book-outlet.ru/covers/978-5-386-09856-8.jpg" TargetMode="External"/><Relationship Id="rId2806" Type="http://schemas.openxmlformats.org/officeDocument/2006/relationships/hyperlink" Target="http://covers.book-outlet.ru/covers/5-7793-0962-0.jpg" TargetMode="External"/><Relationship Id="rId2807" Type="http://schemas.openxmlformats.org/officeDocument/2006/relationships/hyperlink" Target="http://covers.book-outlet.ru/covers/978-5-7793-2389-5.jpg" TargetMode="External"/><Relationship Id="rId2808" Type="http://schemas.openxmlformats.org/officeDocument/2006/relationships/hyperlink" Target="http://covers.book-outlet.ru/covers/978-617-12-6856-2.jpg" TargetMode="External"/><Relationship Id="rId2809" Type="http://schemas.openxmlformats.org/officeDocument/2006/relationships/hyperlink" Target="http://covers.book-outlet.ru/covers/978-5-521-00068-5.jpg" TargetMode="External"/><Relationship Id="rId2810" Type="http://schemas.openxmlformats.org/officeDocument/2006/relationships/hyperlink" Target="http://covers.book-outlet.ru/covers/978-5-521-00285-6.jpg" TargetMode="External"/><Relationship Id="rId2811" Type="http://schemas.openxmlformats.org/officeDocument/2006/relationships/hyperlink" Target="http://covers.book-outlet.ru/covers/978-5-392-11307-1.jpg" TargetMode="External"/><Relationship Id="rId2812" Type="http://schemas.openxmlformats.org/officeDocument/2006/relationships/hyperlink" Target="http://covers.book-outlet.ru/covers/978-5-699-54568-1.jpg" TargetMode="External"/><Relationship Id="rId2813" Type="http://schemas.openxmlformats.org/officeDocument/2006/relationships/hyperlink" Target="http://covers.book-outlet.ru/covers/978-5-04-100233-6.jpg" TargetMode="External"/><Relationship Id="rId2814" Type="http://schemas.openxmlformats.org/officeDocument/2006/relationships/hyperlink" Target="http://covers.book-outlet.ru/covers/978-5-222-21449-7.jpg" TargetMode="External"/><Relationship Id="rId2815" Type="http://schemas.openxmlformats.org/officeDocument/2006/relationships/hyperlink" Target="http://covers.book-outlet.ru/covers/978-5-6043503-5-5.jpg" TargetMode="External"/><Relationship Id="rId2816" Type="http://schemas.openxmlformats.org/officeDocument/2006/relationships/hyperlink" Target="http://covers.book-outlet.ru/covers/978-5-4477-3269-1.jpg" TargetMode="External"/><Relationship Id="rId2817" Type="http://schemas.openxmlformats.org/officeDocument/2006/relationships/hyperlink" Target="http://covers.book-outlet.ru/covers/978-5-222-21317-9.jpg" TargetMode="External"/><Relationship Id="rId2818" Type="http://schemas.openxmlformats.org/officeDocument/2006/relationships/hyperlink" Target="http://covers.book-outlet.ru/covers/978-5-4484-0157-2.jpg" TargetMode="External"/><Relationship Id="rId2819" Type="http://schemas.openxmlformats.org/officeDocument/2006/relationships/hyperlink" Target="http://covers.book-outlet.ru/covers/978-5-906947-06-2.jpg" TargetMode="External"/><Relationship Id="rId2820" Type="http://schemas.openxmlformats.org/officeDocument/2006/relationships/hyperlink" Target="http://covers.book-outlet.ru/covers/978-5-17-085514-8.jpg" TargetMode="External"/><Relationship Id="rId2821" Type="http://schemas.openxmlformats.org/officeDocument/2006/relationships/hyperlink" Target="http://covers.book-outlet.ru/covers/978-5-17-108908-5.jpg" TargetMode="External"/><Relationship Id="rId2822" Type="http://schemas.openxmlformats.org/officeDocument/2006/relationships/hyperlink" Target="http://covers.book-outlet.ru/covers/978-5-6040082-2-5.jpg" TargetMode="External"/><Relationship Id="rId2823" Type="http://schemas.openxmlformats.org/officeDocument/2006/relationships/hyperlink" Target="http://covers.book-outlet.ru/covers/978-5-94962-287-2.jpg" TargetMode="External"/><Relationship Id="rId2824" Type="http://schemas.openxmlformats.org/officeDocument/2006/relationships/hyperlink" Target="http://covers.book-outlet.ru/covers/978-5-94962-278-0.jpg" TargetMode="External"/><Relationship Id="rId2825" Type="http://schemas.openxmlformats.org/officeDocument/2006/relationships/hyperlink" Target="http://covers.book-outlet.ru/covers/978-5-17-115573-5.jpg" TargetMode="External"/><Relationship Id="rId2826" Type="http://schemas.openxmlformats.org/officeDocument/2006/relationships/hyperlink" Target="http://covers.book-outlet.ru/covers/978-5-17-114307-7.jpg" TargetMode="External"/><Relationship Id="rId2827" Type="http://schemas.openxmlformats.org/officeDocument/2006/relationships/hyperlink" Target="http://covers.book-outlet.ru/covers/978-5-17-113527-0.jpg" TargetMode="External"/><Relationship Id="rId2828" Type="http://schemas.openxmlformats.org/officeDocument/2006/relationships/hyperlink" Target="http://covers.book-outlet.ru/covers/978-5-17-104283-7.jpg" TargetMode="External"/><Relationship Id="rId2829" Type="http://schemas.openxmlformats.org/officeDocument/2006/relationships/hyperlink" Target="http://covers.book-outlet.ru/covers/978-5-17-106689-5.jpg" TargetMode="External"/><Relationship Id="rId2830" Type="http://schemas.openxmlformats.org/officeDocument/2006/relationships/hyperlink" Target="http://covers.book-outlet.ru/covers/978-5-17-983183-9.jpg" TargetMode="External"/><Relationship Id="rId2831" Type="http://schemas.openxmlformats.org/officeDocument/2006/relationships/hyperlink" Target="http://covers.book-outlet.ru/covers/978-5-17-103845-8.jpg" TargetMode="External"/><Relationship Id="rId2832" Type="http://schemas.openxmlformats.org/officeDocument/2006/relationships/hyperlink" Target="http://covers.book-outlet.ru/covers/978-5-17-096605-9.jpg" TargetMode="External"/><Relationship Id="rId2833" Type="http://schemas.openxmlformats.org/officeDocument/2006/relationships/hyperlink" Target="http://covers.book-outlet.ru/covers/978-5-9691-1706-8.jpg" TargetMode="External"/><Relationship Id="rId2834" Type="http://schemas.openxmlformats.org/officeDocument/2006/relationships/hyperlink" Target="http://covers.book-outlet.ru/covers/978-5-905424-81-6.jpg" TargetMode="External"/><Relationship Id="rId2835" Type="http://schemas.openxmlformats.org/officeDocument/2006/relationships/hyperlink" Target="http://covers.book-outlet.ru/covers/978-617-12-6058-0.jpg" TargetMode="External"/><Relationship Id="rId2836" Type="http://schemas.openxmlformats.org/officeDocument/2006/relationships/hyperlink" Target="http://covers.book-outlet.ru/covers/978-617-12-6707-7.jpg" TargetMode="External"/><Relationship Id="rId2837" Type="http://schemas.openxmlformats.org/officeDocument/2006/relationships/hyperlink" Target="http://covers.book-outlet.ru/covers/978-617-12-6835-7.jpg" TargetMode="External"/><Relationship Id="rId2838" Type="http://schemas.openxmlformats.org/officeDocument/2006/relationships/hyperlink" Target="http://covers.book-outlet.ru/covers/978-617-12-6104-4.jpg" TargetMode="External"/><Relationship Id="rId2839" Type="http://schemas.openxmlformats.org/officeDocument/2006/relationships/hyperlink" Target="http://covers.book-outlet.ru/covers/978-617-12-4541-9.jpg" TargetMode="External"/><Relationship Id="rId2840" Type="http://schemas.openxmlformats.org/officeDocument/2006/relationships/hyperlink" Target="http://covers.book-outlet.ru/covers/978-617-12-6131-0.jpg" TargetMode="External"/><Relationship Id="rId2841" Type="http://schemas.openxmlformats.org/officeDocument/2006/relationships/hyperlink" Target="http://covers.book-outlet.ru/covers/978-617-12-4488-7.jpg" TargetMode="External"/><Relationship Id="rId2842" Type="http://schemas.openxmlformats.org/officeDocument/2006/relationships/hyperlink" Target="http://covers.book-outlet.ru/covers/978-617-12-5622-4.jpg" TargetMode="External"/><Relationship Id="rId2843" Type="http://schemas.openxmlformats.org/officeDocument/2006/relationships/hyperlink" Target="http://covers.book-outlet.ru/covers/978-617-12-5137-3.jpg" TargetMode="External"/><Relationship Id="rId2844" Type="http://schemas.openxmlformats.org/officeDocument/2006/relationships/hyperlink" Target="http://covers.book-outlet.ru/covers/978-617-12-4105-3.jpg" TargetMode="External"/><Relationship Id="rId2845" Type="http://schemas.openxmlformats.org/officeDocument/2006/relationships/hyperlink" Target="http://covers.book-outlet.ru/covers/978-617-12-4990-5.jpg" TargetMode="External"/><Relationship Id="rId2846" Type="http://schemas.openxmlformats.org/officeDocument/2006/relationships/hyperlink" Target="http://covers.book-outlet.ru/covers/978-617-12-5776-4.jpg" TargetMode="External"/><Relationship Id="rId2847" Type="http://schemas.openxmlformats.org/officeDocument/2006/relationships/hyperlink" Target="http://covers.book-outlet.ru/covers/978-617-12-6706-0.jpg" TargetMode="External"/><Relationship Id="rId2848" Type="http://schemas.openxmlformats.org/officeDocument/2006/relationships/hyperlink" Target="http://covers.book-outlet.ru/covers/978-617-12-3962-3.jpg" TargetMode="External"/><Relationship Id="rId2849" Type="http://schemas.openxmlformats.org/officeDocument/2006/relationships/hyperlink" Target="http://covers.book-outlet.ru/covers/978-617-12-6579-0.jpg" TargetMode="External"/><Relationship Id="rId2850" Type="http://schemas.openxmlformats.org/officeDocument/2006/relationships/hyperlink" Target="http://covers.book-outlet.ru/covers/978-617-12-4782-6.jpg" TargetMode="External"/><Relationship Id="rId2851" Type="http://schemas.openxmlformats.org/officeDocument/2006/relationships/hyperlink" Target="http://covers.book-outlet.ru/covers/978-617-12-4745-1.jpg" TargetMode="External"/><Relationship Id="rId2852" Type="http://schemas.openxmlformats.org/officeDocument/2006/relationships/hyperlink" Target="http://covers.book-outlet.ru/covers/978-617-12-5607-1.jpg" TargetMode="External"/><Relationship Id="rId2853" Type="http://schemas.openxmlformats.org/officeDocument/2006/relationships/hyperlink" Target="http://covers.book-outlet.ru/covers/978-5-9909493-1-7.jpg" TargetMode="External"/><Relationship Id="rId2854" Type="http://schemas.openxmlformats.org/officeDocument/2006/relationships/hyperlink" Target="http://covers.book-outlet.ru/covers/978-5-386-09196-5.jpg" TargetMode="External"/><Relationship Id="rId2855" Type="http://schemas.openxmlformats.org/officeDocument/2006/relationships/hyperlink" Target="http://covers.book-outlet.ru/covers/978-5-353-09082-3.jpg" TargetMode="External"/><Relationship Id="rId2856" Type="http://schemas.openxmlformats.org/officeDocument/2006/relationships/hyperlink" Target="http://covers.book-outlet.ru/covers/978-5-9603-0474-0.jpg" TargetMode="External"/><Relationship Id="rId2857" Type="http://schemas.openxmlformats.org/officeDocument/2006/relationships/hyperlink" Target="http://covers.book-outlet.ru/covers/978-5-04-100458-3.jpg" TargetMode="External"/><Relationship Id="rId2858" Type="http://schemas.openxmlformats.org/officeDocument/2006/relationships/hyperlink" Target="http://covers.book-outlet.ru/covers/978-5-04-096021-7.jpg" TargetMode="External"/><Relationship Id="rId2859" Type="http://schemas.openxmlformats.org/officeDocument/2006/relationships/hyperlink" Target="http://covers.book-outlet.ru/covers/978-5-04-098206-6.jpg" TargetMode="External"/><Relationship Id="rId2860" Type="http://schemas.openxmlformats.org/officeDocument/2006/relationships/hyperlink" Target="http://covers.book-outlet.ru/covers/978-5-699-95818-4.jpg" TargetMode="External"/><Relationship Id="rId2861" Type="http://schemas.openxmlformats.org/officeDocument/2006/relationships/hyperlink" Target="http://covers.book-outlet.ru/covers/5-699-05010-8.jpg" TargetMode="External"/><Relationship Id="rId2862" Type="http://schemas.openxmlformats.org/officeDocument/2006/relationships/hyperlink" Target="http://covers.book-outlet.ru/covers/978-5-9910-3572-9.jpg" TargetMode="External"/><Relationship Id="rId2863" Type="http://schemas.openxmlformats.org/officeDocument/2006/relationships/hyperlink" Target="http://covers.book-outlet.ru/covers/978-5-9524-2841-6.jpg" TargetMode="External"/><Relationship Id="rId2864" Type="http://schemas.openxmlformats.org/officeDocument/2006/relationships/hyperlink" Target="http://covers.book-outlet.ru/covers/978-5-9524-3738-8.jpg" TargetMode="External"/><Relationship Id="rId2865" Type="http://schemas.openxmlformats.org/officeDocument/2006/relationships/hyperlink" Target="http://covers.book-outlet.ru/covers/978-5-17-102757-5.jpg" TargetMode="External"/><Relationship Id="rId2866" Type="http://schemas.openxmlformats.org/officeDocument/2006/relationships/hyperlink" Target="http://covers.book-outlet.ru/covers/978-5-17-106161-6.jpg" TargetMode="External"/><Relationship Id="rId2867" Type="http://schemas.openxmlformats.org/officeDocument/2006/relationships/hyperlink" Target="http://covers.book-outlet.ru/covers/978-5-517-00529-8.jpg" TargetMode="External"/><Relationship Id="rId2868" Type="http://schemas.openxmlformats.org/officeDocument/2006/relationships/hyperlink" Target="http://covers.book-outlet.ru/covers/978-5-4467-0584-9.jpg" TargetMode="External"/><Relationship Id="rId2869" Type="http://schemas.openxmlformats.org/officeDocument/2006/relationships/hyperlink" Target="http://covers.book-outlet.ru/covers/978-5-904155-64-3.jpg" TargetMode="External"/><Relationship Id="rId2870" Type="http://schemas.openxmlformats.org/officeDocument/2006/relationships/hyperlink" Target="http://covers.book-outlet.ru/covers/978-5-17-080435-1.jpg" TargetMode="External"/><Relationship Id="rId2871" Type="http://schemas.openxmlformats.org/officeDocument/2006/relationships/hyperlink" Target="http://covers.book-outlet.ru/covers/978-5-17-127250-0.jpg" TargetMode="External"/><Relationship Id="rId2872" Type="http://schemas.openxmlformats.org/officeDocument/2006/relationships/hyperlink" Target="http://covers.book-outlet.ru/covers/978-617-12-5136-6.jpg" TargetMode="External"/><Relationship Id="rId2873" Type="http://schemas.openxmlformats.org/officeDocument/2006/relationships/hyperlink" Target="http://covers.book-outlet.ru/covers/978-617-12-4992-9.jpg" TargetMode="External"/><Relationship Id="rId2874" Type="http://schemas.openxmlformats.org/officeDocument/2006/relationships/hyperlink" Target="http://covers.book-outlet.ru/covers/978-617-12-6299-7.jpg" TargetMode="External"/><Relationship Id="rId2875" Type="http://schemas.openxmlformats.org/officeDocument/2006/relationships/hyperlink" Target="http://covers.book-outlet.ru/covers/978-5-87107-724-5.jpg" TargetMode="External"/><Relationship Id="rId2876" Type="http://schemas.openxmlformats.org/officeDocument/2006/relationships/hyperlink" Target="http://covers.book-outlet.ru/covers/978-5-373-03900-0.jpg" TargetMode="External"/><Relationship Id="rId2877" Type="http://schemas.openxmlformats.org/officeDocument/2006/relationships/hyperlink" Target="http://covers.book-outlet.ru/covers/978-5-17-094411-8.jpg" TargetMode="External"/><Relationship Id="rId2878" Type="http://schemas.openxmlformats.org/officeDocument/2006/relationships/hyperlink" Target="http://covers.book-outlet.ru/covers/978-5-17-116554-3.jpg" TargetMode="External"/><Relationship Id="rId2879" Type="http://schemas.openxmlformats.org/officeDocument/2006/relationships/hyperlink" Target="http://covers.book-outlet.ru/covers/978-5-17-096265-5.jpg" TargetMode="External"/><Relationship Id="rId2880" Type="http://schemas.openxmlformats.org/officeDocument/2006/relationships/hyperlink" Target="http://covers.book-outlet.ru/covers/978-5-17-118335-6.jpg" TargetMode="External"/><Relationship Id="rId2881" Type="http://schemas.openxmlformats.org/officeDocument/2006/relationships/hyperlink" Target="http://covers.book-outlet.ru/covers/978-5-386-13673-4.jpg" TargetMode="External"/><Relationship Id="rId2882" Type="http://schemas.openxmlformats.org/officeDocument/2006/relationships/hyperlink" Target="http://covers.book-outlet.ru/covers/978-5-6046806-0-5.jpg" TargetMode="External"/><Relationship Id="rId2883" Type="http://schemas.openxmlformats.org/officeDocument/2006/relationships/hyperlink" Target="http://covers.book-outlet.ru/covers/978-5-04-089512-0.jpg" TargetMode="External"/><Relationship Id="rId2884" Type="http://schemas.openxmlformats.org/officeDocument/2006/relationships/hyperlink" Target="http://covers.book-outlet.ru/covers/978-5-17-144743-4.jpg" TargetMode="External"/><Relationship Id="rId2885" Type="http://schemas.openxmlformats.org/officeDocument/2006/relationships/hyperlink" Target="http://covers.book-outlet.ru/covers/978-5-17-134978-3.jpg" TargetMode="External"/><Relationship Id="rId2886" Type="http://schemas.openxmlformats.org/officeDocument/2006/relationships/hyperlink" Target="http://covers.book-outlet.ru/covers/978-5-17-133862-6.jpg" TargetMode="External"/><Relationship Id="rId2887" Type="http://schemas.openxmlformats.org/officeDocument/2006/relationships/hyperlink" Target="http://covers.book-outlet.ru/covers/5-94117-046-7.jpg" TargetMode="External"/><Relationship Id="rId2888" Type="http://schemas.openxmlformats.org/officeDocument/2006/relationships/hyperlink" Target="http://covers.book-outlet.ru/covers/978-5-17-099340-6.jpg" TargetMode="External"/><Relationship Id="rId2889" Type="http://schemas.openxmlformats.org/officeDocument/2006/relationships/hyperlink" Target="http://covers.book-outlet.ru/covers/978-5-17-097863-2.jpg" TargetMode="External"/><Relationship Id="rId2890" Type="http://schemas.openxmlformats.org/officeDocument/2006/relationships/hyperlink" Target="http://covers.book-outlet.ru/covers/978-5-222-34018-9.jpg" TargetMode="External"/><Relationship Id="rId2891" Type="http://schemas.openxmlformats.org/officeDocument/2006/relationships/hyperlink" Target="http://covers.book-outlet.ru/covers/978-5-222-36782-7.jpg" TargetMode="External"/><Relationship Id="rId2892" Type="http://schemas.openxmlformats.org/officeDocument/2006/relationships/hyperlink" Target="http://covers.book-outlet.ru/covers/978-5-222-36791-9.jpg" TargetMode="External"/><Relationship Id="rId2893" Type="http://schemas.openxmlformats.org/officeDocument/2006/relationships/hyperlink" Target="http://covers.book-outlet.ru/covers/978-5-222-37694-2.jpg" TargetMode="External"/><Relationship Id="rId2894" Type="http://schemas.openxmlformats.org/officeDocument/2006/relationships/hyperlink" Target="http://covers.book-outlet.ru/covers/978-5-222-34692-1.jpg" TargetMode="External"/><Relationship Id="rId2895" Type="http://schemas.openxmlformats.org/officeDocument/2006/relationships/hyperlink" Target="http://covers.book-outlet.ru/covers/978-5-222-39173-0.jpg" TargetMode="External"/><Relationship Id="rId2896" Type="http://schemas.openxmlformats.org/officeDocument/2006/relationships/hyperlink" Target="http://covers.book-outlet.ru/covers/978-5-17-094418-7.jpg" TargetMode="External"/><Relationship Id="rId2897" Type="http://schemas.openxmlformats.org/officeDocument/2006/relationships/hyperlink" Target="http://covers.book-outlet.ru/covers/978-5-04-092395-3.jpg" TargetMode="External"/><Relationship Id="rId2898" Type="http://schemas.openxmlformats.org/officeDocument/2006/relationships/hyperlink" Target="http://covers.book-outlet.ru/covers/978-5-699-66885-4.jpg" TargetMode="External"/><Relationship Id="rId2899" Type="http://schemas.openxmlformats.org/officeDocument/2006/relationships/hyperlink" Target="http://covers.book-outlet.ru/covers/978-5-699-90294-1.jpg" TargetMode="External"/><Relationship Id="rId2900" Type="http://schemas.openxmlformats.org/officeDocument/2006/relationships/hyperlink" Target="http://covers.book-outlet.ru/covers/978-5-04-098449-7.jpg" TargetMode="External"/><Relationship Id="rId2901" Type="http://schemas.openxmlformats.org/officeDocument/2006/relationships/hyperlink" Target="http://covers.book-outlet.ru/covers/978-5-9539-9139-1.jpg" TargetMode="External"/><Relationship Id="rId2902" Type="http://schemas.openxmlformats.org/officeDocument/2006/relationships/hyperlink" Target="http://covers.book-outlet.ru/covers/978-5-378-19690-6.jpg" TargetMode="External"/><Relationship Id="rId2903" Type="http://schemas.openxmlformats.org/officeDocument/2006/relationships/hyperlink" Target="http://covers.book-outlet.ru/covers/978-5-378-26206-9.jpg" TargetMode="External"/><Relationship Id="rId2904" Type="http://schemas.openxmlformats.org/officeDocument/2006/relationships/hyperlink" Target="http://covers.book-outlet.ru/covers/978-5-378-25442-2.jpg" TargetMode="External"/><Relationship Id="rId2905" Type="http://schemas.openxmlformats.org/officeDocument/2006/relationships/hyperlink" Target="http://covers.book-outlet.ru/covers/978-5-378-25650-1.jpg" TargetMode="External"/><Relationship Id="rId2906" Type="http://schemas.openxmlformats.org/officeDocument/2006/relationships/hyperlink" Target="http://covers.book-outlet.ru/covers/978-5-378-25413-2.jpg" TargetMode="External"/><Relationship Id="rId2907" Type="http://schemas.openxmlformats.org/officeDocument/2006/relationships/hyperlink" Target="http://covers.book-outlet.ru/covers/978-5-00-007618-7.jpg" TargetMode="External"/><Relationship Id="rId2908" Type="http://schemas.openxmlformats.org/officeDocument/2006/relationships/hyperlink" Target="http://covers.book-outlet.ru/covers/978-5-4471-1145-8.jpg" TargetMode="External"/><Relationship Id="rId2909" Type="http://schemas.openxmlformats.org/officeDocument/2006/relationships/hyperlink" Target="http://covers.book-outlet.ru/covers/978-5-353-09557-6.jpg" TargetMode="External"/><Relationship Id="rId2910" Type="http://schemas.openxmlformats.org/officeDocument/2006/relationships/hyperlink" Target="http://covers.book-outlet.ru/covers/978-5-353-09558-3.jpg" TargetMode="External"/><Relationship Id="rId2911" Type="http://schemas.openxmlformats.org/officeDocument/2006/relationships/hyperlink" Target="http://covers.book-outlet.ru/covers/978-5-353-08874-5.jpg" TargetMode="External"/><Relationship Id="rId2912" Type="http://schemas.openxmlformats.org/officeDocument/2006/relationships/hyperlink" Target="http://covers.book-outlet.ru/covers/978-5-9951-3733-7.jpg" TargetMode="External"/><Relationship Id="rId2913" Type="http://schemas.openxmlformats.org/officeDocument/2006/relationships/hyperlink" Target="http://covers.book-outlet.ru/covers/978-5-9951-3735-1.jpg" TargetMode="External"/><Relationship Id="rId2914" Type="http://schemas.openxmlformats.org/officeDocument/2006/relationships/hyperlink" Target="http://covers.book-outlet.ru/covers/978-5-17-091395-4.jpg" TargetMode="External"/><Relationship Id="rId2915" Type="http://schemas.openxmlformats.org/officeDocument/2006/relationships/hyperlink" Target="http://covers.book-outlet.ru/covers/978-5-222-30896-7.jpg" TargetMode="External"/><Relationship Id="rId2916" Type="http://schemas.openxmlformats.org/officeDocument/2006/relationships/hyperlink" Target="http://covers.book-outlet.ru/covers/978-5-222-30893-6.jpg" TargetMode="External"/><Relationship Id="rId2917" Type="http://schemas.openxmlformats.org/officeDocument/2006/relationships/hyperlink" Target="http://covers.book-outlet.ru/covers/978-5-222-30894-3.jpg" TargetMode="External"/><Relationship Id="rId2918" Type="http://schemas.openxmlformats.org/officeDocument/2006/relationships/hyperlink" Target="http://covers.book-outlet.ru/covers/978-5-222-30897-4.jpg" TargetMode="External"/><Relationship Id="rId2919" Type="http://schemas.openxmlformats.org/officeDocument/2006/relationships/hyperlink" Target="http://covers.book-outlet.ru/covers/978-5-699-96036-1.jpg" TargetMode="External"/><Relationship Id="rId2920" Type="http://schemas.openxmlformats.org/officeDocument/2006/relationships/hyperlink" Target="http://covers.book-outlet.ru/covers/978-5-04-100387-6.jpg" TargetMode="External"/><Relationship Id="rId2921" Type="http://schemas.openxmlformats.org/officeDocument/2006/relationships/hyperlink" Target="http://covers.book-outlet.ru/covers/978-5-353-07122-8.jpg" TargetMode="External"/><Relationship Id="rId2922" Type="http://schemas.openxmlformats.org/officeDocument/2006/relationships/hyperlink" Target="http://covers.book-outlet.ru/covers/978-617-690-086-3.jpg" TargetMode="External"/><Relationship Id="rId2923" Type="http://schemas.openxmlformats.org/officeDocument/2006/relationships/hyperlink" Target="http://covers.book-outlet.ru/covers/978-5-9951-3154-0.jpg" TargetMode="External"/><Relationship Id="rId2924" Type="http://schemas.openxmlformats.org/officeDocument/2006/relationships/hyperlink" Target="http://covers.book-outlet.ru/covers/978-5-222-28201-4.jpg" TargetMode="External"/><Relationship Id="rId2925" Type="http://schemas.openxmlformats.org/officeDocument/2006/relationships/hyperlink" Target="http://covers.book-outlet.ru/covers/978-5-353-08163-0.jpg" TargetMode="External"/><Relationship Id="rId2926" Type="http://schemas.openxmlformats.org/officeDocument/2006/relationships/hyperlink" Target="http://covers.book-outlet.ru/covers/978-5-222-31959-8.jpg" TargetMode="External"/><Relationship Id="rId2927" Type="http://schemas.openxmlformats.org/officeDocument/2006/relationships/hyperlink" Target="http://covers.book-outlet.ru/covers/978-5-9930-2360-1.jpg" TargetMode="External"/><Relationship Id="rId2928" Type="http://schemas.openxmlformats.org/officeDocument/2006/relationships/hyperlink" Target="http://covers.book-outlet.ru/covers/978-5-9930-2308-3.jpg" TargetMode="External"/><Relationship Id="rId2929" Type="http://schemas.openxmlformats.org/officeDocument/2006/relationships/hyperlink" Target="http://covers.book-outlet.ru/covers/978-5-9930-2307-6.jpg" TargetMode="External"/><Relationship Id="rId2930" Type="http://schemas.openxmlformats.org/officeDocument/2006/relationships/hyperlink" Target="http://covers.book-outlet.ru/covers/978-5-9930-2309-0.jpg" TargetMode="External"/><Relationship Id="rId2931" Type="http://schemas.openxmlformats.org/officeDocument/2006/relationships/hyperlink" Target="http://covers.book-outlet.ru/covers/978-5-00134-040-9.jpg" TargetMode="External"/><Relationship Id="rId2932" Type="http://schemas.openxmlformats.org/officeDocument/2006/relationships/hyperlink" Target="http://covers.book-outlet.ru/covers/978-617-690-483-0.jpg" TargetMode="External"/><Relationship Id="rId2933" Type="http://schemas.openxmlformats.org/officeDocument/2006/relationships/hyperlink" Target="http://covers.book-outlet.ru/covers/978-617-690-481-6.jpg" TargetMode="External"/><Relationship Id="rId2934" Type="http://schemas.openxmlformats.org/officeDocument/2006/relationships/hyperlink" Target="http://covers.book-outlet.ru/covers/978-966-942-133-3.jpg" TargetMode="External"/><Relationship Id="rId2935" Type="http://schemas.openxmlformats.org/officeDocument/2006/relationships/hyperlink" Target="http://covers.book-outlet.ru/covers/978-966-942-129-6.jpg" TargetMode="External"/><Relationship Id="rId2936" Type="http://schemas.openxmlformats.org/officeDocument/2006/relationships/hyperlink" Target="http://covers.book-outlet.ru/covers/978-617-690-485-4.jpg" TargetMode="External"/><Relationship Id="rId2937" Type="http://schemas.openxmlformats.org/officeDocument/2006/relationships/hyperlink" Target="http://covers.book-outlet.ru/covers/978-5-08-006286-5.jpg" TargetMode="External"/><Relationship Id="rId2938" Type="http://schemas.openxmlformats.org/officeDocument/2006/relationships/hyperlink" Target="http://covers.book-outlet.ru/covers/978-5-08-006169-1.jpg" TargetMode="External"/><Relationship Id="rId2939" Type="http://schemas.openxmlformats.org/officeDocument/2006/relationships/hyperlink" Target="http://covers.book-outlet.ru/covers/978-5-08-006204-9.jpg" TargetMode="External"/><Relationship Id="rId2940" Type="http://schemas.openxmlformats.org/officeDocument/2006/relationships/hyperlink" Target="http://covers.book-outlet.ru/covers/978-5-4471-6169-9.jpg" TargetMode="External"/><Relationship Id="rId2941" Type="http://schemas.openxmlformats.org/officeDocument/2006/relationships/hyperlink" Target="http://covers.book-outlet.ru/covers/978-5-4471-5488-2.jpg" TargetMode="External"/><Relationship Id="rId2942" Type="http://schemas.openxmlformats.org/officeDocument/2006/relationships/hyperlink" Target="http://covers.book-outlet.ru/covers/978-5-353-07422-9.jpg" TargetMode="External"/><Relationship Id="rId2943" Type="http://schemas.openxmlformats.org/officeDocument/2006/relationships/hyperlink" Target="http://covers.book-outlet.ru/covers/978-5-353-06382-7.jpg" TargetMode="External"/><Relationship Id="rId2944" Type="http://schemas.openxmlformats.org/officeDocument/2006/relationships/hyperlink" Target="http://covers.book-outlet.ru/covers/978-5-353-09559-0.jpg" TargetMode="External"/><Relationship Id="rId2945" Type="http://schemas.openxmlformats.org/officeDocument/2006/relationships/hyperlink" Target="http://covers.book-outlet.ru/covers/978-5-353-09646-7.jpg" TargetMode="External"/><Relationship Id="rId2946" Type="http://schemas.openxmlformats.org/officeDocument/2006/relationships/hyperlink" Target="http://covers.book-outlet.ru/covers/978-5-353-05726-0.jpg" TargetMode="External"/><Relationship Id="rId2947" Type="http://schemas.openxmlformats.org/officeDocument/2006/relationships/hyperlink" Target="http://covers.book-outlet.ru/covers/978-5-353-10243-4.jpg" TargetMode="External"/><Relationship Id="rId2948" Type="http://schemas.openxmlformats.org/officeDocument/2006/relationships/hyperlink" Target="http://covers.book-outlet.ru/covers/978-5-353-09595-8.jpg" TargetMode="External"/><Relationship Id="rId2949" Type="http://schemas.openxmlformats.org/officeDocument/2006/relationships/hyperlink" Target="http://covers.book-outlet.ru/covers/978-5-353-06599-9.jpg" TargetMode="External"/><Relationship Id="rId2950" Type="http://schemas.openxmlformats.org/officeDocument/2006/relationships/hyperlink" Target="http://covers.book-outlet.ru/covers/978-5-353-09393-0.jpg" TargetMode="External"/><Relationship Id="rId2951" Type="http://schemas.openxmlformats.org/officeDocument/2006/relationships/hyperlink" Target="http://covers.book-outlet.ru/covers/978-5-353-09837-9.jpg" TargetMode="External"/><Relationship Id="rId2952" Type="http://schemas.openxmlformats.org/officeDocument/2006/relationships/hyperlink" Target="http://covers.book-outlet.ru/covers/978-5-353-07007-8.jpg" TargetMode="External"/><Relationship Id="rId2953" Type="http://schemas.openxmlformats.org/officeDocument/2006/relationships/hyperlink" Target="http://covers.book-outlet.ru/covers/978-5-353-09621-4.jpg" TargetMode="External"/><Relationship Id="rId2954" Type="http://schemas.openxmlformats.org/officeDocument/2006/relationships/hyperlink" Target="http://covers.book-outlet.ru/covers/978-5-222-19885-8.jpg" TargetMode="External"/><Relationship Id="rId2955" Type="http://schemas.openxmlformats.org/officeDocument/2006/relationships/hyperlink" Target="http://covers.book-outlet.ru/covers/978-5-222-19883-4.jpg" TargetMode="External"/><Relationship Id="rId2956" Type="http://schemas.openxmlformats.org/officeDocument/2006/relationships/hyperlink" Target="http://covers.book-outlet.ru/covers/978-5-222-20865-6.jpg" TargetMode="External"/><Relationship Id="rId2957" Type="http://schemas.openxmlformats.org/officeDocument/2006/relationships/hyperlink" Target="http://covers.book-outlet.ru/covers/978-5-222-20862-5.jpg" TargetMode="External"/><Relationship Id="rId2958" Type="http://schemas.openxmlformats.org/officeDocument/2006/relationships/hyperlink" Target="http://covers.book-outlet.ru/covers/978-5-222-19955-8.jpg" TargetMode="External"/><Relationship Id="rId2959" Type="http://schemas.openxmlformats.org/officeDocument/2006/relationships/hyperlink" Target="http://covers.book-outlet.ru/covers/978-5-904736-35-4.jpg" TargetMode="External"/><Relationship Id="rId2960" Type="http://schemas.openxmlformats.org/officeDocument/2006/relationships/hyperlink" Target="http://covers.book-outlet.ru/covers/978-985-18-4304-2.jpg" TargetMode="External"/><Relationship Id="rId2961" Type="http://schemas.openxmlformats.org/officeDocument/2006/relationships/hyperlink" Target="http://covers.book-outlet.ru/covers/978-5-699-83063-3.jpg" TargetMode="External"/><Relationship Id="rId2962" Type="http://schemas.openxmlformats.org/officeDocument/2006/relationships/hyperlink" Target="http://covers.book-outlet.ru/covers/978-5-699-90192-0.jpg" TargetMode="External"/><Relationship Id="rId2963" Type="http://schemas.openxmlformats.org/officeDocument/2006/relationships/hyperlink" Target="http://covers.book-outlet.ru/covers/978-5-699-83064-0.jpg" TargetMode="External"/><Relationship Id="rId2964" Type="http://schemas.openxmlformats.org/officeDocument/2006/relationships/hyperlink" Target="http://covers.book-outlet.ru/covers/978-5-04-097521-1.jpg" TargetMode="External"/><Relationship Id="rId2965" Type="http://schemas.openxmlformats.org/officeDocument/2006/relationships/hyperlink" Target="http://covers.book-outlet.ru/covers/978-966-936-680-1.jpg" TargetMode="External"/><Relationship Id="rId2966" Type="http://schemas.openxmlformats.org/officeDocument/2006/relationships/hyperlink" Target="http://covers.book-outlet.ru/covers/978-5-353-07871-5.jpg" TargetMode="External"/><Relationship Id="rId2967" Type="http://schemas.openxmlformats.org/officeDocument/2006/relationships/hyperlink" Target="http://covers.book-outlet.ru/covers/978-5-4471-1073-4.jpg" TargetMode="External"/><Relationship Id="rId2968" Type="http://schemas.openxmlformats.org/officeDocument/2006/relationships/hyperlink" Target="http://covers.book-outlet.ru/covers/978-5-906898-78-4.jpg" TargetMode="External"/><Relationship Id="rId2969" Type="http://schemas.openxmlformats.org/officeDocument/2006/relationships/hyperlink" Target="http://covers.book-outlet.ru/covers/978-5-04-096837-4.jpg" TargetMode="External"/><Relationship Id="rId2970" Type="http://schemas.openxmlformats.org/officeDocument/2006/relationships/hyperlink" Target="http://covers.book-outlet.ru/covers/978-5-04-096829-9.jpg" TargetMode="External"/><Relationship Id="rId2971" Type="http://schemas.openxmlformats.org/officeDocument/2006/relationships/hyperlink" Target="http://covers.book-outlet.ru/covers/978-5-4471-7712-6.jpg" TargetMode="External"/><Relationship Id="rId2972" Type="http://schemas.openxmlformats.org/officeDocument/2006/relationships/hyperlink" Target="http://covers.book-outlet.ru/covers/978-5-4471-7226-8.jpg" TargetMode="External"/><Relationship Id="rId2973" Type="http://schemas.openxmlformats.org/officeDocument/2006/relationships/hyperlink" Target="http://covers.book-outlet.ru/covers/978-5-4471-7283-1.jpg" TargetMode="External"/><Relationship Id="rId2974" Type="http://schemas.openxmlformats.org/officeDocument/2006/relationships/hyperlink" Target="http://covers.book-outlet.ru/covers/978-5-04-106318-4.jpg" TargetMode="External"/><Relationship Id="rId2975" Type="http://schemas.openxmlformats.org/officeDocument/2006/relationships/hyperlink" Target="http://covers.book-outlet.ru/covers/978-5-699-94860-4.jpg" TargetMode="External"/><Relationship Id="rId2976" Type="http://schemas.openxmlformats.org/officeDocument/2006/relationships/hyperlink" Target="http://covers.book-outlet.ru/covers/978-5-04-106316-0.jpg" TargetMode="External"/><Relationship Id="rId2977" Type="http://schemas.openxmlformats.org/officeDocument/2006/relationships/hyperlink" Target="http://covers.book-outlet.ru/covers/978-985-17-1974-3.jpg" TargetMode="External"/><Relationship Id="rId2978" Type="http://schemas.openxmlformats.org/officeDocument/2006/relationships/hyperlink" Target="http://covers.book-outlet.ru/covers/978-5-4335-0253-6.jpg" TargetMode="External"/><Relationship Id="rId2979" Type="http://schemas.openxmlformats.org/officeDocument/2006/relationships/hyperlink" Target="http://covers.book-outlet.ru/covers/978-5-353-05949-3.jpg" TargetMode="External"/><Relationship Id="rId2980" Type="http://schemas.openxmlformats.org/officeDocument/2006/relationships/hyperlink" Target="http://covers.book-outlet.ru/covers/978-5-17-104995-9.jpg" TargetMode="External"/><Relationship Id="rId2981" Type="http://schemas.openxmlformats.org/officeDocument/2006/relationships/hyperlink" Target="http://covers.book-outlet.ru/covers/978-5-4315-0789-2.jpg" TargetMode="External"/><Relationship Id="rId2982" Type="http://schemas.openxmlformats.org/officeDocument/2006/relationships/hyperlink" Target="http://covers.book-outlet.ru/covers/978-5-4315-0788-5.jpg" TargetMode="External"/><Relationship Id="rId2983" Type="http://schemas.openxmlformats.org/officeDocument/2006/relationships/hyperlink" Target="http://covers.book-outlet.ru/covers/978-5-4315-0787-8.jpg" TargetMode="External"/><Relationship Id="rId2984" Type="http://schemas.openxmlformats.org/officeDocument/2006/relationships/hyperlink" Target="http://covers.book-outlet.ru/covers/978-5-906898-10-4.jpg" TargetMode="External"/><Relationship Id="rId2985" Type="http://schemas.openxmlformats.org/officeDocument/2006/relationships/hyperlink" Target="http://covers.book-outlet.ru/covers/978-5-353-09575-0.jpg" TargetMode="External"/><Relationship Id="rId2986" Type="http://schemas.openxmlformats.org/officeDocument/2006/relationships/hyperlink" Target="http://covers.book-outlet.ru/covers/978-5-353-09574-3.jpg" TargetMode="External"/><Relationship Id="rId2987" Type="http://schemas.openxmlformats.org/officeDocument/2006/relationships/hyperlink" Target="http://covers.book-outlet.ru/covers/978-5-353-09573-6.jpg" TargetMode="External"/><Relationship Id="rId2988" Type="http://schemas.openxmlformats.org/officeDocument/2006/relationships/hyperlink" Target="http://covers.book-outlet.ru/covers/978-5-353-08827-1.jpg" TargetMode="External"/><Relationship Id="rId2989" Type="http://schemas.openxmlformats.org/officeDocument/2006/relationships/hyperlink" Target="http://covers.book-outlet.ru/covers/978-5-353-09556-9.jpg" TargetMode="External"/><Relationship Id="rId2990" Type="http://schemas.openxmlformats.org/officeDocument/2006/relationships/hyperlink" Target="http://covers.book-outlet.ru/covers/978-5-353-08767-0.jpg" TargetMode="External"/><Relationship Id="rId2991" Type="http://schemas.openxmlformats.org/officeDocument/2006/relationships/hyperlink" Target="http://covers.book-outlet.ru/covers/978-5-353-08829-5.jpg" TargetMode="External"/><Relationship Id="rId2992" Type="http://schemas.openxmlformats.org/officeDocument/2006/relationships/hyperlink" Target="http://covers.book-outlet.ru/covers/978-5-353-06206-6.jpg" TargetMode="External"/><Relationship Id="rId2993" Type="http://schemas.openxmlformats.org/officeDocument/2006/relationships/hyperlink" Target="http://covers.book-outlet.ru/covers/978-5-353-06594-4.jpg" TargetMode="External"/><Relationship Id="rId2994" Type="http://schemas.openxmlformats.org/officeDocument/2006/relationships/hyperlink" Target="http://covers.book-outlet.ru/covers/978-5-353-07943-9.jpg" TargetMode="External"/><Relationship Id="rId2995" Type="http://schemas.openxmlformats.org/officeDocument/2006/relationships/hyperlink" Target="http://covers.book-outlet.ru/covers/978-5-353-09299-5.jpg" TargetMode="External"/><Relationship Id="rId2996" Type="http://schemas.openxmlformats.org/officeDocument/2006/relationships/hyperlink" Target="http://covers.book-outlet.ru/covers/978-5-353-08847-9.jpg" TargetMode="External"/><Relationship Id="rId2997" Type="http://schemas.openxmlformats.org/officeDocument/2006/relationships/hyperlink" Target="http://covers.book-outlet.ru/covers/978-5-353-07852-4.jpg" TargetMode="External"/><Relationship Id="rId2998" Type="http://schemas.openxmlformats.org/officeDocument/2006/relationships/hyperlink" Target="http://covers.book-outlet.ru/covers/978-5-353-07731-2.jpg" TargetMode="External"/><Relationship Id="rId2999" Type="http://schemas.openxmlformats.org/officeDocument/2006/relationships/hyperlink" Target="http://covers.book-outlet.ru/covers/978-5-353-07903-3.jpg" TargetMode="External"/><Relationship Id="rId3000" Type="http://schemas.openxmlformats.org/officeDocument/2006/relationships/hyperlink" Target="http://covers.book-outlet.ru/covers/978-5-353-09483-8.jpg" TargetMode="External"/><Relationship Id="rId3001" Type="http://schemas.openxmlformats.org/officeDocument/2006/relationships/hyperlink" Target="http://covers.book-outlet.ru/covers/K1603211458111.jpg" TargetMode="External"/><Relationship Id="rId3002" Type="http://schemas.openxmlformats.org/officeDocument/2006/relationships/hyperlink" Target="http://covers.book-outlet.ru/covers/K2306202016251.jpg" TargetMode="External"/><Relationship Id="rId3003" Type="http://schemas.openxmlformats.org/officeDocument/2006/relationships/hyperlink" Target="http://covers.book-outlet.ru/covers/K2306202016268.jpg" TargetMode="External"/><Relationship Id="rId3004" Type="http://schemas.openxmlformats.org/officeDocument/2006/relationships/hyperlink" Target="http://covers.book-outlet.ru/covers/K2306202016282.jpg" TargetMode="External"/><Relationship Id="rId3005" Type="http://schemas.openxmlformats.org/officeDocument/2006/relationships/hyperlink" Target="http://covers.book-outlet.ru/covers/978-5-907097-44-5.jpg" TargetMode="External"/><Relationship Id="rId3006" Type="http://schemas.openxmlformats.org/officeDocument/2006/relationships/hyperlink" Target="http://covers.book-outlet.ru/covers/978-5-907097-66-7.jpg" TargetMode="External"/><Relationship Id="rId3007" Type="http://schemas.openxmlformats.org/officeDocument/2006/relationships/hyperlink" Target="http://covers.book-outlet.ru/covers/978-5-907097-69-8.jpg" TargetMode="External"/><Relationship Id="rId3008" Type="http://schemas.openxmlformats.org/officeDocument/2006/relationships/hyperlink" Target="http://covers.book-outlet.ru/covers/978-5-4451-0190-1.jpg" TargetMode="External"/><Relationship Id="rId3009" Type="http://schemas.openxmlformats.org/officeDocument/2006/relationships/hyperlink" Target="http://covers.book-outlet.ru/covers/978-5-222-37561-7.jpg" TargetMode="External"/><Relationship Id="rId3010" Type="http://schemas.openxmlformats.org/officeDocument/2006/relationships/hyperlink" Target="http://covers.book-outlet.ru/covers/978-5-222-37562-4.jpg" TargetMode="External"/><Relationship Id="rId3011" Type="http://schemas.openxmlformats.org/officeDocument/2006/relationships/hyperlink" Target="http://covers.book-outlet.ru/covers/978-5-222-34001-1.jpg" TargetMode="External"/><Relationship Id="rId3012" Type="http://schemas.openxmlformats.org/officeDocument/2006/relationships/hyperlink" Target="http://covers.book-outlet.ru/covers/978-5-222-38465-7.jpg" TargetMode="External"/><Relationship Id="rId3013" Type="http://schemas.openxmlformats.org/officeDocument/2006/relationships/hyperlink" Target="http://covers.book-outlet.ru/covers/978-985-17-2429-7.jpg" TargetMode="External"/><Relationship Id="rId3014" Type="http://schemas.openxmlformats.org/officeDocument/2006/relationships/hyperlink" Target="http://covers.book-outlet.ru/covers/978-5-353-09628-3.jpg" TargetMode="External"/><Relationship Id="rId3015" Type="http://schemas.openxmlformats.org/officeDocument/2006/relationships/hyperlink" Target="http://covers.book-outlet.ru/covers/978-985-17-0991-1.jpg" TargetMode="External"/><Relationship Id="rId3016" Type="http://schemas.openxmlformats.org/officeDocument/2006/relationships/hyperlink" Target="http://covers.book-outlet.ru/covers/978-5-906843-23-4.jpg" TargetMode="External"/><Relationship Id="rId3017" Type="http://schemas.openxmlformats.org/officeDocument/2006/relationships/hyperlink" Target="http://covers.book-outlet.ru/covers/978-5-90-684307-4.jpg" TargetMode="External"/><Relationship Id="rId3018" Type="http://schemas.openxmlformats.org/officeDocument/2006/relationships/hyperlink" Target="http://covers.book-outlet.ru/covers/978-5-906843-15-9.jpg" TargetMode="External"/><Relationship Id="rId3019" Type="http://schemas.openxmlformats.org/officeDocument/2006/relationships/hyperlink" Target="http://covers.book-outlet.ru/covers/978-5-906843-11-1.jpg" TargetMode="External"/><Relationship Id="rId3020" Type="http://schemas.openxmlformats.org/officeDocument/2006/relationships/hyperlink" Target="http://covers.book-outlet.ru/covers/978-5-906843-17-3.jpg" TargetMode="External"/><Relationship Id="rId3021" Type="http://schemas.openxmlformats.org/officeDocument/2006/relationships/hyperlink" Target="http://covers.book-outlet.ru/covers/978-5-08-006521-7.jpg" TargetMode="External"/><Relationship Id="rId3022" Type="http://schemas.openxmlformats.org/officeDocument/2006/relationships/hyperlink" Target="http://covers.book-outlet.ru/covers/978-5-353-06488-6.jpg" TargetMode="External"/><Relationship Id="rId3023" Type="http://schemas.openxmlformats.org/officeDocument/2006/relationships/hyperlink" Target="http://covers.book-outlet.ru/covers/978-5-9951-3850-1.jpg" TargetMode="External"/><Relationship Id="rId3024" Type="http://schemas.openxmlformats.org/officeDocument/2006/relationships/hyperlink" Target="http://covers.book-outlet.ru/covers/978-5-17-023192-8.jpg" TargetMode="External"/><Relationship Id="rId3025" Type="http://schemas.openxmlformats.org/officeDocument/2006/relationships/hyperlink" Target="http://covers.book-outlet.ru/covers/978-5-9921-1062-3.jpg" TargetMode="External"/><Relationship Id="rId3026" Type="http://schemas.openxmlformats.org/officeDocument/2006/relationships/hyperlink" Target="http://covers.book-outlet.ru/covers/978-5-426500-75-4.jpg" TargetMode="External"/><Relationship Id="rId3027" Type="http://schemas.openxmlformats.org/officeDocument/2006/relationships/hyperlink" Target="http://covers.book-outlet.ru/covers/978-5-4451-0553-4.jpg" TargetMode="External"/><Relationship Id="rId3028" Type="http://schemas.openxmlformats.org/officeDocument/2006/relationships/hyperlink" Target="http://covers.book-outlet.ru/covers/978-5-4451-0226-7.jpg" TargetMode="External"/><Relationship Id="rId3029" Type="http://schemas.openxmlformats.org/officeDocument/2006/relationships/hyperlink" Target="http://covers.book-outlet.ru/covers/978-5-378-27335-5.jpg" TargetMode="External"/><Relationship Id="rId3030" Type="http://schemas.openxmlformats.org/officeDocument/2006/relationships/hyperlink" Target="http://covers.book-outlet.ru/covers/978-5-353-09612-2.jpg" TargetMode="External"/><Relationship Id="rId3031" Type="http://schemas.openxmlformats.org/officeDocument/2006/relationships/hyperlink" Target="http://covers.book-outlet.ru/covers/978-5-353-09569-9.jpg" TargetMode="External"/><Relationship Id="rId3032" Type="http://schemas.openxmlformats.org/officeDocument/2006/relationships/hyperlink" Target="http://covers.book-outlet.ru/covers/978-5-17-115023-5.jpg" TargetMode="External"/><Relationship Id="rId3033" Type="http://schemas.openxmlformats.org/officeDocument/2006/relationships/hyperlink" Target="http://covers.book-outlet.ru/covers/978-5-353-06093-2.jpg" TargetMode="External"/><Relationship Id="rId3034" Type="http://schemas.openxmlformats.org/officeDocument/2006/relationships/hyperlink" Target="http://covers.book-outlet.ru/covers/978-5-353-08419-8.jpg" TargetMode="External"/><Relationship Id="rId3035" Type="http://schemas.openxmlformats.org/officeDocument/2006/relationships/hyperlink" Target="http://covers.book-outlet.ru/covers/978-5-353-08314-6.jpg" TargetMode="External"/><Relationship Id="rId3036" Type="http://schemas.openxmlformats.org/officeDocument/2006/relationships/hyperlink" Target="http://covers.book-outlet.ru/covers/978-5-353-07128-0.jpg" TargetMode="External"/><Relationship Id="rId3037" Type="http://schemas.openxmlformats.org/officeDocument/2006/relationships/hyperlink" Target="http://covers.book-outlet.ru/covers/978-5-353-06212-7.jpg" TargetMode="External"/><Relationship Id="rId3038" Type="http://schemas.openxmlformats.org/officeDocument/2006/relationships/hyperlink" Target="http://covers.book-outlet.ru/covers/978-5-353-08791-5.jpg" TargetMode="External"/><Relationship Id="rId3039" Type="http://schemas.openxmlformats.org/officeDocument/2006/relationships/hyperlink" Target="http://covers.book-outlet.ru/covers/978-5-9951-3860-0.jpg" TargetMode="External"/><Relationship Id="rId3040" Type="http://schemas.openxmlformats.org/officeDocument/2006/relationships/hyperlink" Target="http://covers.book-outlet.ru/covers/978-5-907312-05-0.jpg" TargetMode="External"/><Relationship Id="rId3041" Type="http://schemas.openxmlformats.org/officeDocument/2006/relationships/hyperlink" Target="http://covers.book-outlet.ru/covers/978-5-907312-06-7.jpg" TargetMode="External"/><Relationship Id="rId3042" Type="http://schemas.openxmlformats.org/officeDocument/2006/relationships/hyperlink" Target="http://covers.book-outlet.ru/covers/978-5-907147-76-8.jpg" TargetMode="External"/><Relationship Id="rId3043" Type="http://schemas.openxmlformats.org/officeDocument/2006/relationships/hyperlink" Target="http://covers.book-outlet.ru/covers/978-5-907147-77-5.jpg" TargetMode="External"/><Relationship Id="rId3044" Type="http://schemas.openxmlformats.org/officeDocument/2006/relationships/hyperlink" Target="http://covers.book-outlet.ru/covers/978-5-7057-5470-0.jpg" TargetMode="External"/><Relationship Id="rId3045" Type="http://schemas.openxmlformats.org/officeDocument/2006/relationships/hyperlink" Target="http://covers.book-outlet.ru/covers/978-5-353-06254-7.jpg" TargetMode="External"/><Relationship Id="rId3046" Type="http://schemas.openxmlformats.org/officeDocument/2006/relationships/hyperlink" Target="http://covers.book-outlet.ru/covers/978-5-222-33592-5.jpg" TargetMode="External"/><Relationship Id="rId3047" Type="http://schemas.openxmlformats.org/officeDocument/2006/relationships/hyperlink" Target="http://covers.book-outlet.ru/covers/978-5-222-33593-2.jpg" TargetMode="External"/><Relationship Id="rId3048" Type="http://schemas.openxmlformats.org/officeDocument/2006/relationships/hyperlink" Target="http://covers.book-outlet.ru/covers/978-5-222-19476-8.jpg" TargetMode="External"/><Relationship Id="rId3049" Type="http://schemas.openxmlformats.org/officeDocument/2006/relationships/hyperlink" Target="http://covers.book-outlet.ru/covers/3-89393-177-5.jpg" TargetMode="External"/><Relationship Id="rId3050" Type="http://schemas.openxmlformats.org/officeDocument/2006/relationships/hyperlink" Target="http://covers.book-outlet.ru/covers/978-5-373-03816-4.jpg" TargetMode="External"/><Relationship Id="rId3051" Type="http://schemas.openxmlformats.org/officeDocument/2006/relationships/hyperlink" Target="http://covers.book-outlet.ru/covers/978-617-690-867-8.jpg" TargetMode="External"/><Relationship Id="rId3052" Type="http://schemas.openxmlformats.org/officeDocument/2006/relationships/hyperlink" Target="http://covers.book-outlet.ru/covers/978-617-12-4716-1.jpg" TargetMode="External"/><Relationship Id="rId3053" Type="http://schemas.openxmlformats.org/officeDocument/2006/relationships/hyperlink" Target="http://covers.book-outlet.ru/covers/5-255-01488-5.jpg" TargetMode="External"/><Relationship Id="rId3054" Type="http://schemas.openxmlformats.org/officeDocument/2006/relationships/hyperlink" Target="http://covers.book-outlet.ru/covers/978-985-17-1099-3.jpg" TargetMode="External"/><Relationship Id="rId3055" Type="http://schemas.openxmlformats.org/officeDocument/2006/relationships/hyperlink" Target="http://covers.book-outlet.ru/covers/978-985-19-2334-8.jpg" TargetMode="External"/><Relationship Id="rId3056" Type="http://schemas.openxmlformats.org/officeDocument/2006/relationships/hyperlink" Target="http://covers.book-outlet.ru/covers/978-5-7057-2662-2.jpg" TargetMode="External"/><Relationship Id="rId3057" Type="http://schemas.openxmlformats.org/officeDocument/2006/relationships/hyperlink" Target="http://covers.book-outlet.ru/covers/978-5-222-32707-4.jpg" TargetMode="External"/><Relationship Id="rId3058" Type="http://schemas.openxmlformats.org/officeDocument/2006/relationships/hyperlink" Target="http://covers.book-outlet.ru/covers/978-5-222-32043-3.jpg" TargetMode="External"/><Relationship Id="rId3059" Type="http://schemas.openxmlformats.org/officeDocument/2006/relationships/hyperlink" Target="http://covers.book-outlet.ru/covers/978-5-222-29248-8.jpg" TargetMode="External"/><Relationship Id="rId3060" Type="http://schemas.openxmlformats.org/officeDocument/2006/relationships/hyperlink" Target="http://covers.book-outlet.ru/covers/978-5-360-05089-6.jpg" TargetMode="External"/><Relationship Id="rId3061" Type="http://schemas.openxmlformats.org/officeDocument/2006/relationships/hyperlink" Target="http://covers.book-outlet.ru/covers/978-985-17-2461-7.jpg" TargetMode="External"/><Relationship Id="rId3062" Type="http://schemas.openxmlformats.org/officeDocument/2006/relationships/hyperlink" Target="http://covers.book-outlet.ru/covers/978-985-17-2494-5.jpg" TargetMode="External"/><Relationship Id="rId3063" Type="http://schemas.openxmlformats.org/officeDocument/2006/relationships/hyperlink" Target="http://covers.book-outlet.ru/covers/978-985-17-1727-5.jpg" TargetMode="External"/><Relationship Id="rId3064" Type="http://schemas.openxmlformats.org/officeDocument/2006/relationships/hyperlink" Target="http://covers.book-outlet.ru/covers/978-985-533-443-0.jpg" TargetMode="External"/><Relationship Id="rId3065" Type="http://schemas.openxmlformats.org/officeDocument/2006/relationships/hyperlink" Target="http://covers.book-outlet.ru/covers/978-985-17-2436-5.jpg" TargetMode="External"/><Relationship Id="rId3066" Type="http://schemas.openxmlformats.org/officeDocument/2006/relationships/hyperlink" Target="http://covers.book-outlet.ru/covers/978-985-17-2217-0.jpg" TargetMode="External"/><Relationship Id="rId3067" Type="http://schemas.openxmlformats.org/officeDocument/2006/relationships/hyperlink" Target="http://covers.book-outlet.ru/covers/978-985-17-2380-1.jpg" TargetMode="External"/><Relationship Id="rId3068" Type="http://schemas.openxmlformats.org/officeDocument/2006/relationships/hyperlink" Target="http://covers.book-outlet.ru/covers/978-985-17-2433-4.jpg" TargetMode="External"/><Relationship Id="rId3069" Type="http://schemas.openxmlformats.org/officeDocument/2006/relationships/hyperlink" Target="http://covers.book-outlet.ru/covers/978-985-17-2288-0.jpg" TargetMode="External"/><Relationship Id="rId3070" Type="http://schemas.openxmlformats.org/officeDocument/2006/relationships/hyperlink" Target="http://covers.book-outlet.ru/covers/978-985-7195-80-0.jpg" TargetMode="External"/><Relationship Id="rId3071" Type="http://schemas.openxmlformats.org/officeDocument/2006/relationships/hyperlink" Target="http://covers.book-outlet.ru/covers/978-985-7263-41-7.jpg" TargetMode="External"/><Relationship Id="rId3072" Type="http://schemas.openxmlformats.org/officeDocument/2006/relationships/hyperlink" Target="http://covers.book-outlet.ru/covers/978-985-17-2269-9.jpg" TargetMode="External"/><Relationship Id="rId3073" Type="http://schemas.openxmlformats.org/officeDocument/2006/relationships/hyperlink" Target="http://covers.book-outlet.ru/covers/978-985-17-1517-2.jpg" TargetMode="External"/><Relationship Id="rId3074" Type="http://schemas.openxmlformats.org/officeDocument/2006/relationships/hyperlink" Target="http://covers.book-outlet.ru/covers/978-5-222-34045-5.jpg" TargetMode="External"/><Relationship Id="rId3075" Type="http://schemas.openxmlformats.org/officeDocument/2006/relationships/hyperlink" Target="http://covers.book-outlet.ru/covers/978-5-222-37352-1.jpg" TargetMode="External"/><Relationship Id="rId3076" Type="http://schemas.openxmlformats.org/officeDocument/2006/relationships/hyperlink" Target="http://covers.book-outlet.ru/covers/978-5-222-34044-8.jpg" TargetMode="External"/><Relationship Id="rId3077" Type="http://schemas.openxmlformats.org/officeDocument/2006/relationships/hyperlink" Target="http://covers.book-outlet.ru/covers/K2306202016152.jpg" TargetMode="External"/><Relationship Id="rId3078" Type="http://schemas.openxmlformats.org/officeDocument/2006/relationships/hyperlink" Target="http://covers.book-outlet.ru/covers/978-5-222-38949-2.jpg" TargetMode="External"/><Relationship Id="rId3079" Type="http://schemas.openxmlformats.org/officeDocument/2006/relationships/hyperlink" Target="http://covers.book-outlet.ru/covers/978-5-222-34938-0.jpg" TargetMode="External"/><Relationship Id="rId3080" Type="http://schemas.openxmlformats.org/officeDocument/2006/relationships/hyperlink" Target="http://covers.book-outlet.ru/covers/978-5-907002-58-6.jpg" TargetMode="External"/><Relationship Id="rId3081" Type="http://schemas.openxmlformats.org/officeDocument/2006/relationships/hyperlink" Target="http://covers.book-outlet.ru/covers/978-985-17-2518-8.jpg" TargetMode="External"/><Relationship Id="rId3082" Type="http://schemas.openxmlformats.org/officeDocument/2006/relationships/hyperlink" Target="http://covers.book-outlet.ru/covers/978-985-17-2483-9.jpg" TargetMode="External"/><Relationship Id="rId3083" Type="http://schemas.openxmlformats.org/officeDocument/2006/relationships/hyperlink" Target="http://covers.book-outlet.ru/covers/978-985-17-2435-8.jpg" TargetMode="External"/><Relationship Id="rId3084" Type="http://schemas.openxmlformats.org/officeDocument/2006/relationships/hyperlink" Target="http://covers.book-outlet.ru/covers/978-985-17-2510-2.jpg" TargetMode="External"/><Relationship Id="rId3085" Type="http://schemas.openxmlformats.org/officeDocument/2006/relationships/hyperlink" Target="http://covers.book-outlet.ru/covers/978-985-17-2480-8.jpg" TargetMode="External"/><Relationship Id="rId3086" Type="http://schemas.openxmlformats.org/officeDocument/2006/relationships/hyperlink" Target="http://covers.book-outlet.ru/covers/978-985-7263-67-7.jpg" TargetMode="External"/><Relationship Id="rId3087" Type="http://schemas.openxmlformats.org/officeDocument/2006/relationships/hyperlink" Target="http://covers.book-outlet.ru/covers/978-985-17-2452-5.jpg" TargetMode="External"/><Relationship Id="rId3088" Type="http://schemas.openxmlformats.org/officeDocument/2006/relationships/hyperlink" Target="http://covers.book-outlet.ru/covers/978-985-17-2614-7.jpg" TargetMode="External"/><Relationship Id="rId3089" Type="http://schemas.openxmlformats.org/officeDocument/2006/relationships/hyperlink" Target="http://covers.book-outlet.ru/covers/978-5-353-00406-6.jpg" TargetMode="External"/><Relationship Id="rId3090" Type="http://schemas.openxmlformats.org/officeDocument/2006/relationships/hyperlink" Target="http://covers.book-outlet.ru/covers/978-5-222-31848-5.jpg" TargetMode="External"/><Relationship Id="rId3091" Type="http://schemas.openxmlformats.org/officeDocument/2006/relationships/hyperlink" Target="http://covers.book-outlet.ru/covers/978-5-222-31000-7.jpg" TargetMode="External"/><Relationship Id="rId3092" Type="http://schemas.openxmlformats.org/officeDocument/2006/relationships/hyperlink" Target="http://covers.book-outlet.ru/covers/978-5-222-31091-5.jpg" TargetMode="External"/><Relationship Id="rId3093" Type="http://schemas.openxmlformats.org/officeDocument/2006/relationships/hyperlink" Target="http://covers.book-outlet.ru/covers/978-5-222-29150-4.jpg" TargetMode="External"/><Relationship Id="rId3094" Type="http://schemas.openxmlformats.org/officeDocument/2006/relationships/hyperlink" Target="http://covers.book-outlet.ru/covers/978-5-04-092724-1.jpg" TargetMode="External"/><Relationship Id="rId3095" Type="http://schemas.openxmlformats.org/officeDocument/2006/relationships/hyperlink" Target="http://covers.book-outlet.ru/covers/978-5-222-19857-5.jpg" TargetMode="External"/><Relationship Id="rId3096" Type="http://schemas.openxmlformats.org/officeDocument/2006/relationships/hyperlink" Target="http://covers.book-outlet.ru/covers/978-5-222-31617-7.jpg" TargetMode="External"/><Relationship Id="rId3097" Type="http://schemas.openxmlformats.org/officeDocument/2006/relationships/hyperlink" Target="http://covers.book-outlet.ru/covers/978-5-222-32471-4.jpg" TargetMode="External"/><Relationship Id="rId3098" Type="http://schemas.openxmlformats.org/officeDocument/2006/relationships/hyperlink" Target="http://covers.book-outlet.ru/covers/978-5-222-36276-1.jpg" TargetMode="External"/><Relationship Id="rId3099" Type="http://schemas.openxmlformats.org/officeDocument/2006/relationships/hyperlink" Target="http://covers.book-outlet.ru/covers/978-5-222-31424-1.jpg" TargetMode="External"/><Relationship Id="rId3100" Type="http://schemas.openxmlformats.org/officeDocument/2006/relationships/hyperlink" Target="http://covers.book-outlet.ru/covers/978-5-222-36277-8.jpg" TargetMode="External"/><Relationship Id="rId3101" Type="http://schemas.openxmlformats.org/officeDocument/2006/relationships/hyperlink" Target="http://covers.book-outlet.ru/covers/978-5-222-30468-6.jpg" TargetMode="External"/><Relationship Id="rId3102" Type="http://schemas.openxmlformats.org/officeDocument/2006/relationships/hyperlink" Target="http://covers.book-outlet.ru/covers/978-5-222-38289-9.jpg" TargetMode="External"/><Relationship Id="rId3103" Type="http://schemas.openxmlformats.org/officeDocument/2006/relationships/hyperlink" Target="http://covers.book-outlet.ru/covers/978-5-222-38128-1.jpg" TargetMode="External"/><Relationship Id="rId3104" Type="http://schemas.openxmlformats.org/officeDocument/2006/relationships/hyperlink" Target="http://covers.book-outlet.ru/covers/978-5-9951-3342-1.jpg" TargetMode="External"/><Relationship Id="rId3105" Type="http://schemas.openxmlformats.org/officeDocument/2006/relationships/hyperlink" Target="http://covers.book-outlet.ru/covers/978-5-4080277-5-0.jpg" TargetMode="External"/><Relationship Id="rId3106" Type="http://schemas.openxmlformats.org/officeDocument/2006/relationships/hyperlink" Target="http://covers.book-outlet.ru/covers/978-5-408-02613-5.jpg" TargetMode="External"/><Relationship Id="rId3107" Type="http://schemas.openxmlformats.org/officeDocument/2006/relationships/hyperlink" Target="http://covers.book-outlet.ru/covers/978-5-408-02769-9.jpg" TargetMode="External"/><Relationship Id="rId3108" Type="http://schemas.openxmlformats.org/officeDocument/2006/relationships/hyperlink" Target="http://covers.book-outlet.ru/covers/978-5-222-29919-7.jpg" TargetMode="External"/><Relationship Id="rId3109" Type="http://schemas.openxmlformats.org/officeDocument/2006/relationships/hyperlink" Target="http://covers.book-outlet.ru/covers/978-5-222-29723-0.jpg" TargetMode="External"/><Relationship Id="rId3110" Type="http://schemas.openxmlformats.org/officeDocument/2006/relationships/hyperlink" Target="http://covers.book-outlet.ru/covers/978-5-222-36098-9.jpg" TargetMode="External"/><Relationship Id="rId3111" Type="http://schemas.openxmlformats.org/officeDocument/2006/relationships/hyperlink" Target="http://covers.book-outlet.ru/covers/978-5-222-34824-6.jpg" TargetMode="External"/><Relationship Id="rId3112" Type="http://schemas.openxmlformats.org/officeDocument/2006/relationships/hyperlink" Target="http://covers.book-outlet.ru/covers/978-5-222-24974-1.jpg" TargetMode="External"/><Relationship Id="rId3113" Type="http://schemas.openxmlformats.org/officeDocument/2006/relationships/hyperlink" Target="http://covers.book-outlet.ru/covers/978-5-222-29145-0.jpg" TargetMode="External"/><Relationship Id="rId3114" Type="http://schemas.openxmlformats.org/officeDocument/2006/relationships/hyperlink" Target="http://covers.book-outlet.ru/covers/&#1058;&#1040;&#1041;&#1051;&#1040;&#1051;&#1060;2529.jpg" TargetMode="External"/><Relationship Id="rId3115" Type="http://schemas.openxmlformats.org/officeDocument/2006/relationships/hyperlink" Target="http://covers.book-outlet.ru/covers/978-5-907147-53-9.jpg" TargetMode="External"/><Relationship Id="rId3116" Type="http://schemas.openxmlformats.org/officeDocument/2006/relationships/hyperlink" Target="http://covers.book-outlet.ru/covers/978-985-549-682-4.jpg" TargetMode="External"/><Relationship Id="rId3117" Type="http://schemas.openxmlformats.org/officeDocument/2006/relationships/hyperlink" Target="http://covers.book-outlet.ru/covers/&#1058;&#1040;&#1041;&#1051;&#1040;&#1051;&#1060;2528.jpg" TargetMode="External"/><Relationship Id="rId3118" Type="http://schemas.openxmlformats.org/officeDocument/2006/relationships/hyperlink" Target="http://covers.book-outlet.ru/covers/&#1058;&#1040;&#1041;&#1051;&#1040;&#1051;&#1060;2519.jpg" TargetMode="External"/><Relationship Id="rId3119" Type="http://schemas.openxmlformats.org/officeDocument/2006/relationships/hyperlink" Target="http://covers.book-outlet.ru/covers/&#1058;&#1040;&#1041;&#1051;&#1040;&#1051;&#1060;2512.jpg" TargetMode="External"/><Relationship Id="rId3120" Type="http://schemas.openxmlformats.org/officeDocument/2006/relationships/hyperlink" Target="http://covers.book-outlet.ru/covers/978-5-408-03526-7.jpg" TargetMode="External"/><Relationship Id="rId3121" Type="http://schemas.openxmlformats.org/officeDocument/2006/relationships/hyperlink" Target="http://covers.book-outlet.ru/covers/978-5-408-03015-6.jpg" TargetMode="External"/><Relationship Id="rId3122" Type="http://schemas.openxmlformats.org/officeDocument/2006/relationships/hyperlink" Target="http://covers.book-outlet.ru/covers/978-5-408-02733-0.jpg" TargetMode="External"/><Relationship Id="rId3123" Type="http://schemas.openxmlformats.org/officeDocument/2006/relationships/hyperlink" Target="http://covers.book-outlet.ru/covers/978-5-222-28193-2.jpg" TargetMode="External"/><Relationship Id="rId3124" Type="http://schemas.openxmlformats.org/officeDocument/2006/relationships/hyperlink" Target="http://covers.book-outlet.ru/covers/978-5-222-28191-8.jpg" TargetMode="External"/><Relationship Id="rId3125" Type="http://schemas.openxmlformats.org/officeDocument/2006/relationships/hyperlink" Target="http://covers.book-outlet.ru/covers/978-5-09-054230-2.jpg" TargetMode="External"/><Relationship Id="rId3126" Type="http://schemas.openxmlformats.org/officeDocument/2006/relationships/hyperlink" Target="http://covers.book-outlet.ru/covers/978-5-222-29083-5.jpg" TargetMode="External"/><Relationship Id="rId3127" Type="http://schemas.openxmlformats.org/officeDocument/2006/relationships/hyperlink" Target="http://covers.book-outlet.ru/covers/978-5-222-28192-5.jpg" TargetMode="External"/><Relationship Id="rId3128" Type="http://schemas.openxmlformats.org/officeDocument/2006/relationships/hyperlink" Target="http://covers.book-outlet.ru/covers/978-5-09-054231-9.jpg" TargetMode="External"/><Relationship Id="rId3129" Type="http://schemas.openxmlformats.org/officeDocument/2006/relationships/hyperlink" Target="http://covers.book-outlet.ru/covers/978-5-09-052913-6.jpg" TargetMode="External"/><Relationship Id="rId3130" Type="http://schemas.openxmlformats.org/officeDocument/2006/relationships/hyperlink" Target="http://covers.book-outlet.ru/covers/978-5-09-052918-1.jpg" TargetMode="External"/><Relationship Id="rId3131" Type="http://schemas.openxmlformats.org/officeDocument/2006/relationships/hyperlink" Target="http://covers.book-outlet.ru/covers/978-5-09-052920-4.jpg" TargetMode="External"/><Relationship Id="rId3132" Type="http://schemas.openxmlformats.org/officeDocument/2006/relationships/hyperlink" Target="http://covers.book-outlet.ru/covers/978-5-09-052917-4.jpg" TargetMode="External"/><Relationship Id="rId3133" Type="http://schemas.openxmlformats.org/officeDocument/2006/relationships/hyperlink" Target="http://covers.book-outlet.ru/covers/978-5-09-058112-7.jpg" TargetMode="External"/><Relationship Id="rId3134" Type="http://schemas.openxmlformats.org/officeDocument/2006/relationships/hyperlink" Target="http://covers.book-outlet.ru/covers/978-5-09-054325-5.jpg" TargetMode="External"/><Relationship Id="rId3135" Type="http://schemas.openxmlformats.org/officeDocument/2006/relationships/hyperlink" Target="http://covers.book-outlet.ru/covers/978-5-222-36508-3.jpg" TargetMode="External"/><Relationship Id="rId3136" Type="http://schemas.openxmlformats.org/officeDocument/2006/relationships/hyperlink" Target="http://covers.book-outlet.ru/covers/978-5-222-32154-6.jpg" TargetMode="External"/><Relationship Id="rId3137" Type="http://schemas.openxmlformats.org/officeDocument/2006/relationships/hyperlink" Target="http://covers.book-outlet.ru/covers/978-5-222-34035-6.jpg" TargetMode="External"/><Relationship Id="rId3138" Type="http://schemas.openxmlformats.org/officeDocument/2006/relationships/hyperlink" Target="http://covers.book-outlet.ru/covers/978-5-222-24743-3.jpg" TargetMode="External"/><Relationship Id="rId3139" Type="http://schemas.openxmlformats.org/officeDocument/2006/relationships/hyperlink" Target="http://covers.book-outlet.ru/covers/978-5-222-39117-4.jpg" TargetMode="External"/><Relationship Id="rId3140" Type="http://schemas.openxmlformats.org/officeDocument/2006/relationships/hyperlink" Target="http://covers.book-outlet.ru/covers/978-5-222-37286-9.jpg" TargetMode="External"/><Relationship Id="rId3141" Type="http://schemas.openxmlformats.org/officeDocument/2006/relationships/hyperlink" Target="http://covers.book-outlet.ru/covers/978-5-222-37015-5.jpg" TargetMode="External"/><Relationship Id="rId3142" Type="http://schemas.openxmlformats.org/officeDocument/2006/relationships/hyperlink" Target="http://covers.book-outlet.ru/covers/978-5-7057-4593-7.jpg" TargetMode="External"/><Relationship Id="rId3143" Type="http://schemas.openxmlformats.org/officeDocument/2006/relationships/hyperlink" Target="http://covers.book-outlet.ru/covers/978-5-222-30664-2.jpg" TargetMode="External"/><Relationship Id="rId3144" Type="http://schemas.openxmlformats.org/officeDocument/2006/relationships/hyperlink" Target="http://covers.book-outlet.ru/covers/978-5-222-16264-4.jpg" TargetMode="External"/><Relationship Id="rId3145" Type="http://schemas.openxmlformats.org/officeDocument/2006/relationships/hyperlink" Target="http://covers.book-outlet.ru/covers/978-5-6044406-6-7.jpg" TargetMode="External"/><Relationship Id="rId3146" Type="http://schemas.openxmlformats.org/officeDocument/2006/relationships/hyperlink" Target="http://covers.book-outlet.ru/covers/978-5-9216-0578-7.jpg" TargetMode="External"/><Relationship Id="rId3147" Type="http://schemas.openxmlformats.org/officeDocument/2006/relationships/hyperlink" Target="http://covers.book-outlet.ru/covers/978-5-699-92868-2.jpg" TargetMode="External"/><Relationship Id="rId3148" Type="http://schemas.openxmlformats.org/officeDocument/2006/relationships/hyperlink" Target="http://covers.book-outlet.ru/covers/978-5-222-22412-0.jpg" TargetMode="External"/><Relationship Id="rId3149" Type="http://schemas.openxmlformats.org/officeDocument/2006/relationships/hyperlink" Target="http://covers.book-outlet.ru/covers/978-5-222-27894-9.jpg" TargetMode="External"/><Relationship Id="rId3150" Type="http://schemas.openxmlformats.org/officeDocument/2006/relationships/hyperlink" Target="http://covers.book-outlet.ru/covers/978-5-353-07877-7.jpg" TargetMode="External"/><Relationship Id="rId3151" Type="http://schemas.openxmlformats.org/officeDocument/2006/relationships/hyperlink" Target="http://covers.book-outlet.ru/covers/978-5-222-33589-5.jpg" TargetMode="External"/><Relationship Id="rId3152" Type="http://schemas.openxmlformats.org/officeDocument/2006/relationships/hyperlink" Target="http://covers.book-outlet.ru/covers/978-5-222-31174-5.jpg" TargetMode="External"/><Relationship Id="rId3153" Type="http://schemas.openxmlformats.org/officeDocument/2006/relationships/hyperlink" Target="http://covers.book-outlet.ru/covers/978-985-7139-97-2.jpg" TargetMode="External"/><Relationship Id="rId3154" Type="http://schemas.openxmlformats.org/officeDocument/2006/relationships/hyperlink" Target="http://covers.book-outlet.ru/covers/978-985-7139-98-9.jpg" TargetMode="External"/><Relationship Id="rId3155" Type="http://schemas.openxmlformats.org/officeDocument/2006/relationships/hyperlink" Target="http://covers.book-outlet.ru/covers/978-985-7139-95-8.jpg" TargetMode="External"/><Relationship Id="rId3156" Type="http://schemas.openxmlformats.org/officeDocument/2006/relationships/hyperlink" Target="http://covers.book-outlet.ru/covers/978-5-222-37361-3.jpg" TargetMode="External"/><Relationship Id="rId3157" Type="http://schemas.openxmlformats.org/officeDocument/2006/relationships/hyperlink" Target="http://covers.book-outlet.ru/covers/978-5-93229-212-9.jpg" TargetMode="External"/><Relationship Id="rId3158" Type="http://schemas.openxmlformats.org/officeDocument/2006/relationships/hyperlink" Target="http://covers.book-outlet.ru/covers/978-5-17-134808-3.jpg" TargetMode="External"/><Relationship Id="rId3159" Type="http://schemas.openxmlformats.org/officeDocument/2006/relationships/hyperlink" Target="http://covers.book-outlet.ru/covers/978-5-17-119966-1.jpg" TargetMode="External"/><Relationship Id="rId3160" Type="http://schemas.openxmlformats.org/officeDocument/2006/relationships/hyperlink" Target="http://covers.book-outlet.ru/covers/978-5-17-110207-4.jpg" TargetMode="External"/><Relationship Id="rId3161" Type="http://schemas.openxmlformats.org/officeDocument/2006/relationships/hyperlink" Target="http://covers.book-outlet.ru/covers/978-5-17-134218-0.jpg" TargetMode="External"/><Relationship Id="rId3162" Type="http://schemas.openxmlformats.org/officeDocument/2006/relationships/hyperlink" Target="http://covers.book-outlet.ru/covers/978-5-17-119371-3.jpg" TargetMode="External"/><Relationship Id="rId3163" Type="http://schemas.openxmlformats.org/officeDocument/2006/relationships/hyperlink" Target="http://covers.book-outlet.ru/covers/978-5-17-116498-0.jpg" TargetMode="External"/><Relationship Id="rId3164" Type="http://schemas.openxmlformats.org/officeDocument/2006/relationships/hyperlink" Target="http://covers.book-outlet.ru/covers/978-5-17-120059-6.jpg" TargetMode="External"/><Relationship Id="rId3165" Type="http://schemas.openxmlformats.org/officeDocument/2006/relationships/hyperlink" Target="http://covers.book-outlet.ru/covers/978-5-17-119934-0.jpg" TargetMode="External"/><Relationship Id="rId3166" Type="http://schemas.openxmlformats.org/officeDocument/2006/relationships/hyperlink" Target="http://covers.book-outlet.ru/covers/978-5-17-117642-6.jpg" TargetMode="External"/><Relationship Id="rId3167" Type="http://schemas.openxmlformats.org/officeDocument/2006/relationships/hyperlink" Target="http://covers.book-outlet.ru/covers/978-5-17-122405-9.jpg" TargetMode="External"/><Relationship Id="rId3168" Type="http://schemas.openxmlformats.org/officeDocument/2006/relationships/hyperlink" Target="http://covers.book-outlet.ru/covers/978-5-17-118765-1.jpg" TargetMode="External"/><Relationship Id="rId3169" Type="http://schemas.openxmlformats.org/officeDocument/2006/relationships/hyperlink" Target="http://covers.book-outlet.ru/covers/978-5-17-092865-1.jpg" TargetMode="External"/><Relationship Id="rId3170" Type="http://schemas.openxmlformats.org/officeDocument/2006/relationships/hyperlink" Target="http://covers.book-outlet.ru/covers/978-5-17-120864-6.jpg" TargetMode="External"/><Relationship Id="rId3171" Type="http://schemas.openxmlformats.org/officeDocument/2006/relationships/hyperlink" Target="http://covers.book-outlet.ru/covers/978-5-17-135859-4.jpg" TargetMode="External"/><Relationship Id="rId3172" Type="http://schemas.openxmlformats.org/officeDocument/2006/relationships/hyperlink" Target="http://covers.book-outlet.ru/covers/978-5-17-133042-2.jpg" TargetMode="External"/><Relationship Id="rId3173" Type="http://schemas.openxmlformats.org/officeDocument/2006/relationships/hyperlink" Target="http://covers.book-outlet.ru/covers/978-5-17-114369-5.jpg" TargetMode="External"/><Relationship Id="rId3174" Type="http://schemas.openxmlformats.org/officeDocument/2006/relationships/hyperlink" Target="http://covers.book-outlet.ru/covers/978-5-17-116723-3.jpg" TargetMode="External"/><Relationship Id="rId3175" Type="http://schemas.openxmlformats.org/officeDocument/2006/relationships/hyperlink" Target="http://covers.book-outlet.ru/covers/978-5-17-112031-3.jpg" TargetMode="External"/><Relationship Id="rId3176" Type="http://schemas.openxmlformats.org/officeDocument/2006/relationships/hyperlink" Target="http://covers.book-outlet.ru/covers/978-5-17-113138-8.jpg" TargetMode="External"/><Relationship Id="rId3177" Type="http://schemas.openxmlformats.org/officeDocument/2006/relationships/hyperlink" Target="http://covers.book-outlet.ru/covers/978-5-17-112344-4.jpg" TargetMode="External"/><Relationship Id="rId3178" Type="http://schemas.openxmlformats.org/officeDocument/2006/relationships/hyperlink" Target="http://covers.book-outlet.ru/covers/978-5-17-110658-4.jpg" TargetMode="External"/><Relationship Id="rId3179" Type="http://schemas.openxmlformats.org/officeDocument/2006/relationships/hyperlink" Target="http://covers.book-outlet.ru/covers/978-5-17-117916-8.jpg" TargetMode="External"/><Relationship Id="rId3180" Type="http://schemas.openxmlformats.org/officeDocument/2006/relationships/hyperlink" Target="http://covers.book-outlet.ru/covers/978-5-17-111857-0.jpg" TargetMode="External"/><Relationship Id="rId3181" Type="http://schemas.openxmlformats.org/officeDocument/2006/relationships/hyperlink" Target="http://covers.book-outlet.ru/covers/978-5-17-109410-2.jpg" TargetMode="External"/><Relationship Id="rId3182" Type="http://schemas.openxmlformats.org/officeDocument/2006/relationships/hyperlink" Target="http://covers.book-outlet.ru/covers/978-5-17-116725-7.jpg" TargetMode="External"/><Relationship Id="rId3183" Type="http://schemas.openxmlformats.org/officeDocument/2006/relationships/hyperlink" Target="http://covers.book-outlet.ru/covers/978-5-17-093269-6.jpg" TargetMode="External"/><Relationship Id="rId3184" Type="http://schemas.openxmlformats.org/officeDocument/2006/relationships/hyperlink" Target="http://covers.book-outlet.ru/covers/978-5-17-024196-5.jpg" TargetMode="External"/><Relationship Id="rId3185" Type="http://schemas.openxmlformats.org/officeDocument/2006/relationships/hyperlink" Target="http://covers.book-outlet.ru/covers/978-5-17-108931-3.jpg" TargetMode="External"/><Relationship Id="rId3186" Type="http://schemas.openxmlformats.org/officeDocument/2006/relationships/hyperlink" Target="http://covers.book-outlet.ru/covers/978-5-17-062361-7.jpg" TargetMode="External"/><Relationship Id="rId3187" Type="http://schemas.openxmlformats.org/officeDocument/2006/relationships/hyperlink" Target="http://covers.book-outlet.ru/covers/978-5-17-134440-5.jpg" TargetMode="External"/><Relationship Id="rId3188" Type="http://schemas.openxmlformats.org/officeDocument/2006/relationships/hyperlink" Target="http://covers.book-outlet.ru/covers/978-5-17-049364-7.jpg" TargetMode="External"/><Relationship Id="rId3189" Type="http://schemas.openxmlformats.org/officeDocument/2006/relationships/hyperlink" Target="http://covers.book-outlet.ru/covers/978-5-17-120417-4.jpg" TargetMode="External"/><Relationship Id="rId3190" Type="http://schemas.openxmlformats.org/officeDocument/2006/relationships/hyperlink" Target="http://covers.book-outlet.ru/covers/978-5-17-099251-5.jpg" TargetMode="External"/><Relationship Id="rId3191" Type="http://schemas.openxmlformats.org/officeDocument/2006/relationships/hyperlink" Target="http://covers.book-outlet.ru/covers/978-5-17-119543-4.jpg" TargetMode="External"/><Relationship Id="rId3192" Type="http://schemas.openxmlformats.org/officeDocument/2006/relationships/hyperlink" Target="http://covers.book-outlet.ru/covers/978-5-17-135464-0.jpg" TargetMode="External"/><Relationship Id="rId3193" Type="http://schemas.openxmlformats.org/officeDocument/2006/relationships/hyperlink" Target="http://covers.book-outlet.ru/covers/978-5-17-023578-0.jpg" TargetMode="External"/><Relationship Id="rId3194" Type="http://schemas.openxmlformats.org/officeDocument/2006/relationships/hyperlink" Target="http://covers.book-outlet.ru/covers/978-5-17-110054-4.jpg" TargetMode="External"/><Relationship Id="rId3195" Type="http://schemas.openxmlformats.org/officeDocument/2006/relationships/hyperlink" Target="http://covers.book-outlet.ru/covers/978-5-17-095243-4.jpg" TargetMode="External"/><Relationship Id="rId3196" Type="http://schemas.openxmlformats.org/officeDocument/2006/relationships/hyperlink" Target="http://covers.book-outlet.ru/covers/978-5-17-127482-5.jpg" TargetMode="External"/><Relationship Id="rId3197" Type="http://schemas.openxmlformats.org/officeDocument/2006/relationships/hyperlink" Target="http://covers.book-outlet.ru/covers/978-5-17-114319-0.jpg" TargetMode="External"/><Relationship Id="rId3198" Type="http://schemas.openxmlformats.org/officeDocument/2006/relationships/hyperlink" Target="http://covers.book-outlet.ru/covers/978-5-17-137441-9.jpg" TargetMode="External"/><Relationship Id="rId3199" Type="http://schemas.openxmlformats.org/officeDocument/2006/relationships/hyperlink" Target="http://covers.book-outlet.ru/covers/978-5-17-119779-7.jpg" TargetMode="External"/><Relationship Id="rId3200" Type="http://schemas.openxmlformats.org/officeDocument/2006/relationships/hyperlink" Target="http://covers.book-outlet.ru/covers/978-5-17-133285-3.jpg" TargetMode="External"/><Relationship Id="rId3201" Type="http://schemas.openxmlformats.org/officeDocument/2006/relationships/hyperlink" Target="http://covers.book-outlet.ru/covers/978-5-17-109628-1.jpg" TargetMode="External"/><Relationship Id="rId3202" Type="http://schemas.openxmlformats.org/officeDocument/2006/relationships/hyperlink" Target="http://covers.book-outlet.ru/covers/978-5-17-139414-1.jpg" TargetMode="External"/><Relationship Id="rId3203" Type="http://schemas.openxmlformats.org/officeDocument/2006/relationships/hyperlink" Target="http://covers.book-outlet.ru/covers/978-5-17-121673-3.jpg" TargetMode="External"/><Relationship Id="rId3204" Type="http://schemas.openxmlformats.org/officeDocument/2006/relationships/hyperlink" Target="http://covers.book-outlet.ru/covers/978-5-17-133211-2.jpg" TargetMode="External"/><Relationship Id="rId3205" Type="http://schemas.openxmlformats.org/officeDocument/2006/relationships/hyperlink" Target="http://covers.book-outlet.ru/covers/978-5-17-127467-2.jpg" TargetMode="External"/><Relationship Id="rId3206" Type="http://schemas.openxmlformats.org/officeDocument/2006/relationships/hyperlink" Target="http://covers.book-outlet.ru/covers/978-5-17-116804-9.jpg" TargetMode="External"/><Relationship Id="rId3207" Type="http://schemas.openxmlformats.org/officeDocument/2006/relationships/hyperlink" Target="http://covers.book-outlet.ru/covers/978-5-17-982588-3.jpg" TargetMode="External"/><Relationship Id="rId3208" Type="http://schemas.openxmlformats.org/officeDocument/2006/relationships/hyperlink" Target="http://covers.book-outlet.ru/covers/978-5-17-116796-7.jpg" TargetMode="External"/><Relationship Id="rId3209" Type="http://schemas.openxmlformats.org/officeDocument/2006/relationships/hyperlink" Target="http://covers.book-outlet.ru/covers/978-5-17-120385-6.jpg" TargetMode="External"/><Relationship Id="rId3210" Type="http://schemas.openxmlformats.org/officeDocument/2006/relationships/hyperlink" Target="http://covers.book-outlet.ru/covers/978-5-17-099387-1.jpg" TargetMode="External"/><Relationship Id="rId3211" Type="http://schemas.openxmlformats.org/officeDocument/2006/relationships/hyperlink" Target="http://covers.book-outlet.ru/covers/978-5-17-137246-0.jpg" TargetMode="External"/><Relationship Id="rId3212" Type="http://schemas.openxmlformats.org/officeDocument/2006/relationships/hyperlink" Target="http://covers.book-outlet.ru/covers/978-5-17-054013-6.jpg" TargetMode="External"/><Relationship Id="rId3213" Type="http://schemas.openxmlformats.org/officeDocument/2006/relationships/hyperlink" Target="http://covers.book-outlet.ru/covers/978-5-17-106080-0.jpg" TargetMode="External"/><Relationship Id="rId3214" Type="http://schemas.openxmlformats.org/officeDocument/2006/relationships/hyperlink" Target="http://covers.book-outlet.ru/covers/978-5-17-110150-3.jpg" TargetMode="External"/><Relationship Id="rId3215" Type="http://schemas.openxmlformats.org/officeDocument/2006/relationships/hyperlink" Target="http://covers.book-outlet.ru/covers/978-5-17-118674-6.jpg" TargetMode="External"/><Relationship Id="rId3216" Type="http://schemas.openxmlformats.org/officeDocument/2006/relationships/hyperlink" Target="http://covers.book-outlet.ru/covers/978-5-17-111211-0.jpg" TargetMode="External"/><Relationship Id="rId3217" Type="http://schemas.openxmlformats.org/officeDocument/2006/relationships/hyperlink" Target="http://covers.book-outlet.ru/covers/978-5-17-104016-1.jpg" TargetMode="External"/><Relationship Id="rId3218" Type="http://schemas.openxmlformats.org/officeDocument/2006/relationships/hyperlink" Target="http://covers.book-outlet.ru/covers/978-5-17-093191-0.jpg" TargetMode="External"/><Relationship Id="rId3219" Type="http://schemas.openxmlformats.org/officeDocument/2006/relationships/hyperlink" Target="http://covers.book-outlet.ru/covers/978-5-17-134085-8.jpg" TargetMode="External"/><Relationship Id="rId3220" Type="http://schemas.openxmlformats.org/officeDocument/2006/relationships/hyperlink" Target="http://covers.book-outlet.ru/covers/978-5-17-101015-7.jpg" TargetMode="External"/><Relationship Id="rId3221" Type="http://schemas.openxmlformats.org/officeDocument/2006/relationships/hyperlink" Target="http://covers.book-outlet.ru/covers/978-5-17-133615-8.jpg" TargetMode="External"/><Relationship Id="rId3222" Type="http://schemas.openxmlformats.org/officeDocument/2006/relationships/hyperlink" Target="http://covers.book-outlet.ru/covers/978-5-17-119434-5.jpg" TargetMode="External"/><Relationship Id="rId3223" Type="http://schemas.openxmlformats.org/officeDocument/2006/relationships/hyperlink" Target="http://covers.book-outlet.ru/covers/978-5-17-117380-7.jpg" TargetMode="External"/><Relationship Id="rId3224" Type="http://schemas.openxmlformats.org/officeDocument/2006/relationships/hyperlink" Target="http://covers.book-outlet.ru/covers/978-5-17-108032-7.jpg" TargetMode="External"/><Relationship Id="rId3225" Type="http://schemas.openxmlformats.org/officeDocument/2006/relationships/hyperlink" Target="http://covers.book-outlet.ru/covers/978-5-17-120039-8.jpg" TargetMode="External"/><Relationship Id="rId3226" Type="http://schemas.openxmlformats.org/officeDocument/2006/relationships/hyperlink" Target="http://covers.book-outlet.ru/covers/978-5-17-109827-8.jpg" TargetMode="External"/><Relationship Id="rId3227" Type="http://schemas.openxmlformats.org/officeDocument/2006/relationships/hyperlink" Target="http://covers.book-outlet.ru/covers/978-5-17-115141-6.jpg" TargetMode="External"/><Relationship Id="rId3228" Type="http://schemas.openxmlformats.org/officeDocument/2006/relationships/hyperlink" Target="http://covers.book-outlet.ru/covers/978-5-17-116373-0.jpg" TargetMode="External"/><Relationship Id="rId3229" Type="http://schemas.openxmlformats.org/officeDocument/2006/relationships/hyperlink" Target="http://covers.book-outlet.ru/covers/978-5-17-121648-1.jpg" TargetMode="External"/><Relationship Id="rId3230" Type="http://schemas.openxmlformats.org/officeDocument/2006/relationships/hyperlink" Target="http://covers.book-outlet.ru/covers/978-5-17-114098-4.jpg" TargetMode="External"/><Relationship Id="rId3231" Type="http://schemas.openxmlformats.org/officeDocument/2006/relationships/hyperlink" Target="http://covers.book-outlet.ru/covers/978-5-08-006560-6.jpg" TargetMode="External"/><Relationship Id="rId3232" Type="http://schemas.openxmlformats.org/officeDocument/2006/relationships/hyperlink" Target="http://covers.book-outlet.ru/covers/978-5-08-006524-8.jpg" TargetMode="External"/><Relationship Id="rId3233" Type="http://schemas.openxmlformats.org/officeDocument/2006/relationships/hyperlink" Target="http://covers.book-outlet.ru/covers/978-5-08-006977-2.jpg" TargetMode="External"/><Relationship Id="rId3234" Type="http://schemas.openxmlformats.org/officeDocument/2006/relationships/hyperlink" Target="http://covers.book-outlet.ru/covers/978-5-08-006498-2.jpg" TargetMode="External"/><Relationship Id="rId3235" Type="http://schemas.openxmlformats.org/officeDocument/2006/relationships/hyperlink" Target="http://covers.book-outlet.ru/covers/978-5-08-006561-3.jpg" TargetMode="External"/><Relationship Id="rId3236" Type="http://schemas.openxmlformats.org/officeDocument/2006/relationships/hyperlink" Target="http://covers.book-outlet.ru/covers/978-5-08-006445-6.jpg" TargetMode="External"/><Relationship Id="rId3237" Type="http://schemas.openxmlformats.org/officeDocument/2006/relationships/hyperlink" Target="http://covers.book-outlet.ru/covers/978-5-08-006880-5.jpg" TargetMode="External"/><Relationship Id="rId3238" Type="http://schemas.openxmlformats.org/officeDocument/2006/relationships/hyperlink" Target="http://covers.book-outlet.ru/covers/978-5-08-006373-2.jpg" TargetMode="External"/><Relationship Id="rId3239" Type="http://schemas.openxmlformats.org/officeDocument/2006/relationships/hyperlink" Target="http://covers.book-outlet.ru/covers/978-5-08-006985-7.jpg" TargetMode="External"/><Relationship Id="rId3240" Type="http://schemas.openxmlformats.org/officeDocument/2006/relationships/hyperlink" Target="http://covers.book-outlet.ru/covers/978-5-08-007064-8.jpg" TargetMode="External"/><Relationship Id="rId3241" Type="http://schemas.openxmlformats.org/officeDocument/2006/relationships/hyperlink" Target="http://covers.book-outlet.ru/covers/978-5-08-005071-8.jpg" TargetMode="External"/><Relationship Id="rId3242" Type="http://schemas.openxmlformats.org/officeDocument/2006/relationships/hyperlink" Target="http://covers.book-outlet.ru/covers/978-5-08-006925-3.jpg" TargetMode="External"/><Relationship Id="rId3243" Type="http://schemas.openxmlformats.org/officeDocument/2006/relationships/hyperlink" Target="http://covers.book-outlet.ru/covers/978-5-08-006483-8.jpg" TargetMode="External"/><Relationship Id="rId3244" Type="http://schemas.openxmlformats.org/officeDocument/2006/relationships/hyperlink" Target="http://covers.book-outlet.ru/covers/978-5-08-006591-0.jpg" TargetMode="External"/><Relationship Id="rId3245" Type="http://schemas.openxmlformats.org/officeDocument/2006/relationships/hyperlink" Target="http://covers.book-outlet.ru/covers/978-5-08-007199-7.jpg" TargetMode="External"/><Relationship Id="rId3246" Type="http://schemas.openxmlformats.org/officeDocument/2006/relationships/hyperlink" Target="http://covers.book-outlet.ru/covers/978-5-08-006855-3.jpg" TargetMode="External"/><Relationship Id="rId3247" Type="http://schemas.openxmlformats.org/officeDocument/2006/relationships/hyperlink" Target="http://covers.book-outlet.ru/covers/978-5-08-006748-8.jpg" TargetMode="External"/><Relationship Id="rId3248" Type="http://schemas.openxmlformats.org/officeDocument/2006/relationships/hyperlink" Target="http://covers.book-outlet.ru/covers/978-5-08-006612-2.jpg" TargetMode="External"/><Relationship Id="rId3249" Type="http://schemas.openxmlformats.org/officeDocument/2006/relationships/hyperlink" Target="http://covers.book-outlet.ru/covers/978-5-08-007036-5.jpg" TargetMode="External"/><Relationship Id="rId3250" Type="http://schemas.openxmlformats.org/officeDocument/2006/relationships/hyperlink" Target="http://covers.book-outlet.ru/covers/978-5-08-006615-3.jpg" TargetMode="External"/><Relationship Id="rId3251" Type="http://schemas.openxmlformats.org/officeDocument/2006/relationships/hyperlink" Target="http://covers.book-outlet.ru/covers/978-5-08-006325-1.jpg" TargetMode="External"/><Relationship Id="rId3252" Type="http://schemas.openxmlformats.org/officeDocument/2006/relationships/hyperlink" Target="http://covers.book-outlet.ru/covers/978-5-08-007110-2.jpg" TargetMode="External"/><Relationship Id="rId3253" Type="http://schemas.openxmlformats.org/officeDocument/2006/relationships/hyperlink" Target="http://covers.book-outlet.ru/covers/978-5-08-007209-3.jpg" TargetMode="External"/><Relationship Id="rId3254" Type="http://schemas.openxmlformats.org/officeDocument/2006/relationships/hyperlink" Target="http://covers.book-outlet.ru/covers/978-5-08-007203-1.jpg" TargetMode="External"/><Relationship Id="rId3255" Type="http://schemas.openxmlformats.org/officeDocument/2006/relationships/hyperlink" Target="http://covers.book-outlet.ru/covers/978-5-08-006978-9.jpg" TargetMode="External"/><Relationship Id="rId3256" Type="http://schemas.openxmlformats.org/officeDocument/2006/relationships/hyperlink" Target="http://covers.book-outlet.ru/covers/978-5-08-006782-2.jpg" TargetMode="External"/><Relationship Id="rId3257" Type="http://schemas.openxmlformats.org/officeDocument/2006/relationships/hyperlink" Target="http://covers.book-outlet.ru/covers/978-5-08-006997-0.jpg" TargetMode="External"/><Relationship Id="rId3258" Type="http://schemas.openxmlformats.org/officeDocument/2006/relationships/hyperlink" Target="http://covers.book-outlet.ru/covers/978-5-08-007079-2.jpg" TargetMode="External"/><Relationship Id="rId3259" Type="http://schemas.openxmlformats.org/officeDocument/2006/relationships/hyperlink" Target="http://covers.book-outlet.ru/covers/978-5-08-006593-4.jpg" TargetMode="External"/><Relationship Id="rId3260" Type="http://schemas.openxmlformats.org/officeDocument/2006/relationships/hyperlink" Target="http://covers.book-outlet.ru/covers/978-5-08-007088-4.jpg" TargetMode="External"/><Relationship Id="rId3261" Type="http://schemas.openxmlformats.org/officeDocument/2006/relationships/hyperlink" Target="http://covers.book-outlet.ru/covers/978-5-08-006440-1.jpg" TargetMode="External"/><Relationship Id="rId3262" Type="http://schemas.openxmlformats.org/officeDocument/2006/relationships/hyperlink" Target="http://covers.book-outlet.ru/covers/978-5-08-006911-6.jpg" TargetMode="External"/><Relationship Id="rId3263" Type="http://schemas.openxmlformats.org/officeDocument/2006/relationships/hyperlink" Target="http://covers.book-outlet.ru/covers/978-5-08-006797-6.jpg" TargetMode="External"/><Relationship Id="rId3264" Type="http://schemas.openxmlformats.org/officeDocument/2006/relationships/hyperlink" Target="http://covers.book-outlet.ru/covers/978-5-08-005531-7.jpg" TargetMode="External"/><Relationship Id="rId3265" Type="http://schemas.openxmlformats.org/officeDocument/2006/relationships/hyperlink" Target="http://covers.book-outlet.ru/covers/978-5-08-006482-1.jpg" TargetMode="External"/><Relationship Id="rId3266" Type="http://schemas.openxmlformats.org/officeDocument/2006/relationships/hyperlink" Target="http://covers.book-outlet.ru/covers/978-5-08-006860-7.jpg" TargetMode="External"/><Relationship Id="rId3267" Type="http://schemas.openxmlformats.org/officeDocument/2006/relationships/hyperlink" Target="http://covers.book-outlet.ru/covers/978-5-08-006998-7.jpg" TargetMode="External"/><Relationship Id="rId3268" Type="http://schemas.openxmlformats.org/officeDocument/2006/relationships/hyperlink" Target="http://covers.book-outlet.ru/covers/978-5-08-006216-2.jpg" TargetMode="External"/><Relationship Id="rId3269" Type="http://schemas.openxmlformats.org/officeDocument/2006/relationships/hyperlink" Target="http://covers.book-outlet.ru/covers/978-5-08-007129-4.jpg" TargetMode="External"/><Relationship Id="rId3270" Type="http://schemas.openxmlformats.org/officeDocument/2006/relationships/hyperlink" Target="http://covers.book-outlet.ru/covers/978-5-08-006512-5.jpg" TargetMode="External"/><Relationship Id="rId3271" Type="http://schemas.openxmlformats.org/officeDocument/2006/relationships/hyperlink" Target="http://covers.book-outlet.ru/covers/978-5-08-006473-9.jpg" TargetMode="External"/><Relationship Id="rId3272" Type="http://schemas.openxmlformats.org/officeDocument/2006/relationships/hyperlink" Target="http://covers.book-outlet.ru/covers/978-5-08-006967-3.jpg" TargetMode="External"/><Relationship Id="rId3273" Type="http://schemas.openxmlformats.org/officeDocument/2006/relationships/hyperlink" Target="http://covers.book-outlet.ru/covers/978-5-08-004854-8.jpg" TargetMode="External"/><Relationship Id="rId3274" Type="http://schemas.openxmlformats.org/officeDocument/2006/relationships/hyperlink" Target="http://covers.book-outlet.ru/covers/978-5-08-006590-3.jpg" TargetMode="External"/><Relationship Id="rId3275" Type="http://schemas.openxmlformats.org/officeDocument/2006/relationships/hyperlink" Target="http://covers.book-outlet.ru/covers/978-5-08-006996-3.jpg" TargetMode="External"/><Relationship Id="rId3276" Type="http://schemas.openxmlformats.org/officeDocument/2006/relationships/hyperlink" Target="http://covers.book-outlet.ru/covers/978-5-08-007155-3.jpg" TargetMode="External"/><Relationship Id="rId3277" Type="http://schemas.openxmlformats.org/officeDocument/2006/relationships/hyperlink" Target="http://covers.book-outlet.ru/covers/978-5-08-006415-9.jpg" TargetMode="External"/><Relationship Id="rId3278" Type="http://schemas.openxmlformats.org/officeDocument/2006/relationships/hyperlink" Target="http://covers.book-outlet.ru/covers/978-5-08-006846-1.jpg" TargetMode="External"/><Relationship Id="rId3279" Type="http://schemas.openxmlformats.org/officeDocument/2006/relationships/hyperlink" Target="http://covers.book-outlet.ru/covers/978-5-08-004819-7.jpg" TargetMode="External"/><Relationship Id="rId3280" Type="http://schemas.openxmlformats.org/officeDocument/2006/relationships/hyperlink" Target="http://covers.book-outlet.ru/covers/978-5-08-006853-9.jpg" TargetMode="External"/><Relationship Id="rId3281" Type="http://schemas.openxmlformats.org/officeDocument/2006/relationships/hyperlink" Target="http://covers.book-outlet.ru/covers/978-5-08-007051-8.jpg" TargetMode="External"/><Relationship Id="rId3282" Type="http://schemas.openxmlformats.org/officeDocument/2006/relationships/hyperlink" Target="http://covers.book-outlet.ru/covers/978-5-08-007090-7.jpg" TargetMode="External"/><Relationship Id="rId3283" Type="http://schemas.openxmlformats.org/officeDocument/2006/relationships/hyperlink" Target="http://covers.book-outlet.ru/covers/978-5-08-007091-4.jpg" TargetMode="External"/><Relationship Id="rId3284" Type="http://schemas.openxmlformats.org/officeDocument/2006/relationships/hyperlink" Target="http://covers.book-outlet.ru/covers/978-5-08-007015-0.jpg" TargetMode="External"/><Relationship Id="rId3285" Type="http://schemas.openxmlformats.org/officeDocument/2006/relationships/hyperlink" Target="http://covers.book-outlet.ru/covers/978-5-08-006776-1.jpg" TargetMode="External"/><Relationship Id="rId3286" Type="http://schemas.openxmlformats.org/officeDocument/2006/relationships/hyperlink" Target="http://covers.book-outlet.ru/covers/978-5-08-006965-9.jpg" TargetMode="External"/><Relationship Id="rId3287" Type="http://schemas.openxmlformats.org/officeDocument/2006/relationships/hyperlink" Target="http://covers.book-outlet.ru/covers/978-5-08-007037-2.jpg" TargetMode="External"/><Relationship Id="rId3288" Type="http://schemas.openxmlformats.org/officeDocument/2006/relationships/hyperlink" Target="http://covers.book-outlet.ru/covers/978-5-08-006436-4.jpg" TargetMode="External"/><Relationship Id="rId3289" Type="http://schemas.openxmlformats.org/officeDocument/2006/relationships/hyperlink" Target="http://covers.book-outlet.ru/covers/978-5-08-006787-7.jpg" TargetMode="External"/><Relationship Id="rId3290" Type="http://schemas.openxmlformats.org/officeDocument/2006/relationships/hyperlink" Target="http://covers.book-outlet.ru/covers/978-5-08-006222-3.jpg" TargetMode="External"/><Relationship Id="rId3291" Type="http://schemas.openxmlformats.org/officeDocument/2006/relationships/hyperlink" Target="http://covers.book-outlet.ru/covers/978-5-08-006716-7.jpg" TargetMode="External"/><Relationship Id="rId3292" Type="http://schemas.openxmlformats.org/officeDocument/2006/relationships/hyperlink" Target="http://covers.book-outlet.ru/covers/978-5-08-006752-5.jpg" TargetMode="External"/><Relationship Id="rId3293" Type="http://schemas.openxmlformats.org/officeDocument/2006/relationships/hyperlink" Target="http://covers.book-outlet.ru/covers/978-5-98695-050-1.jpg" TargetMode="External"/><Relationship Id="rId3294" Type="http://schemas.openxmlformats.org/officeDocument/2006/relationships/hyperlink" Target="http://covers.book-outlet.ru/covers/978-617-12-4331-6.jpg" TargetMode="External"/><Relationship Id="rId3295" Type="http://schemas.openxmlformats.org/officeDocument/2006/relationships/hyperlink" Target="http://covers.book-outlet.ru/covers/978-617-12-4539-6.jpg" TargetMode="External"/><Relationship Id="rId3296" Type="http://schemas.openxmlformats.org/officeDocument/2006/relationships/hyperlink" Target="http://covers.book-outlet.ru/covers/978-617-12-4464-1.jpg" TargetMode="External"/><Relationship Id="rId3297" Type="http://schemas.openxmlformats.org/officeDocument/2006/relationships/hyperlink" Target="http://covers.book-outlet.ru/covers/978-617-12-5052-9.jpg" TargetMode="External"/><Relationship Id="rId3298" Type="http://schemas.openxmlformats.org/officeDocument/2006/relationships/hyperlink" Target="http://covers.book-outlet.ru/covers/978-617-12-5774-0.jpg" TargetMode="External"/><Relationship Id="rId3299" Type="http://schemas.openxmlformats.org/officeDocument/2006/relationships/hyperlink" Target="http://covers.book-outlet.ru/covers/978-617-12-5787-0.jpg" TargetMode="External"/><Relationship Id="rId3300" Type="http://schemas.openxmlformats.org/officeDocument/2006/relationships/hyperlink" Target="http://covers.book-outlet.ru/covers/978-617-12-7451-8.jpg" TargetMode="External"/><Relationship Id="rId3301" Type="http://schemas.openxmlformats.org/officeDocument/2006/relationships/hyperlink" Target="http://covers.book-outlet.ru/covers/978-617-12-5606-4.jpg" TargetMode="External"/><Relationship Id="rId3302" Type="http://schemas.openxmlformats.org/officeDocument/2006/relationships/hyperlink" Target="http://covers.book-outlet.ru/covers/978-617-12-3137-5.jpg" TargetMode="External"/><Relationship Id="rId3303" Type="http://schemas.openxmlformats.org/officeDocument/2006/relationships/hyperlink" Target="http://covers.book-outlet.ru/covers/978-617-12-3368-3.jpg" TargetMode="External"/><Relationship Id="rId3304" Type="http://schemas.openxmlformats.org/officeDocument/2006/relationships/hyperlink" Target="http://covers.book-outlet.ru/covers/978-5-17-115785-2.jpg" TargetMode="External"/><Relationship Id="rId3305" Type="http://schemas.openxmlformats.org/officeDocument/2006/relationships/hyperlink" Target="http://covers.book-outlet.ru/covers/978-5-255-01716-4.jpg" TargetMode="External"/><Relationship Id="rId3306" Type="http://schemas.openxmlformats.org/officeDocument/2006/relationships/hyperlink" Target="http://covers.book-outlet.ru/covers/978-5-255-01594-8.jpg" TargetMode="External"/><Relationship Id="rId3307" Type="http://schemas.openxmlformats.org/officeDocument/2006/relationships/hyperlink" Target="http://covers.book-outlet.ru/covers/978-5-255-01718-8.jpg" TargetMode="External"/><Relationship Id="rId3308" Type="http://schemas.openxmlformats.org/officeDocument/2006/relationships/hyperlink" Target="http://covers.book-outlet.ru/covers/978-5-255-01699-0.jpg" TargetMode="External"/><Relationship Id="rId3309" Type="http://schemas.openxmlformats.org/officeDocument/2006/relationships/hyperlink" Target="http://covers.book-outlet.ru/covers/978-5-255-01780-5.jpg" TargetMode="External"/><Relationship Id="rId3310" Type="http://schemas.openxmlformats.org/officeDocument/2006/relationships/hyperlink" Target="http://covers.book-outlet.ru/covers/978-5-255-01705-8.jpg" TargetMode="External"/><Relationship Id="rId3311" Type="http://schemas.openxmlformats.org/officeDocument/2006/relationships/hyperlink" Target="http://covers.book-outlet.ru/covers/978-5-89355-339-0.jpg" TargetMode="External"/><Relationship Id="rId3312" Type="http://schemas.openxmlformats.org/officeDocument/2006/relationships/hyperlink" Target="http://covers.book-outlet.ru/covers/978-5-89355-469-4.jpg" TargetMode="External"/><Relationship Id="rId3313" Type="http://schemas.openxmlformats.org/officeDocument/2006/relationships/hyperlink" Target="http://covers.book-outlet.ru/covers/978-5-89355-470-0.jpg" TargetMode="External"/><Relationship Id="rId3314" Type="http://schemas.openxmlformats.org/officeDocument/2006/relationships/hyperlink" Target="http://covers.book-outlet.ru/covers/K2045064471036.jpg" TargetMode="External"/><Relationship Id="rId3315" Type="http://schemas.openxmlformats.org/officeDocument/2006/relationships/hyperlink" Target="http://covers.book-outlet.ru/covers/978-5-89355-476-2.jpg" TargetMode="External"/><Relationship Id="rId3316" Type="http://schemas.openxmlformats.org/officeDocument/2006/relationships/hyperlink" Target="http://covers.book-outlet.ru/covers/K2045064471050.jpg" TargetMode="External"/><Relationship Id="rId3317" Type="http://schemas.openxmlformats.org/officeDocument/2006/relationships/hyperlink" Target="http://covers.book-outlet.ru/covers/978-5-89355-667-4.jpg" TargetMode="External"/><Relationship Id="rId3318" Type="http://schemas.openxmlformats.org/officeDocument/2006/relationships/hyperlink" Target="http://covers.book-outlet.ru/covers/978-5-89355-641-4.jpg" TargetMode="External"/><Relationship Id="rId3319" Type="http://schemas.openxmlformats.org/officeDocument/2006/relationships/hyperlink" Target="http://covers.book-outlet.ru/covers/978-5-89355-688-9.jpg" TargetMode="External"/><Relationship Id="rId3320" Type="http://schemas.openxmlformats.org/officeDocument/2006/relationships/hyperlink" Target="http://covers.book-outlet.ru/covers/978-5-89355-658-2.jpg" TargetMode="External"/><Relationship Id="rId3321" Type="http://schemas.openxmlformats.org/officeDocument/2006/relationships/hyperlink" Target="http://covers.book-outlet.ru/covers/978-5-89355-337-6.jpg" TargetMode="External"/><Relationship Id="rId3322" Type="http://schemas.openxmlformats.org/officeDocument/2006/relationships/hyperlink" Target="http://covers.book-outlet.ru/covers/978-5-89355-335-2.jpg" TargetMode="External"/><Relationship Id="rId3323" Type="http://schemas.openxmlformats.org/officeDocument/2006/relationships/hyperlink" Target="http://covers.book-outlet.ru/covers/978-5-89355-660-5.jpg" TargetMode="External"/><Relationship Id="rId3324" Type="http://schemas.openxmlformats.org/officeDocument/2006/relationships/hyperlink" Target="http://covers.book-outlet.ru/covers/978-5-89355-336-9.jpg" TargetMode="External"/><Relationship Id="rId3325" Type="http://schemas.openxmlformats.org/officeDocument/2006/relationships/hyperlink" Target="http://covers.book-outlet.ru/covers/K2045064471029.jpg" TargetMode="External"/><Relationship Id="rId3326" Type="http://schemas.openxmlformats.org/officeDocument/2006/relationships/hyperlink" Target="http://covers.book-outlet.ru/covers/978-5-89355-679-7.jpg" TargetMode="External"/><Relationship Id="rId3327" Type="http://schemas.openxmlformats.org/officeDocument/2006/relationships/hyperlink" Target="http://covers.book-outlet.ru/covers/978-5-89355-303-1.jpg" TargetMode="External"/><Relationship Id="rId3328" Type="http://schemas.openxmlformats.org/officeDocument/2006/relationships/hyperlink" Target="http://covers.book-outlet.ru/covers/978-5-386-13571-3.jpg" TargetMode="External"/><Relationship Id="rId3329" Type="http://schemas.openxmlformats.org/officeDocument/2006/relationships/hyperlink" Target="http://covers.book-outlet.ru/covers/978-5-353-10606-7.jpg" TargetMode="External"/><Relationship Id="rId3330" Type="http://schemas.openxmlformats.org/officeDocument/2006/relationships/hyperlink" Target="http://covers.book-outlet.ru/covers/978-5-353-10330-1.jpg" TargetMode="External"/><Relationship Id="rId3331" Type="http://schemas.openxmlformats.org/officeDocument/2006/relationships/hyperlink" Target="http://covers.book-outlet.ru/covers/978-5-353-09861-4.jpg" TargetMode="External"/><Relationship Id="rId3332" Type="http://schemas.openxmlformats.org/officeDocument/2006/relationships/hyperlink" Target="http://covers.book-outlet.ru/covers/978-5-353-10322-6.jpg" TargetMode="External"/><Relationship Id="rId3333" Type="http://schemas.openxmlformats.org/officeDocument/2006/relationships/hyperlink" Target="http://covers.book-outlet.ru/covers/978-5-353-10265-6.jpg" TargetMode="External"/><Relationship Id="rId3334" Type="http://schemas.openxmlformats.org/officeDocument/2006/relationships/hyperlink" Target="http://covers.book-outlet.ru/covers/978-5-353-10303-5.jpg" TargetMode="External"/><Relationship Id="rId3335" Type="http://schemas.openxmlformats.org/officeDocument/2006/relationships/hyperlink" Target="http://covers.book-outlet.ru/covers/978-5-353-10173-4.jpg" TargetMode="External"/><Relationship Id="rId3336" Type="http://schemas.openxmlformats.org/officeDocument/2006/relationships/hyperlink" Target="http://covers.book-outlet.ru/covers/978-5-353-10130-7.jpg" TargetMode="External"/><Relationship Id="rId3337" Type="http://schemas.openxmlformats.org/officeDocument/2006/relationships/hyperlink" Target="http://covers.book-outlet.ru/covers/978-5-353-09990-1.jpg" TargetMode="External"/><Relationship Id="rId3338" Type="http://schemas.openxmlformats.org/officeDocument/2006/relationships/hyperlink" Target="http://covers.book-outlet.ru/covers/978-5-353-05000-1.jpg" TargetMode="External"/><Relationship Id="rId3339" Type="http://schemas.openxmlformats.org/officeDocument/2006/relationships/hyperlink" Target="http://covers.book-outlet.ru/covers/978-5-353-09923-9.jpg" TargetMode="External"/><Relationship Id="rId3340" Type="http://schemas.openxmlformats.org/officeDocument/2006/relationships/hyperlink" Target="http://covers.book-outlet.ru/covers/978-5-353-05645-4.jpg" TargetMode="External"/><Relationship Id="rId3341" Type="http://schemas.openxmlformats.org/officeDocument/2006/relationships/hyperlink" Target="http://covers.book-outlet.ru/covers/978-5-353-03631-9.jpg" TargetMode="External"/><Relationship Id="rId3342" Type="http://schemas.openxmlformats.org/officeDocument/2006/relationships/hyperlink" Target="http://covers.book-outlet.ru/covers/978-5-353-03412-4.jpg" TargetMode="External"/><Relationship Id="rId3343" Type="http://schemas.openxmlformats.org/officeDocument/2006/relationships/hyperlink" Target="http://covers.book-outlet.ru/covers/978-5-353-09927-7.jpg" TargetMode="External"/><Relationship Id="rId3344" Type="http://schemas.openxmlformats.org/officeDocument/2006/relationships/hyperlink" Target="http://covers.book-outlet.ru/covers/5-353-02462-1.jpg" TargetMode="External"/><Relationship Id="rId3345" Type="http://schemas.openxmlformats.org/officeDocument/2006/relationships/hyperlink" Target="http://covers.book-outlet.ru/covers/978-5-353-03675-3.jpg" TargetMode="External"/><Relationship Id="rId3346" Type="http://schemas.openxmlformats.org/officeDocument/2006/relationships/hyperlink" Target="http://covers.book-outlet.ru/covers/R4680274004551.jpg" TargetMode="External"/><Relationship Id="rId3347" Type="http://schemas.openxmlformats.org/officeDocument/2006/relationships/hyperlink" Target="http://covers.book-outlet.ru/covers/978-5-7057-4574-6.jpg" TargetMode="External"/><Relationship Id="rId3348" Type="http://schemas.openxmlformats.org/officeDocument/2006/relationships/hyperlink" Target="http://covers.book-outlet.ru/covers/978-5-7057-5086-3.jpg" TargetMode="External"/><Relationship Id="rId3349" Type="http://schemas.openxmlformats.org/officeDocument/2006/relationships/hyperlink" Target="http://covers.book-outlet.ru/covers/978-5-7057-5092-4.jpg" TargetMode="External"/><Relationship Id="rId3350" Type="http://schemas.openxmlformats.org/officeDocument/2006/relationships/hyperlink" Target="http://covers.book-outlet.ru/covers/978-5-7057-5835-7.jpg" TargetMode="External"/><Relationship Id="rId3351" Type="http://schemas.openxmlformats.org/officeDocument/2006/relationships/hyperlink" Target="http://covers.book-outlet.ru/covers/978-5-6040273-7-0.jpg" TargetMode="External"/><Relationship Id="rId3352" Type="http://schemas.openxmlformats.org/officeDocument/2006/relationships/hyperlink" Target="http://covers.book-outlet.ru/covers/978-5-7057-5508-0.jpg" TargetMode="External"/><Relationship Id="rId3353" Type="http://schemas.openxmlformats.org/officeDocument/2006/relationships/hyperlink" Target="http://covers.book-outlet.ru/covers/978-5-7057-4826-6.jpg" TargetMode="External"/><Relationship Id="rId3354" Type="http://schemas.openxmlformats.org/officeDocument/2006/relationships/hyperlink" Target="http://covers.book-outlet.ru/covers/978-5-7057-4383-4.jpg" TargetMode="External"/><Relationship Id="rId3355" Type="http://schemas.openxmlformats.org/officeDocument/2006/relationships/hyperlink" Target="http://covers.book-outlet.ru/covers/978-5-7057-4179-3.jpg" TargetMode="External"/><Relationship Id="rId3356" Type="http://schemas.openxmlformats.org/officeDocument/2006/relationships/hyperlink" Target="http://covers.book-outlet.ru/covers/978-5-7057-5598-1.jpg" TargetMode="External"/><Relationship Id="rId3357" Type="http://schemas.openxmlformats.org/officeDocument/2006/relationships/hyperlink" Target="http://covers.book-outlet.ru/covers/&#1059;&#1063;4640018257469.jpg" TargetMode="External"/><Relationship Id="rId3358" Type="http://schemas.openxmlformats.org/officeDocument/2006/relationships/hyperlink" Target="http://covers.book-outlet.ru/covers/&#1059;&#1063;4640018251900.jpg" TargetMode="External"/><Relationship Id="rId3359" Type="http://schemas.openxmlformats.org/officeDocument/2006/relationships/hyperlink" Target="http://covers.book-outlet.ru/covers/&#1059;&#1063;4640018257827.jpg" TargetMode="External"/><Relationship Id="rId3360" Type="http://schemas.openxmlformats.org/officeDocument/2006/relationships/hyperlink" Target="http://covers.book-outlet.ru/covers/&#1059;&#1063;4640018259975.jpg" TargetMode="External"/><Relationship Id="rId3361" Type="http://schemas.openxmlformats.org/officeDocument/2006/relationships/hyperlink" Target="http://covers.book-outlet.ru/covers/&#1059;&#1063;4650066335491.jpg" TargetMode="External"/><Relationship Id="rId3362" Type="http://schemas.openxmlformats.org/officeDocument/2006/relationships/hyperlink" Target="http://covers.book-outlet.ru/covers/978-5-7057-4014-7.jpg" TargetMode="External"/><Relationship Id="rId3363" Type="http://schemas.openxmlformats.org/officeDocument/2006/relationships/hyperlink" Target="http://covers.book-outlet.ru/covers/978-5-7057-4584-5.jpg" TargetMode="External"/><Relationship Id="rId3364" Type="http://schemas.openxmlformats.org/officeDocument/2006/relationships/hyperlink" Target="http://covers.book-outlet.ru/covers/978-5-7057-5778-7.jpg" TargetMode="External"/><Relationship Id="rId3365" Type="http://schemas.openxmlformats.org/officeDocument/2006/relationships/hyperlink" Target="http://covers.book-outlet.ru/covers/978-5-7057-5879-1.jpg" TargetMode="External"/><Relationship Id="rId3366" Type="http://schemas.openxmlformats.org/officeDocument/2006/relationships/hyperlink" Target="http://covers.book-outlet.ru/covers/978-5-7057-4337-7.jpg" TargetMode="External"/><Relationship Id="rId3367" Type="http://schemas.openxmlformats.org/officeDocument/2006/relationships/hyperlink" Target="http://covers.book-outlet.ru/covers/978-5-7057-4723-8.jpg" TargetMode="External"/><Relationship Id="rId3368" Type="http://schemas.openxmlformats.org/officeDocument/2006/relationships/hyperlink" Target="http://covers.book-outlet.ru/covers/978-5-7057-4858-7.jpg" TargetMode="External"/><Relationship Id="rId3369" Type="http://schemas.openxmlformats.org/officeDocument/2006/relationships/hyperlink" Target="http://covers.book-outlet.ru/covers/978-5-7057-3029-2.jpg" TargetMode="External"/><Relationship Id="rId3370" Type="http://schemas.openxmlformats.org/officeDocument/2006/relationships/hyperlink" Target="http://covers.book-outlet.ru/covers/978-5-7057-3221-0.jpg" TargetMode="External"/><Relationship Id="rId3371" Type="http://schemas.openxmlformats.org/officeDocument/2006/relationships/hyperlink" Target="http://covers.book-outlet.ru/covers/978-5-7057-4831-0.jpg" TargetMode="External"/><Relationship Id="rId3372" Type="http://schemas.openxmlformats.org/officeDocument/2006/relationships/hyperlink" Target="http://covers.book-outlet.ru/covers/978-5-7057-6086-2.jpg" TargetMode="External"/><Relationship Id="rId3373" Type="http://schemas.openxmlformats.org/officeDocument/2006/relationships/hyperlink" Target="http://covers.book-outlet.ru/covers/978-5-7057-4018-5.jpg" TargetMode="External"/><Relationship Id="rId3374" Type="http://schemas.openxmlformats.org/officeDocument/2006/relationships/hyperlink" Target="http://covers.book-outlet.ru/covers/&#1059;&#1063;4620029840454.jpg" TargetMode="External"/><Relationship Id="rId3375" Type="http://schemas.openxmlformats.org/officeDocument/2006/relationships/hyperlink" Target="http://covers.book-outlet.ru/covers/978-5-91651-203-8.jpg" TargetMode="External"/><Relationship Id="rId3376" Type="http://schemas.openxmlformats.org/officeDocument/2006/relationships/hyperlink" Target="http://covers.book-outlet.ru/covers/978-5-7057-5783-1.jpg" TargetMode="External"/><Relationship Id="rId3377" Type="http://schemas.openxmlformats.org/officeDocument/2006/relationships/hyperlink" Target="http://covers.book-outlet.ru/covers/978-5-7057-5897-5.jpg" TargetMode="External"/><Relationship Id="rId3378" Type="http://schemas.openxmlformats.org/officeDocument/2006/relationships/hyperlink" Target="http://covers.book-outlet.ru/covers/&#1059;&#1063;4640018253676.jpg" TargetMode="External"/><Relationship Id="rId3379" Type="http://schemas.openxmlformats.org/officeDocument/2006/relationships/hyperlink" Target="http://covers.book-outlet.ru/covers/&#1059;&#1063;4680088315508.jpg" TargetMode="External"/><Relationship Id="rId3380" Type="http://schemas.openxmlformats.org/officeDocument/2006/relationships/hyperlink" Target="http://covers.book-outlet.ru/covers/&#1059;&#1063;4630042758711.jpg" TargetMode="External"/><Relationship Id="rId3381" Type="http://schemas.openxmlformats.org/officeDocument/2006/relationships/hyperlink" Target="http://covers.book-outlet.ru/covers/&#1059;&#1063;4680088319292.jpg" TargetMode="External"/><Relationship Id="rId3382" Type="http://schemas.openxmlformats.org/officeDocument/2006/relationships/hyperlink" Target="http://covers.book-outlet.ru/covers/&#1059;&#1063;4680088301181.jpg" TargetMode="External"/><Relationship Id="rId3383" Type="http://schemas.openxmlformats.org/officeDocument/2006/relationships/hyperlink" Target="http://covers.book-outlet.ru/covers/&#1059;&#1063;4680088301228.jpg" TargetMode="External"/><Relationship Id="rId3384" Type="http://schemas.openxmlformats.org/officeDocument/2006/relationships/hyperlink" Target="http://covers.book-outlet.ru/covers/&#1059;&#1063;4680088300061.jpg" TargetMode="External"/><Relationship Id="rId3385" Type="http://schemas.openxmlformats.org/officeDocument/2006/relationships/hyperlink" Target="http://covers.book-outlet.ru/covers/&#1059;&#1063;4680088301143.jpg" TargetMode="External"/><Relationship Id="rId3386" Type="http://schemas.openxmlformats.org/officeDocument/2006/relationships/hyperlink" Target="http://covers.book-outlet.ru/covers/&#1059;&#1063;4630075878165.jpg" TargetMode="External"/><Relationship Id="rId3387" Type="http://schemas.openxmlformats.org/officeDocument/2006/relationships/hyperlink" Target="http://covers.book-outlet.ru/covers/&#1059;&#1063;4630075878189.jpg" TargetMode="External"/><Relationship Id="rId3388" Type="http://schemas.openxmlformats.org/officeDocument/2006/relationships/hyperlink" Target="http://covers.book-outlet.ru/covers/&#1059;&#1063;4680088301136.jpg" TargetMode="External"/><Relationship Id="rId3389" Type="http://schemas.openxmlformats.org/officeDocument/2006/relationships/hyperlink" Target="http://covers.book-outlet.ru/covers/978-5-7057-5363-5.jpg" TargetMode="External"/><Relationship Id="rId3390" Type="http://schemas.openxmlformats.org/officeDocument/2006/relationships/hyperlink" Target="http://covers.book-outlet.ru/covers/&#1059;&#1063;4680088306094.jpg" TargetMode="External"/><Relationship Id="rId3391" Type="http://schemas.openxmlformats.org/officeDocument/2006/relationships/hyperlink" Target="http://covers.book-outlet.ru/covers/&#1059;&#1063;4680088315164.jpg" TargetMode="External"/><Relationship Id="rId3392" Type="http://schemas.openxmlformats.org/officeDocument/2006/relationships/hyperlink" Target="http://covers.book-outlet.ru/covers/&#1059;&#1063;4680088306773.jpg" TargetMode="External"/><Relationship Id="rId3393" Type="http://schemas.openxmlformats.org/officeDocument/2006/relationships/hyperlink" Target="http://covers.book-outlet.ru/covers/&#1059;&#1063;4680088300054.jpg" TargetMode="External"/><Relationship Id="rId3394" Type="http://schemas.openxmlformats.org/officeDocument/2006/relationships/hyperlink" Target="http://covers.book-outlet.ru/covers/&#1059;&#1063;4680088300085.jpg" TargetMode="External"/><Relationship Id="rId3395" Type="http://schemas.openxmlformats.org/officeDocument/2006/relationships/hyperlink" Target="http://covers.book-outlet.ru/covers/&#1059;&#1063;4630075878141.jpg" TargetMode="External"/><Relationship Id="rId3396" Type="http://schemas.openxmlformats.org/officeDocument/2006/relationships/hyperlink" Target="http://covers.book-outlet.ru/covers/&#1059;&#1063;4680088301129.jpg" TargetMode="External"/><Relationship Id="rId3397" Type="http://schemas.openxmlformats.org/officeDocument/2006/relationships/hyperlink" Target="http://covers.book-outlet.ru/covers/978-5-7057-5477-9.jpg" TargetMode="External"/><Relationship Id="rId3398" Type="http://schemas.openxmlformats.org/officeDocument/2006/relationships/hyperlink" Target="http://covers.book-outlet.ru/covers/978-5-9165-1190-1.jpg" TargetMode="External"/><Relationship Id="rId3399" Type="http://schemas.openxmlformats.org/officeDocument/2006/relationships/hyperlink" Target="http://covers.book-outlet.ru/covers/978-5-7057-5402-1.jpg" TargetMode="External"/><Relationship Id="rId3400" Type="http://schemas.openxmlformats.org/officeDocument/2006/relationships/hyperlink" Target="http://covers.book-outlet.ru/covers/&#1059;&#1063;4630075878950.jpg" TargetMode="External"/><Relationship Id="rId3401" Type="http://schemas.openxmlformats.org/officeDocument/2006/relationships/hyperlink" Target="http://covers.book-outlet.ru/covers/978-5-7057-4411-4.jpg" TargetMode="External"/><Relationship Id="rId3402" Type="http://schemas.openxmlformats.org/officeDocument/2006/relationships/hyperlink" Target="http://covers.book-outlet.ru/covers/978-5-7057-3944-8.jpg" TargetMode="External"/><Relationship Id="rId3403" Type="http://schemas.openxmlformats.org/officeDocument/2006/relationships/hyperlink" Target="http://covers.book-outlet.ru/covers/978-5-7057-5437-3.jpg" TargetMode="External"/><Relationship Id="rId3404" Type="http://schemas.openxmlformats.org/officeDocument/2006/relationships/hyperlink" Target="http://covers.book-outlet.ru/covers/978-5-7057-5975-0.jpg" TargetMode="External"/><Relationship Id="rId3405" Type="http://schemas.openxmlformats.org/officeDocument/2006/relationships/hyperlink" Target="http://covers.book-outlet.ru/covers/978-5-7057-5399-4.jpg" TargetMode="External"/><Relationship Id="rId3406" Type="http://schemas.openxmlformats.org/officeDocument/2006/relationships/hyperlink" Target="http://covers.book-outlet.ru/covers/&#1059;&#1063;4620029846180.jpg" TargetMode="External"/><Relationship Id="rId3407" Type="http://schemas.openxmlformats.org/officeDocument/2006/relationships/hyperlink" Target="http://covers.book-outlet.ru/covers/978-5-7057-5287-4.jpg" TargetMode="External"/><Relationship Id="rId3408" Type="http://schemas.openxmlformats.org/officeDocument/2006/relationships/hyperlink" Target="http://covers.book-outlet.ru/covers/&#1059;&#1063;4680088321967.jpg" TargetMode="External"/><Relationship Id="rId3409" Type="http://schemas.openxmlformats.org/officeDocument/2006/relationships/hyperlink" Target="http://covers.book-outlet.ru/covers/978-5-222-32192-8.jpg" TargetMode="External"/><Relationship Id="rId3410" Type="http://schemas.openxmlformats.org/officeDocument/2006/relationships/hyperlink" Target="http://covers.book-outlet.ru/covers/978-5-222-32193-5.jpg" TargetMode="External"/><Relationship Id="rId3411" Type="http://schemas.openxmlformats.org/officeDocument/2006/relationships/hyperlink" Target="http://covers.book-outlet.ru/covers/978-5-222-32522-3.jpg" TargetMode="External"/><Relationship Id="rId3412" Type="http://schemas.openxmlformats.org/officeDocument/2006/relationships/hyperlink" Target="http://covers.book-outlet.ru/covers/978-5-222-32523-0.jpg" TargetMode="External"/><Relationship Id="rId3413" Type="http://schemas.openxmlformats.org/officeDocument/2006/relationships/hyperlink" Target="http://covers.book-outlet.ru/covers/978-5-222-32521-6.jpg" TargetMode="External"/><Relationship Id="rId3414" Type="http://schemas.openxmlformats.org/officeDocument/2006/relationships/hyperlink" Target="http://covers.book-outlet.ru/covers/978-5-222-32189-8.jpg" TargetMode="External"/><Relationship Id="rId3415" Type="http://schemas.openxmlformats.org/officeDocument/2006/relationships/hyperlink" Target="http://covers.book-outlet.ru/covers/978-5-222-38377-3.jpg" TargetMode="External"/><Relationship Id="rId3416" Type="http://schemas.openxmlformats.org/officeDocument/2006/relationships/hyperlink" Target="http://covers.book-outlet.ru/covers/978-5-222-38378-0.jpg" TargetMode="External"/><Relationship Id="rId3417" Type="http://schemas.openxmlformats.org/officeDocument/2006/relationships/hyperlink" Target="http://covers.book-outlet.ru/covers/978-5-222-38929-4.jpg" TargetMode="External"/><Relationship Id="rId3418" Type="http://schemas.openxmlformats.org/officeDocument/2006/relationships/hyperlink" Target="http://covers.book-outlet.ru/covers/978-5-222-39740-4.jpg" TargetMode="External"/><Relationship Id="rId3419" Type="http://schemas.openxmlformats.org/officeDocument/2006/relationships/hyperlink" Target="http://covers.book-outlet.ru/covers/978-5-222-37577-8.jpg" TargetMode="External"/><Relationship Id="rId3420" Type="http://schemas.openxmlformats.org/officeDocument/2006/relationships/hyperlink" Target="http://covers.book-outlet.ru/covers/978-5-222-39741-1.jpg" TargetMode="External"/><Relationship Id="rId3421" Type="http://schemas.openxmlformats.org/officeDocument/2006/relationships/hyperlink" Target="http://covers.book-outlet.ru/covers/978-5-222-32194-2.jpg" TargetMode="External"/><Relationship Id="rId3422" Type="http://schemas.openxmlformats.org/officeDocument/2006/relationships/hyperlink" Target="http://covers.book-outlet.ru/covers/978-5-222-39119-8.jpg" TargetMode="External"/><Relationship Id="rId3423" Type="http://schemas.openxmlformats.org/officeDocument/2006/relationships/hyperlink" Target="http://covers.book-outlet.ru/covers/978-5-222-32542-1.jpg" TargetMode="External"/><Relationship Id="rId3424" Type="http://schemas.openxmlformats.org/officeDocument/2006/relationships/hyperlink" Target="http://covers.book-outlet.ru/covers/978-5-222-38743-6.jpg" TargetMode="External"/><Relationship Id="rId3425" Type="http://schemas.openxmlformats.org/officeDocument/2006/relationships/hyperlink" Target="http://covers.book-outlet.ru/covers/978-5-222-34799-7.jpg" TargetMode="External"/><Relationship Id="rId3426" Type="http://schemas.openxmlformats.org/officeDocument/2006/relationships/hyperlink" Target="http://covers.book-outlet.ru/covers/978-5-222-34800-0.jpg" TargetMode="External"/><Relationship Id="rId3427" Type="http://schemas.openxmlformats.org/officeDocument/2006/relationships/hyperlink" Target="http://covers.book-outlet.ru/covers/978-5-222-34274-9.jpg" TargetMode="External"/><Relationship Id="rId3428" Type="http://schemas.openxmlformats.org/officeDocument/2006/relationships/hyperlink" Target="http://covers.book-outlet.ru/covers/978-5-222-38134-2.jpg" TargetMode="External"/><Relationship Id="rId3429" Type="http://schemas.openxmlformats.org/officeDocument/2006/relationships/hyperlink" Target="http://covers.book-outlet.ru/covers/978-5-222-28072-0.jpg" TargetMode="External"/><Relationship Id="rId3430" Type="http://schemas.openxmlformats.org/officeDocument/2006/relationships/hyperlink" Target="http://covers.book-outlet.ru/covers/978-5-222-36376-8.jpg" TargetMode="External"/><Relationship Id="rId3431" Type="http://schemas.openxmlformats.org/officeDocument/2006/relationships/hyperlink" Target="http://covers.book-outlet.ru/covers/978-5-222-38133-5.jpg" TargetMode="External"/><Relationship Id="rId3432" Type="http://schemas.openxmlformats.org/officeDocument/2006/relationships/hyperlink" Target="http://covers.book-outlet.ru/covers/978-5-222-38365-0.jpg" TargetMode="External"/><Relationship Id="rId3433" Type="http://schemas.openxmlformats.org/officeDocument/2006/relationships/hyperlink" Target="http://covers.book-outlet.ru/covers/978-5-222-39742-8.jpg" TargetMode="External"/><Relationship Id="rId3434" Type="http://schemas.openxmlformats.org/officeDocument/2006/relationships/hyperlink" Target="http://covers.book-outlet.ru/covers/978-5-222-34871-0.jpg" TargetMode="External"/><Relationship Id="rId3435" Type="http://schemas.openxmlformats.org/officeDocument/2006/relationships/hyperlink" Target="http://covers.book-outlet.ru/covers/978-5-222-34788-1.jpg" TargetMode="External"/><Relationship Id="rId3436" Type="http://schemas.openxmlformats.org/officeDocument/2006/relationships/hyperlink" Target="http://covers.book-outlet.ru/covers/978-5-222-34360-9.jpg" TargetMode="External"/><Relationship Id="rId3437" Type="http://schemas.openxmlformats.org/officeDocument/2006/relationships/hyperlink" Target="http://covers.book-outlet.ru/covers/978-5-222-34886-4.jpg" TargetMode="External"/><Relationship Id="rId3438" Type="http://schemas.openxmlformats.org/officeDocument/2006/relationships/hyperlink" Target="http://covers.book-outlet.ru/covers/978-5-222-32843-9.jpg" TargetMode="External"/><Relationship Id="rId3439" Type="http://schemas.openxmlformats.org/officeDocument/2006/relationships/hyperlink" Target="http://covers.book-outlet.ru/covers/978-5-222-34682-2.jpg" TargetMode="External"/><Relationship Id="rId3440" Type="http://schemas.openxmlformats.org/officeDocument/2006/relationships/hyperlink" Target="http://covers.book-outlet.ru/covers/978-5-222-25998-6.jpg" TargetMode="External"/><Relationship Id="rId3441" Type="http://schemas.openxmlformats.org/officeDocument/2006/relationships/hyperlink" Target="http://covers.book-outlet.ru/covers/978-5-222-36974-6.jpg" TargetMode="External"/><Relationship Id="rId3442" Type="http://schemas.openxmlformats.org/officeDocument/2006/relationships/hyperlink" Target="http://covers.book-outlet.ru/covers/978-5-222-38380-3.jpg" TargetMode="External"/><Relationship Id="rId3443" Type="http://schemas.openxmlformats.org/officeDocument/2006/relationships/hyperlink" Target="http://covers.book-outlet.ru/covers/978-5-222-29457-4.jpg" TargetMode="External"/><Relationship Id="rId3444" Type="http://schemas.openxmlformats.org/officeDocument/2006/relationships/hyperlink" Target="http://covers.book-outlet.ru/covers/978-5-222-37765-9.jpg" TargetMode="External"/><Relationship Id="rId3445" Type="http://schemas.openxmlformats.org/officeDocument/2006/relationships/hyperlink" Target="http://covers.book-outlet.ru/covers/978-5-222-34936-6.jpg" TargetMode="External"/><Relationship Id="rId3446" Type="http://schemas.openxmlformats.org/officeDocument/2006/relationships/hyperlink" Target="http://covers.book-outlet.ru/covers/978-5-222-34266-4.jpg" TargetMode="External"/><Relationship Id="rId3447" Type="http://schemas.openxmlformats.org/officeDocument/2006/relationships/hyperlink" Target="http://covers.book-outlet.ru/covers/5-227-00724-1.jpg" TargetMode="External"/><Relationship Id="rId3448" Type="http://schemas.openxmlformats.org/officeDocument/2006/relationships/hyperlink" Target="http://covers.book-outlet.ru/covers/978-5-9524-3498-1.jpg" TargetMode="External"/><Relationship Id="rId3449" Type="http://schemas.openxmlformats.org/officeDocument/2006/relationships/hyperlink" Target="http://covers.book-outlet.ru/covers/978-5-9524-3235-2.jpg" TargetMode="External"/><Relationship Id="rId3450" Type="http://schemas.openxmlformats.org/officeDocument/2006/relationships/hyperlink" Target="http://covers.book-outlet.ru/covers/978-5-227-03184-6.jpg" TargetMode="External"/><Relationship Id="rId3451" Type="http://schemas.openxmlformats.org/officeDocument/2006/relationships/hyperlink" Target="http://covers.book-outlet.ru/covers/978-5-04-098351-3.jpg" TargetMode="External"/><Relationship Id="rId3452" Type="http://schemas.openxmlformats.org/officeDocument/2006/relationships/hyperlink" Target="http://covers.book-outlet.ru/covers/978-5-699-67718-4.jpg" TargetMode="External"/><Relationship Id="rId3453" Type="http://schemas.openxmlformats.org/officeDocument/2006/relationships/hyperlink" Target="http://covers.book-outlet.ru/covers/978-5-04-090972-8.jpg" TargetMode="External"/><Relationship Id="rId3454" Type="http://schemas.openxmlformats.org/officeDocument/2006/relationships/hyperlink" Target="http://covers.book-outlet.ru/covers/978-5-222-37841-0.jpg" TargetMode="External"/><Relationship Id="rId3455" Type="http://schemas.openxmlformats.org/officeDocument/2006/relationships/hyperlink" Target="http://covers.book-outlet.ru/covers/978-5-222-26615-1.jpg" TargetMode="External"/><Relationship Id="rId3456" Type="http://schemas.openxmlformats.org/officeDocument/2006/relationships/hyperlink" Target="http://covers.book-outlet.ru/covers/978-5-222-29406-2.jpg" TargetMode="External"/><Relationship Id="rId3457" Type="http://schemas.openxmlformats.org/officeDocument/2006/relationships/hyperlink" Target="http://covers.book-outlet.ru/covers/978-5-222-37626-3.jpg" TargetMode="External"/><Relationship Id="rId3458" Type="http://schemas.openxmlformats.org/officeDocument/2006/relationships/hyperlink" Target="http://covers.book-outlet.ru/covers/978-5-222-33156-9.jpg" TargetMode="External"/><Relationship Id="rId3459" Type="http://schemas.openxmlformats.org/officeDocument/2006/relationships/hyperlink" Target="http://covers.book-outlet.ru/covers/978-5-222-27421-7.jpg" TargetMode="External"/><Relationship Id="rId3460" Type="http://schemas.openxmlformats.org/officeDocument/2006/relationships/hyperlink" Target="http://covers.book-outlet.ru/covers/978-5-4471-7649-5.jpg" TargetMode="External"/><Relationship Id="rId3461" Type="http://schemas.openxmlformats.org/officeDocument/2006/relationships/hyperlink" Target="http://covers.book-outlet.ru/covers/978-5-4471-6676-2.jpg" TargetMode="External"/><Relationship Id="rId3462" Type="http://schemas.openxmlformats.org/officeDocument/2006/relationships/hyperlink" Target="http://covers.book-outlet.ru/covers/978-5-08-006647-4.jpg" TargetMode="External"/><Relationship Id="rId3463" Type="http://schemas.openxmlformats.org/officeDocument/2006/relationships/hyperlink" Target="http://covers.book-outlet.ru/covers/R4680274060588.jpg" TargetMode="External"/><Relationship Id="rId3464" Type="http://schemas.openxmlformats.org/officeDocument/2006/relationships/hyperlink" Target="http://covers.book-outlet.ru/covers/978-5-222-29515-1.jpg" TargetMode="External"/><Relationship Id="rId3465" Type="http://schemas.openxmlformats.org/officeDocument/2006/relationships/hyperlink" Target="http://covers.book-outlet.ru/covers/978-5-222-32574-2.jpg" TargetMode="External"/><Relationship Id="rId3466" Type="http://schemas.openxmlformats.org/officeDocument/2006/relationships/hyperlink" Target="http://covers.book-outlet.ru/covers/978-5-222-38132-8.jpg" TargetMode="External"/><Relationship Id="rId3467" Type="http://schemas.openxmlformats.org/officeDocument/2006/relationships/hyperlink" Target="http://covers.book-outlet.ru/covers/F4665271961489.jpg" TargetMode="External"/><Relationship Id="rId3468" Type="http://schemas.openxmlformats.org/officeDocument/2006/relationships/hyperlink" Target="http://covers.book-outlet.ru/covers/978-985-18-4300-4.jpg" TargetMode="External"/><Relationship Id="rId3469" Type="http://schemas.openxmlformats.org/officeDocument/2006/relationships/hyperlink" Target="http://covers.book-outlet.ru/covers/978-5-222-34079-0.jpg" TargetMode="External"/><Relationship Id="rId3470" Type="http://schemas.openxmlformats.org/officeDocument/2006/relationships/hyperlink" Target="http://covers.book-outlet.ru/covers/978-985-17-1259-1.jpg" TargetMode="External"/><Relationship Id="rId3471" Type="http://schemas.openxmlformats.org/officeDocument/2006/relationships/hyperlink" Target="http://covers.book-outlet.ru/covers/978-985-570-128-7.jpg" TargetMode="External"/><Relationship Id="rId3472" Type="http://schemas.openxmlformats.org/officeDocument/2006/relationships/hyperlink" Target="http://covers.book-outlet.ru/covers/978-985-17-2324-5.jpg" TargetMode="External"/><Relationship Id="rId3473" Type="http://schemas.openxmlformats.org/officeDocument/2006/relationships/hyperlink" Target="http://covers.book-outlet.ru/covers/978-5-94666-781-4.jpg" TargetMode="External"/><Relationship Id="rId3474" Type="http://schemas.openxmlformats.org/officeDocument/2006/relationships/hyperlink" Target="http://covers.book-outlet.ru/covers/978-5-001-07320-8.jpg" TargetMode="External"/><Relationship Id="rId3475" Type="http://schemas.openxmlformats.org/officeDocument/2006/relationships/hyperlink" Target="http://covers.book-outlet.ru/covers/978-5-353-09410-4.jpg" TargetMode="External"/><Relationship Id="rId3476" Type="http://schemas.openxmlformats.org/officeDocument/2006/relationships/hyperlink" Target="http://covers.book-outlet.ru/covers/978-5-353-09412-8.jpg" TargetMode="External"/><Relationship Id="rId3477" Type="http://schemas.openxmlformats.org/officeDocument/2006/relationships/hyperlink" Target="http://covers.book-outlet.ru/covers/978-5-353-09408-1.jpg" TargetMode="External"/><Relationship Id="rId3478" Type="http://schemas.openxmlformats.org/officeDocument/2006/relationships/hyperlink" Target="http://covers.book-outlet.ru/covers/978-5-353-09409-8.jpg" TargetMode="External"/><Relationship Id="rId3479" Type="http://schemas.openxmlformats.org/officeDocument/2006/relationships/hyperlink" Target="http://covers.book-outlet.ru/covers/978-5-353-09411-1.jpg" TargetMode="External"/><Relationship Id="rId3480" Type="http://schemas.openxmlformats.org/officeDocument/2006/relationships/hyperlink" Target="http://covers.book-outlet.ru/covers/978-5-353-07881-4.jpg" TargetMode="External"/><Relationship Id="rId3481" Type="http://schemas.openxmlformats.org/officeDocument/2006/relationships/hyperlink" Target="http://covers.book-outlet.ru/covers/978-5-389-04190-5.jpg" TargetMode="External"/><Relationship Id="rId3482" Type="http://schemas.openxmlformats.org/officeDocument/2006/relationships/hyperlink" Target="http://covers.book-outlet.ru/covers/978-985-17-1403-8.jpg" TargetMode="External"/><Relationship Id="rId3483" Type="http://schemas.openxmlformats.org/officeDocument/2006/relationships/hyperlink" Target="http://covers.book-outlet.ru/covers/978-5-222-34295-4.jpg" TargetMode="External"/><Relationship Id="rId3484" Type="http://schemas.openxmlformats.org/officeDocument/2006/relationships/hyperlink" Target="http://covers.book-outlet.ru/covers/978-5-222-27611-2.jpg" TargetMode="External"/><Relationship Id="rId3485" Type="http://schemas.openxmlformats.org/officeDocument/2006/relationships/hyperlink" Target="http://covers.book-outlet.ru/covers/978-5-222-34099-8.jpg" TargetMode="External"/><Relationship Id="rId3486" Type="http://schemas.openxmlformats.org/officeDocument/2006/relationships/hyperlink" Target="http://covers.book-outlet.ru/covers/978-5-222-31013-7.jpg" TargetMode="External"/><Relationship Id="rId3487" Type="http://schemas.openxmlformats.org/officeDocument/2006/relationships/hyperlink" Target="http://covers.book-outlet.ru/covers/978-985-17-2171-5.jpg" TargetMode="External"/><Relationship Id="rId3488" Type="http://schemas.openxmlformats.org/officeDocument/2006/relationships/hyperlink" Target="http://covers.book-outlet.ru/covers/978-5-9951-2300-2.jpg" TargetMode="External"/><Relationship Id="rId3489" Type="http://schemas.openxmlformats.org/officeDocument/2006/relationships/hyperlink" Target="http://covers.book-outlet.ru/covers/978-985-17-2342-9.jpg" TargetMode="External"/><Relationship Id="rId3490" Type="http://schemas.openxmlformats.org/officeDocument/2006/relationships/hyperlink" Target="http://covers.book-outlet.ru/covers/978-985-17-2399-3.jpg" TargetMode="External"/><Relationship Id="rId3491" Type="http://schemas.openxmlformats.org/officeDocument/2006/relationships/hyperlink" Target="http://covers.book-outlet.ru/covers/978-985-17-2469-3.jpg" TargetMode="External"/><Relationship Id="rId3492" Type="http://schemas.openxmlformats.org/officeDocument/2006/relationships/hyperlink" Target="http://covers.book-outlet.ru/covers/978-5-222-37605-8.jpg" TargetMode="External"/><Relationship Id="rId3493" Type="http://schemas.openxmlformats.org/officeDocument/2006/relationships/hyperlink" Target="http://covers.book-outlet.ru/covers/978-5-222-34412-5.jpg" TargetMode="External"/><Relationship Id="rId3494" Type="http://schemas.openxmlformats.org/officeDocument/2006/relationships/hyperlink" Target="http://covers.book-outlet.ru/covers/978-5-222-38955-3.jpg" TargetMode="External"/><Relationship Id="rId3495" Type="http://schemas.openxmlformats.org/officeDocument/2006/relationships/hyperlink" Target="http://covers.book-outlet.ru/covers/978-5-222-25882-8.jpg" TargetMode="External"/><Relationship Id="rId3496" Type="http://schemas.openxmlformats.org/officeDocument/2006/relationships/hyperlink" Target="http://covers.book-outlet.ru/covers/S4607077657319.jpg" TargetMode="External"/><Relationship Id="rId3497" Type="http://schemas.openxmlformats.org/officeDocument/2006/relationships/hyperlink" Target="http://covers.book-outlet.ru/covers/978-5-222-27628-0.jpg" TargetMode="External"/><Relationship Id="rId3498" Type="http://schemas.openxmlformats.org/officeDocument/2006/relationships/hyperlink" Target="http://covers.book-outlet.ru/covers/978-5-353-06731-3.jpg" TargetMode="External"/><Relationship Id="rId3499" Type="http://schemas.openxmlformats.org/officeDocument/2006/relationships/hyperlink" Target="http://covers.book-outlet.ru/covers/978-5-4471-2881-4.jpg" TargetMode="External"/><Relationship Id="rId3500" Type="http://schemas.openxmlformats.org/officeDocument/2006/relationships/hyperlink" Target="http://covers.book-outlet.ru/covers/978-5-4471-7458-3.jpg" TargetMode="External"/><Relationship Id="rId3501" Type="http://schemas.openxmlformats.org/officeDocument/2006/relationships/hyperlink" Target="http://covers.book-outlet.ru/covers/978-5-4471-3641-3.jpg" TargetMode="External"/><Relationship Id="rId3502" Type="http://schemas.openxmlformats.org/officeDocument/2006/relationships/hyperlink" Target="http://covers.book-outlet.ru/covers/978-5-4471-3553-9.jpg" TargetMode="External"/><Relationship Id="rId3503" Type="http://schemas.openxmlformats.org/officeDocument/2006/relationships/hyperlink" Target="http://covers.book-outlet.ru/covers/978-5-4471-7066-0.jpg" TargetMode="External"/><Relationship Id="rId3504" Type="http://schemas.openxmlformats.org/officeDocument/2006/relationships/hyperlink" Target="http://covers.book-outlet.ru/covers/978-5-4471-6963-3.jpg" TargetMode="External"/><Relationship Id="rId3505" Type="http://schemas.openxmlformats.org/officeDocument/2006/relationships/hyperlink" Target="http://covers.book-outlet.ru/covers/978-5-4471-6926-8.jpg" TargetMode="External"/><Relationship Id="rId3506" Type="http://schemas.openxmlformats.org/officeDocument/2006/relationships/hyperlink" Target="http://covers.book-outlet.ru/covers/978-5-4471-5607-7.jpg" TargetMode="External"/><Relationship Id="rId3507" Type="http://schemas.openxmlformats.org/officeDocument/2006/relationships/hyperlink" Target="http://covers.book-outlet.ru/covers/978-985-17-2005-3.jpg" TargetMode="External"/><Relationship Id="rId3508" Type="http://schemas.openxmlformats.org/officeDocument/2006/relationships/hyperlink" Target="http://covers.book-outlet.ru/covers/978-985-17-2078-7.jpg" TargetMode="External"/><Relationship Id="rId3509" Type="http://schemas.openxmlformats.org/officeDocument/2006/relationships/hyperlink" Target="http://covers.book-outlet.ru/covers/978-985-17-2384-9.jpg" TargetMode="External"/><Relationship Id="rId3510" Type="http://schemas.openxmlformats.org/officeDocument/2006/relationships/hyperlink" Target="http://covers.book-outlet.ru/covers/978-985-17-2605-5.jpg" TargetMode="External"/><Relationship Id="rId3511" Type="http://schemas.openxmlformats.org/officeDocument/2006/relationships/hyperlink" Target="http://covers.book-outlet.ru/covers/978-985-17-2041-1.jpg" TargetMode="External"/><Relationship Id="rId3512" Type="http://schemas.openxmlformats.org/officeDocument/2006/relationships/hyperlink" Target="http://covers.book-outlet.ru/covers/978-985-17-1870-8.jpg" TargetMode="External"/><Relationship Id="rId3513" Type="http://schemas.openxmlformats.org/officeDocument/2006/relationships/hyperlink" Target="http://covers.book-outlet.ru/covers/978-5-4471-3618-5.jpg" TargetMode="External"/><Relationship Id="rId3514" Type="http://schemas.openxmlformats.org/officeDocument/2006/relationships/hyperlink" Target="http://covers.book-outlet.ru/covers/978-5-4471-2106-8.jpg" TargetMode="External"/><Relationship Id="rId3515" Type="http://schemas.openxmlformats.org/officeDocument/2006/relationships/hyperlink" Target="http://covers.book-outlet.ru/covers/978-985-17-2443-3.jpg" TargetMode="External"/><Relationship Id="rId3516" Type="http://schemas.openxmlformats.org/officeDocument/2006/relationships/hyperlink" Target="http://covers.book-outlet.ru/covers/978-985-17-2345-0.jpg" TargetMode="External"/><Relationship Id="rId3517" Type="http://schemas.openxmlformats.org/officeDocument/2006/relationships/hyperlink" Target="http://covers.book-outlet.ru/covers/978-985-17-2472-3.jpg" TargetMode="External"/><Relationship Id="rId3518" Type="http://schemas.openxmlformats.org/officeDocument/2006/relationships/hyperlink" Target="http://covers.book-outlet.ru/covers/978-985-17-2358-0.jpg" TargetMode="External"/><Relationship Id="rId3519" Type="http://schemas.openxmlformats.org/officeDocument/2006/relationships/hyperlink" Target="http://covers.book-outlet.ru/covers/978-5-4471-6320-4.jpg" TargetMode="External"/><Relationship Id="rId3520" Type="http://schemas.openxmlformats.org/officeDocument/2006/relationships/hyperlink" Target="http://covers.book-outlet.ru/covers/978-5-222-30037-4.jpg" TargetMode="External"/><Relationship Id="rId3521" Type="http://schemas.openxmlformats.org/officeDocument/2006/relationships/hyperlink" Target="http://covers.book-outlet.ru/covers/978-985-549-321-2.jpg" TargetMode="External"/><Relationship Id="rId3522" Type="http://schemas.openxmlformats.org/officeDocument/2006/relationships/hyperlink" Target="http://covers.book-outlet.ru/covers/978-5-4471-6667-0.jpg" TargetMode="External"/><Relationship Id="rId3523" Type="http://schemas.openxmlformats.org/officeDocument/2006/relationships/hyperlink" Target="http://covers.book-outlet.ru/covers/978-5-222-29659-2.jpg" TargetMode="External"/><Relationship Id="rId3524" Type="http://schemas.openxmlformats.org/officeDocument/2006/relationships/hyperlink" Target="http://covers.book-outlet.ru/covers/978-5-222-29658-5.jpg" TargetMode="External"/><Relationship Id="rId3525" Type="http://schemas.openxmlformats.org/officeDocument/2006/relationships/hyperlink" Target="http://covers.book-outlet.ru/covers/978-5-17-119188-7.jpg" TargetMode="External"/><Relationship Id="rId3526" Type="http://schemas.openxmlformats.org/officeDocument/2006/relationships/hyperlink" Target="http://covers.book-outlet.ru/covers/978-5-17-118511-4.jpg" TargetMode="External"/><Relationship Id="rId3527" Type="http://schemas.openxmlformats.org/officeDocument/2006/relationships/hyperlink" Target="http://covers.book-outlet.ru/covers/978-5-353-07821-0.jpg" TargetMode="External"/><Relationship Id="rId3528" Type="http://schemas.openxmlformats.org/officeDocument/2006/relationships/hyperlink" Target="http://covers.book-outlet.ru/covers/978-5-222-30273-6.jpg" TargetMode="External"/><Relationship Id="rId3529" Type="http://schemas.openxmlformats.org/officeDocument/2006/relationships/hyperlink" Target="http://covers.book-outlet.ru/covers/978-5-222-30272-9.jpg" TargetMode="External"/><Relationship Id="rId3530" Type="http://schemas.openxmlformats.org/officeDocument/2006/relationships/hyperlink" Target="http://covers.book-outlet.ru/covers/978-5-222-31198-1.jpg" TargetMode="External"/><Relationship Id="rId3531" Type="http://schemas.openxmlformats.org/officeDocument/2006/relationships/hyperlink" Target="http://covers.book-outlet.ru/covers/978-5-222-30274-3.jpg" TargetMode="External"/><Relationship Id="rId3532" Type="http://schemas.openxmlformats.org/officeDocument/2006/relationships/hyperlink" Target="http://covers.book-outlet.ru/covers/978-5-17-070168-1.jpg" TargetMode="External"/><Relationship Id="rId3533" Type="http://schemas.openxmlformats.org/officeDocument/2006/relationships/hyperlink" Target="http://covers.book-outlet.ru/covers/978-5-4471-1993-5.jpg" TargetMode="External"/><Relationship Id="rId3534" Type="http://schemas.openxmlformats.org/officeDocument/2006/relationships/hyperlink" Target="http://covers.book-outlet.ru/covers/978-5-4471-2075-7.jpg" TargetMode="External"/><Relationship Id="rId3535" Type="http://schemas.openxmlformats.org/officeDocument/2006/relationships/hyperlink" Target="http://covers.book-outlet.ru/covers/978-5-4471-1989-8.jpg" TargetMode="External"/><Relationship Id="rId3536" Type="http://schemas.openxmlformats.org/officeDocument/2006/relationships/hyperlink" Target="http://covers.book-outlet.ru/covers/978-5-4471-1999-7.jpg" TargetMode="External"/><Relationship Id="rId3537" Type="http://schemas.openxmlformats.org/officeDocument/2006/relationships/hyperlink" Target="http://covers.book-outlet.ru/covers/978-5-353-08228-6.jpg" TargetMode="External"/><Relationship Id="rId3538" Type="http://schemas.openxmlformats.org/officeDocument/2006/relationships/hyperlink" Target="http://covers.book-outlet.ru/covers/978-5-353-08225-5.jpg" TargetMode="External"/><Relationship Id="rId3539" Type="http://schemas.openxmlformats.org/officeDocument/2006/relationships/hyperlink" Target="http://covers.book-outlet.ru/covers/R4680274030178.jpg" TargetMode="External"/><Relationship Id="rId3540" Type="http://schemas.openxmlformats.org/officeDocument/2006/relationships/hyperlink" Target="http://covers.book-outlet.ru/covers/&#1059;&#1063;4680088305738.jpg" TargetMode="External"/><Relationship Id="rId3541" Type="http://schemas.openxmlformats.org/officeDocument/2006/relationships/hyperlink" Target="http://covers.book-outlet.ru/covers/978-5-222-25260-4.jpg" TargetMode="External"/><Relationship Id="rId3542" Type="http://schemas.openxmlformats.org/officeDocument/2006/relationships/hyperlink" Target="http://covers.book-outlet.ru/covers/978-5-222-25706-7.jpg" TargetMode="External"/><Relationship Id="rId3543" Type="http://schemas.openxmlformats.org/officeDocument/2006/relationships/hyperlink" Target="http://covers.book-outlet.ru/covers/978-5-222-25261-1.jpg" TargetMode="External"/><Relationship Id="rId3544" Type="http://schemas.openxmlformats.org/officeDocument/2006/relationships/hyperlink" Target="http://covers.book-outlet.ru/covers/978-5-222-25262-8.jpg" TargetMode="External"/><Relationship Id="rId3545" Type="http://schemas.openxmlformats.org/officeDocument/2006/relationships/hyperlink" Target="http://covers.book-outlet.ru/covers/978-5-222-25342-7.jpg" TargetMode="External"/><Relationship Id="rId3546" Type="http://schemas.openxmlformats.org/officeDocument/2006/relationships/hyperlink" Target="http://covers.book-outlet.ru/covers/978-5-222-25341-0.jpg" TargetMode="External"/><Relationship Id="rId3547" Type="http://schemas.openxmlformats.org/officeDocument/2006/relationships/hyperlink" Target="http://covers.book-outlet.ru/covers/978-5-222-25259-8.jpg" TargetMode="External"/><Relationship Id="rId3548" Type="http://schemas.openxmlformats.org/officeDocument/2006/relationships/hyperlink" Target="http://covers.book-outlet.ru/covers/978-5-222-30624-6.jpg" TargetMode="External"/><Relationship Id="rId3549" Type="http://schemas.openxmlformats.org/officeDocument/2006/relationships/hyperlink" Target="http://covers.book-outlet.ru/covers/978-5-222-31903-1.jpg" TargetMode="External"/><Relationship Id="rId3550" Type="http://schemas.openxmlformats.org/officeDocument/2006/relationships/hyperlink" Target="http://covers.book-outlet.ru/covers/F4665271961267.jpg" TargetMode="External"/><Relationship Id="rId3551" Type="http://schemas.openxmlformats.org/officeDocument/2006/relationships/hyperlink" Target="http://covers.book-outlet.ru/covers/978-5-222-30619-2.jpg" TargetMode="External"/><Relationship Id="rId3552" Type="http://schemas.openxmlformats.org/officeDocument/2006/relationships/hyperlink" Target="http://covers.book-outlet.ru/covers/978-5-4471-5477-6.jpg" TargetMode="External"/><Relationship Id="rId3553" Type="http://schemas.openxmlformats.org/officeDocument/2006/relationships/hyperlink" Target="http://covers.book-outlet.ru/covers/978-5-4471-5809-5.jpg" TargetMode="External"/><Relationship Id="rId3554" Type="http://schemas.openxmlformats.org/officeDocument/2006/relationships/hyperlink" Target="http://covers.book-outlet.ru/covers/978-5-4471-3439-6.jpg" TargetMode="External"/><Relationship Id="rId3555" Type="http://schemas.openxmlformats.org/officeDocument/2006/relationships/hyperlink" Target="http://covers.book-outlet.ru/covers/978-5-4471-5079-2.jpg" TargetMode="External"/><Relationship Id="rId3556" Type="http://schemas.openxmlformats.org/officeDocument/2006/relationships/hyperlink" Target="http://covers.book-outlet.ru/covers/978-5-4471-5080-8.jpg" TargetMode="External"/><Relationship Id="rId3557" Type="http://schemas.openxmlformats.org/officeDocument/2006/relationships/hyperlink" Target="http://covers.book-outlet.ru/covers/978-5-4471-3064-0.jpg" TargetMode="External"/><Relationship Id="rId3558" Type="http://schemas.openxmlformats.org/officeDocument/2006/relationships/hyperlink" Target="http://covers.book-outlet.ru/covers/978-5-4471-4989-5.jpg" TargetMode="External"/><Relationship Id="rId3559" Type="http://schemas.openxmlformats.org/officeDocument/2006/relationships/hyperlink" Target="http://covers.book-outlet.ru/covers/978-5-4471-7227-5.jpg" TargetMode="External"/><Relationship Id="rId3560" Type="http://schemas.openxmlformats.org/officeDocument/2006/relationships/hyperlink" Target="http://covers.book-outlet.ru/covers/978-5-4471-1180-9.jpg" TargetMode="External"/><Relationship Id="rId3561" Type="http://schemas.openxmlformats.org/officeDocument/2006/relationships/hyperlink" Target="http://covers.book-outlet.ru/covers/978-5-222-30628-4.jpg" TargetMode="External"/><Relationship Id="rId3562" Type="http://schemas.openxmlformats.org/officeDocument/2006/relationships/hyperlink" Target="http://covers.book-outlet.ru/covers/978-5-222-30629-1.jpg" TargetMode="External"/><Relationship Id="rId3563" Type="http://schemas.openxmlformats.org/officeDocument/2006/relationships/hyperlink" Target="http://covers.book-outlet.ru/covers/978-985-17-2557-7.jpg" TargetMode="External"/><Relationship Id="rId3564" Type="http://schemas.openxmlformats.org/officeDocument/2006/relationships/hyperlink" Target="http://covers.book-outlet.ru/covers/978-985-17-2562-1.jpg" TargetMode="External"/><Relationship Id="rId3565" Type="http://schemas.openxmlformats.org/officeDocument/2006/relationships/hyperlink" Target="http://covers.book-outlet.ru/covers/978-985-17-2559-1.jpg" TargetMode="External"/><Relationship Id="rId3566" Type="http://schemas.openxmlformats.org/officeDocument/2006/relationships/hyperlink" Target="http://covers.book-outlet.ru/covers/978-985-17-2558-4.jpg" TargetMode="External"/><Relationship Id="rId3567" Type="http://schemas.openxmlformats.org/officeDocument/2006/relationships/hyperlink" Target="http://covers.book-outlet.ru/covers/978-5-222-29584-7.jpg" TargetMode="External"/><Relationship Id="rId3568" Type="http://schemas.openxmlformats.org/officeDocument/2006/relationships/hyperlink" Target="http://covers.book-outlet.ru/covers/978-5-222-27343-2.jpg" TargetMode="External"/><Relationship Id="rId3569" Type="http://schemas.openxmlformats.org/officeDocument/2006/relationships/hyperlink" Target="http://covers.book-outlet.ru/covers/978-5-222-29018-7.jpg" TargetMode="External"/><Relationship Id="rId3570" Type="http://schemas.openxmlformats.org/officeDocument/2006/relationships/hyperlink" Target="http://covers.book-outlet.ru/covers/978-5-222-29585-4.jpg" TargetMode="External"/><Relationship Id="rId3571" Type="http://schemas.openxmlformats.org/officeDocument/2006/relationships/hyperlink" Target="http://covers.book-outlet.ru/covers/978-5-222-33253-5.jpg" TargetMode="External"/><Relationship Id="rId3572" Type="http://schemas.openxmlformats.org/officeDocument/2006/relationships/hyperlink" Target="http://covers.book-outlet.ru/covers/978-5-222-31285-8.jpg" TargetMode="External"/><Relationship Id="rId3573" Type="http://schemas.openxmlformats.org/officeDocument/2006/relationships/hyperlink" Target="http://covers.book-outlet.ru/covers/978-5-222-31738-9.jpg" TargetMode="External"/><Relationship Id="rId3574" Type="http://schemas.openxmlformats.org/officeDocument/2006/relationships/hyperlink" Target="http://covers.book-outlet.ru/covers/978-5-222-29223-5.jpg" TargetMode="External"/><Relationship Id="rId3575" Type="http://schemas.openxmlformats.org/officeDocument/2006/relationships/hyperlink" Target="http://covers.book-outlet.ru/covers/978-5-222-36916-6.jpg" TargetMode="External"/><Relationship Id="rId3576" Type="http://schemas.openxmlformats.org/officeDocument/2006/relationships/hyperlink" Target="http://covers.book-outlet.ru/covers/978-5-222-27669-3.jpg" TargetMode="External"/><Relationship Id="rId3577" Type="http://schemas.openxmlformats.org/officeDocument/2006/relationships/hyperlink" Target="http://covers.book-outlet.ru/covers/978-5-94666-754-8.jpg" TargetMode="External"/><Relationship Id="rId3578" Type="http://schemas.openxmlformats.org/officeDocument/2006/relationships/hyperlink" Target="http://covers.book-outlet.ru/covers/978-5-222-34095-0.jpg" TargetMode="External"/><Relationship Id="rId3579" Type="http://schemas.openxmlformats.org/officeDocument/2006/relationships/hyperlink" Target="http://covers.book-outlet.ru/covers/978-5-222-31293-3.jpg" TargetMode="External"/><Relationship Id="rId3580" Type="http://schemas.openxmlformats.org/officeDocument/2006/relationships/hyperlink" Target="http://covers.book-outlet.ru/covers/978-5-222-31283-4.jpg" TargetMode="External"/><Relationship Id="rId3581" Type="http://schemas.openxmlformats.org/officeDocument/2006/relationships/hyperlink" Target="http://covers.book-outlet.ru/covers/5-377-11112-2.jpg" TargetMode="External"/><Relationship Id="rId3582" Type="http://schemas.openxmlformats.org/officeDocument/2006/relationships/hyperlink" Target="http://covers.book-outlet.ru/covers/978-5-222-34560-3.jpg" TargetMode="External"/><Relationship Id="rId3583" Type="http://schemas.openxmlformats.org/officeDocument/2006/relationships/hyperlink" Target="http://covers.book-outlet.ru/covers/978-5-222-27274-9.jpg" TargetMode="External"/><Relationship Id="rId3584" Type="http://schemas.openxmlformats.org/officeDocument/2006/relationships/hyperlink" Target="http://covers.book-outlet.ru/covers/978-5-222-27373-9.jpg" TargetMode="External"/><Relationship Id="rId3585" Type="http://schemas.openxmlformats.org/officeDocument/2006/relationships/hyperlink" Target="http://covers.book-outlet.ru/covers/978-5-222-32076-1.jpg" TargetMode="External"/><Relationship Id="rId3586" Type="http://schemas.openxmlformats.org/officeDocument/2006/relationships/hyperlink" Target="http://covers.book-outlet.ru/covers/978-5-222-33302-0.jpg" TargetMode="External"/><Relationship Id="rId3587" Type="http://schemas.openxmlformats.org/officeDocument/2006/relationships/hyperlink" Target="http://covers.book-outlet.ru/covers/978-5-222-34107-0.jpg" TargetMode="External"/><Relationship Id="rId3588" Type="http://schemas.openxmlformats.org/officeDocument/2006/relationships/hyperlink" Target="http://covers.book-outlet.ru/covers/978-5-222-34828-4.jpg" TargetMode="External"/><Relationship Id="rId3589" Type="http://schemas.openxmlformats.org/officeDocument/2006/relationships/hyperlink" Target="http://covers.book-outlet.ru/covers/978-5-222-24321-3.jpg" TargetMode="External"/><Relationship Id="rId3590" Type="http://schemas.openxmlformats.org/officeDocument/2006/relationships/hyperlink" Target="http://covers.book-outlet.ru/covers/978-5-222-26742-4.jpg" TargetMode="External"/><Relationship Id="rId3591" Type="http://schemas.openxmlformats.org/officeDocument/2006/relationships/hyperlink" Target="http://covers.book-outlet.ru/covers/978-5-222-27192-6.jpg" TargetMode="External"/><Relationship Id="rId3592" Type="http://schemas.openxmlformats.org/officeDocument/2006/relationships/hyperlink" Target="http://covers.book-outlet.ru/covers/978-5-222-27438-5.jpg" TargetMode="External"/><Relationship Id="rId3593" Type="http://schemas.openxmlformats.org/officeDocument/2006/relationships/hyperlink" Target="http://covers.book-outlet.ru/covers/978-5-222-25988-7.jpg" TargetMode="External"/><Relationship Id="rId3594" Type="http://schemas.openxmlformats.org/officeDocument/2006/relationships/hyperlink" Target="http://covers.book-outlet.ru/covers/978-5-222-28008-9.jpg" TargetMode="External"/><Relationship Id="rId3595" Type="http://schemas.openxmlformats.org/officeDocument/2006/relationships/hyperlink" Target="http://covers.book-outlet.ru/covers/978-5-222-26325-9.jpg" TargetMode="External"/><Relationship Id="rId3596" Type="http://schemas.openxmlformats.org/officeDocument/2006/relationships/hyperlink" Target="http://covers.book-outlet.ru/covers/978-5-49807-875-5.jpg" TargetMode="External"/><Relationship Id="rId3597" Type="http://schemas.openxmlformats.org/officeDocument/2006/relationships/hyperlink" Target="http://covers.book-outlet.ru/covers/978-5-222-32356-4.jpg" TargetMode="External"/><Relationship Id="rId3598" Type="http://schemas.openxmlformats.org/officeDocument/2006/relationships/hyperlink" Target="http://covers.book-outlet.ru/covers/978-5-9216-0567-1.jpg" TargetMode="External"/><Relationship Id="rId3599" Type="http://schemas.openxmlformats.org/officeDocument/2006/relationships/hyperlink" Target="http://covers.book-outlet.ru/covers/978-5-222-33292-4.jpg" TargetMode="External"/><Relationship Id="rId3600" Type="http://schemas.openxmlformats.org/officeDocument/2006/relationships/hyperlink" Target="http://covers.book-outlet.ru/covers/978-5-222-32681-7.jpg" TargetMode="External"/><Relationship Id="rId3601" Type="http://schemas.openxmlformats.org/officeDocument/2006/relationships/hyperlink" Target="http://covers.book-outlet.ru/covers/978-5-222-33971-8.jpg" TargetMode="External"/><Relationship Id="rId3602" Type="http://schemas.openxmlformats.org/officeDocument/2006/relationships/hyperlink" Target="http://covers.book-outlet.ru/covers/978-5-222-31552-1.jpg" TargetMode="External"/><Relationship Id="rId3603" Type="http://schemas.openxmlformats.org/officeDocument/2006/relationships/hyperlink" Target="http://covers.book-outlet.ru/covers/978-5-222-32927-6.jpg" TargetMode="External"/><Relationship Id="rId3604" Type="http://schemas.openxmlformats.org/officeDocument/2006/relationships/hyperlink" Target="http://covers.book-outlet.ru/covers/978-5-222-34424-8.jpg" TargetMode="External"/><Relationship Id="rId3605" Type="http://schemas.openxmlformats.org/officeDocument/2006/relationships/hyperlink" Target="http://covers.book-outlet.ru/covers/978-5-222-33974-9.jpg" TargetMode="External"/><Relationship Id="rId3606" Type="http://schemas.openxmlformats.org/officeDocument/2006/relationships/hyperlink" Target="http://covers.book-outlet.ru/covers/978-5-222-36549-6.jpg" TargetMode="External"/><Relationship Id="rId3607" Type="http://schemas.openxmlformats.org/officeDocument/2006/relationships/hyperlink" Target="http://covers.book-outlet.ru/covers/978-5-222-34086-8.jpg" TargetMode="External"/><Relationship Id="rId3608" Type="http://schemas.openxmlformats.org/officeDocument/2006/relationships/hyperlink" Target="http://covers.book-outlet.ru/covers/978-5-222-36455-0.jpg" TargetMode="External"/><Relationship Id="rId3609" Type="http://schemas.openxmlformats.org/officeDocument/2006/relationships/hyperlink" Target="http://covers.book-outlet.ru/covers/978-5-222-36990-6.jpg" TargetMode="External"/><Relationship Id="rId3610" Type="http://schemas.openxmlformats.org/officeDocument/2006/relationships/hyperlink" Target="http://covers.book-outlet.ru/covers/978-5-222-36454-3.jpg" TargetMode="External"/><Relationship Id="rId3611" Type="http://schemas.openxmlformats.org/officeDocument/2006/relationships/hyperlink" Target="http://covers.book-outlet.ru/covers/978-5-222-29359-1.jpg" TargetMode="External"/><Relationship Id="rId3612" Type="http://schemas.openxmlformats.org/officeDocument/2006/relationships/hyperlink" Target="http://covers.book-outlet.ru/covers/978-5-222-28627-2.jpg" TargetMode="External"/><Relationship Id="rId3613" Type="http://schemas.openxmlformats.org/officeDocument/2006/relationships/hyperlink" Target="http://covers.book-outlet.ru/covers/978-5-222-34398-2.jpg" TargetMode="External"/><Relationship Id="rId3614" Type="http://schemas.openxmlformats.org/officeDocument/2006/relationships/hyperlink" Target="http://covers.book-outlet.ru/covers/978-5-222-34110-0.jpg" TargetMode="External"/><Relationship Id="rId3615" Type="http://schemas.openxmlformats.org/officeDocument/2006/relationships/hyperlink" Target="http://covers.book-outlet.ru/covers/978-5-222-18884-2.jpg" TargetMode="External"/><Relationship Id="rId3616" Type="http://schemas.openxmlformats.org/officeDocument/2006/relationships/hyperlink" Target="http://covers.book-outlet.ru/covers/978-5-222-33306-8.jpg" TargetMode="External"/><Relationship Id="rId3617" Type="http://schemas.openxmlformats.org/officeDocument/2006/relationships/hyperlink" Target="http://covers.book-outlet.ru/covers/978-5-222-28644-9.jpg" TargetMode="External"/><Relationship Id="rId3618" Type="http://schemas.openxmlformats.org/officeDocument/2006/relationships/hyperlink" Target="http://covers.book-outlet.ru/covers/978-5-222-24738-9.jpg" TargetMode="External"/><Relationship Id="rId3619" Type="http://schemas.openxmlformats.org/officeDocument/2006/relationships/hyperlink" Target="http://covers.book-outlet.ru/covers/978-5-222-28612-8.jpg" TargetMode="External"/><Relationship Id="rId3620" Type="http://schemas.openxmlformats.org/officeDocument/2006/relationships/hyperlink" Target="http://covers.book-outlet.ru/covers/978-5-222-19269-6.jpg" TargetMode="External"/><Relationship Id="rId3621" Type="http://schemas.openxmlformats.org/officeDocument/2006/relationships/hyperlink" Target="http://covers.book-outlet.ru/covers/978-5-222-33117-0.jpg" TargetMode="External"/><Relationship Id="rId3622" Type="http://schemas.openxmlformats.org/officeDocument/2006/relationships/hyperlink" Target="http://covers.book-outlet.ru/covers/978-5-222-36998-2.jpg" TargetMode="External"/><Relationship Id="rId3623" Type="http://schemas.openxmlformats.org/officeDocument/2006/relationships/hyperlink" Target="http://covers.book-outlet.ru/covers/978-5-17-099604-9.jpg" TargetMode="External"/><Relationship Id="rId3624" Type="http://schemas.openxmlformats.org/officeDocument/2006/relationships/hyperlink" Target="http://covers.book-outlet.ru/covers/978-5-904656-46-1.jpg" TargetMode="External"/><Relationship Id="rId3625" Type="http://schemas.openxmlformats.org/officeDocument/2006/relationships/hyperlink" Target="http://covers.book-outlet.ru/covers/978-5-17-088255-7.jpg" TargetMode="External"/><Relationship Id="rId3626" Type="http://schemas.openxmlformats.org/officeDocument/2006/relationships/hyperlink" Target="http://covers.book-outlet.ru/covers/978-5-17-135574-6.jpg" TargetMode="External"/><Relationship Id="rId3627" Type="http://schemas.openxmlformats.org/officeDocument/2006/relationships/hyperlink" Target="http://covers.book-outlet.ru/covers/978-5-17-118505-3.jpg" TargetMode="External"/><Relationship Id="rId3628" Type="http://schemas.openxmlformats.org/officeDocument/2006/relationships/hyperlink" Target="http://covers.book-outlet.ru/covers/978-5-353-09051-9.jpg" TargetMode="External"/><Relationship Id="rId3629" Type="http://schemas.openxmlformats.org/officeDocument/2006/relationships/hyperlink" Target="http://covers.book-outlet.ru/covers/978-5-353-09177-6.jpg" TargetMode="External"/><Relationship Id="rId3630" Type="http://schemas.openxmlformats.org/officeDocument/2006/relationships/hyperlink" Target="http://covers.book-outlet.ru/covers/978-5-353-08628-4.jpg" TargetMode="External"/><Relationship Id="rId3631" Type="http://schemas.openxmlformats.org/officeDocument/2006/relationships/hyperlink" Target="http://covers.book-outlet.ru/covers/978-5-85141-103-8.jpg" TargetMode="External"/><Relationship Id="rId3632" Type="http://schemas.openxmlformats.org/officeDocument/2006/relationships/hyperlink" Target="http://covers.book-outlet.ru/covers/978-5-17-983167-9.jpg" TargetMode="External"/><Relationship Id="rId3633" Type="http://schemas.openxmlformats.org/officeDocument/2006/relationships/hyperlink" Target="http://covers.book-outlet.ru/covers/978-5-353-05784-0.jpg" TargetMode="External"/><Relationship Id="rId3634" Type="http://schemas.openxmlformats.org/officeDocument/2006/relationships/hyperlink" Target="http://covers.book-outlet.ru/covers/978-5-04-088723-1.jpg" TargetMode="External"/><Relationship Id="rId3635" Type="http://schemas.openxmlformats.org/officeDocument/2006/relationships/hyperlink" Target="http://covers.book-outlet.ru/covers/978-5-496-02495-2.jpg" TargetMode="External"/><Relationship Id="rId3636" Type="http://schemas.openxmlformats.org/officeDocument/2006/relationships/hyperlink" Target="http://covers.book-outlet.ru/covers/978-5-699-80705-5.jpg" TargetMode="External"/><Relationship Id="rId3637" Type="http://schemas.openxmlformats.org/officeDocument/2006/relationships/hyperlink" Target="http://covers.book-outlet.ru/covers/5-322-00293-6.jpg" TargetMode="External"/><Relationship Id="rId3638" Type="http://schemas.openxmlformats.org/officeDocument/2006/relationships/hyperlink" Target="http://covers.book-outlet.ru/covers/978-5-353-09478-4.jpg" TargetMode="External"/><Relationship Id="rId3639" Type="http://schemas.openxmlformats.org/officeDocument/2006/relationships/hyperlink" Target="http://covers.book-outlet.ru/covers/978-5-353-09009-0.jpg" TargetMode="External"/><Relationship Id="rId3640" Type="http://schemas.openxmlformats.org/officeDocument/2006/relationships/hyperlink" Target="http://covers.book-outlet.ru/covers/F4665271960802.jpg" TargetMode="External"/><Relationship Id="rId3641" Type="http://schemas.openxmlformats.org/officeDocument/2006/relationships/hyperlink" Target="http://covers.book-outlet.ru/covers/978-5-04-092786-9.jpg" TargetMode="External"/><Relationship Id="rId3642" Type="http://schemas.openxmlformats.org/officeDocument/2006/relationships/hyperlink" Target="http://covers.book-outlet.ru/covers/GR3900044.jpg" TargetMode="External"/><Relationship Id="rId3643" Type="http://schemas.openxmlformats.org/officeDocument/2006/relationships/hyperlink" Target="http://covers.book-outlet.ru/covers/F4665271962769.jpg" TargetMode="External"/><Relationship Id="rId3644" Type="http://schemas.openxmlformats.org/officeDocument/2006/relationships/hyperlink" Target="http://covers.book-outlet.ru/covers/F4665271961069.jpg" TargetMode="External"/><Relationship Id="rId3645" Type="http://schemas.openxmlformats.org/officeDocument/2006/relationships/hyperlink" Target="http://covers.book-outlet.ru/covers/978-5-4471-1286-8.jpg" TargetMode="External"/><Relationship Id="rId3646" Type="http://schemas.openxmlformats.org/officeDocument/2006/relationships/hyperlink" Target="http://covers.book-outlet.ru/covers/978-5-366-00119-9.jpg" TargetMode="External"/><Relationship Id="rId3647" Type="http://schemas.openxmlformats.org/officeDocument/2006/relationships/hyperlink" Target="http://covers.book-outlet.ru/covers/978-5-366-00113-7.jpg" TargetMode="External"/><Relationship Id="rId3648" Type="http://schemas.openxmlformats.org/officeDocument/2006/relationships/hyperlink" Target="http://covers.book-outlet.ru/covers/978-5-222-23659-8.jpg" TargetMode="External"/><Relationship Id="rId3649" Type="http://schemas.openxmlformats.org/officeDocument/2006/relationships/hyperlink" Target="http://covers.book-outlet.ru/covers/978-5-222-25851-4.jpg" TargetMode="External"/><Relationship Id="rId3650" Type="http://schemas.openxmlformats.org/officeDocument/2006/relationships/hyperlink" Target="http://covers.book-outlet.ru/covers/4603008096448(PR-GRG1824-D2622-1).jpg" TargetMode="External"/><Relationship Id="rId3651" Type="http://schemas.openxmlformats.org/officeDocument/2006/relationships/hyperlink" Target="http://covers.book-outlet.ru/covers/978-5-222-27863-5.jpg" TargetMode="External"/><Relationship Id="rId3652" Type="http://schemas.openxmlformats.org/officeDocument/2006/relationships/hyperlink" Target="http://covers.book-outlet.ru/covers/978-5-222-27860-4.jpg" TargetMode="External"/><Relationship Id="rId3653" Type="http://schemas.openxmlformats.org/officeDocument/2006/relationships/hyperlink" Target="http://covers.book-outlet.ru/covers/978-5-699-83573-7.jpg" TargetMode="External"/><Relationship Id="rId3654" Type="http://schemas.openxmlformats.org/officeDocument/2006/relationships/hyperlink" Target="http://covers.book-outlet.ru/covers/978-5-222-15482-3.jpg" TargetMode="External"/><Relationship Id="rId3655" Type="http://schemas.openxmlformats.org/officeDocument/2006/relationships/hyperlink" Target="http://covers.book-outlet.ru/covers/978-5-4471-1094-9.jpg" TargetMode="External"/><Relationship Id="rId3656" Type="http://schemas.openxmlformats.org/officeDocument/2006/relationships/hyperlink" Target="http://covers.book-outlet.ru/covers/978-5-4471-7484-2.jpg" TargetMode="External"/><Relationship Id="rId3657" Type="http://schemas.openxmlformats.org/officeDocument/2006/relationships/hyperlink" Target="http://covers.book-outlet.ru/covers/978-5-90-689844-9.jpg" TargetMode="External"/><Relationship Id="rId3658" Type="http://schemas.openxmlformats.org/officeDocument/2006/relationships/hyperlink" Target="http://covers.book-outlet.ru/covers/978-5-353-07213-3.jpg" TargetMode="External"/><Relationship Id="rId3659" Type="http://schemas.openxmlformats.org/officeDocument/2006/relationships/hyperlink" Target="http://covers.book-outlet.ru/covers/978-5-353-05743-7.jpg" TargetMode="External"/><Relationship Id="rId3660" Type="http://schemas.openxmlformats.org/officeDocument/2006/relationships/hyperlink" Target="http://covers.book-outlet.ru/covers/R4680274058820.jpg" TargetMode="External"/><Relationship Id="rId3661" Type="http://schemas.openxmlformats.org/officeDocument/2006/relationships/hyperlink" Target="http://covers.book-outlet.ru/covers/978-5-389-06357-0.jpg" TargetMode="External"/><Relationship Id="rId3662" Type="http://schemas.openxmlformats.org/officeDocument/2006/relationships/hyperlink" Target="http://covers.book-outlet.ru/covers/S4620016294482.jpg" TargetMode="External"/><Relationship Id="rId3663" Type="http://schemas.openxmlformats.org/officeDocument/2006/relationships/hyperlink" Target="http://covers.book-outlet.ru/covers/978-5-7793-2367-3.jpg" TargetMode="External"/><Relationship Id="rId3664" Type="http://schemas.openxmlformats.org/officeDocument/2006/relationships/hyperlink" Target="http://covers.book-outlet.ru/covers/978-5-08-006048-9.jpg" TargetMode="External"/><Relationship Id="rId3665" Type="http://schemas.openxmlformats.org/officeDocument/2006/relationships/hyperlink" Target="http://covers.book-outlet.ru/covers/978-5-43150-344-3.jpg" TargetMode="External"/><Relationship Id="rId3666" Type="http://schemas.openxmlformats.org/officeDocument/2006/relationships/hyperlink" Target="http://covers.book-outlet.ru/covers/978-5-222-20296-8.jpg" TargetMode="External"/><Relationship Id="rId3667" Type="http://schemas.openxmlformats.org/officeDocument/2006/relationships/hyperlink" Target="http://covers.book-outlet.ru/covers/978-5-9070973-6-0.jpg" TargetMode="External"/><Relationship Id="rId3668" Type="http://schemas.openxmlformats.org/officeDocument/2006/relationships/hyperlink" Target="http://covers.book-outlet.ru/covers/978-985-18-0358-9.jpg" TargetMode="External"/><Relationship Id="rId3669" Type="http://schemas.openxmlformats.org/officeDocument/2006/relationships/hyperlink" Target="http://covers.book-outlet.ru/covers/978-5-353-09321-3.jpg" TargetMode="External"/><Relationship Id="rId3670" Type="http://schemas.openxmlformats.org/officeDocument/2006/relationships/hyperlink" Target="http://covers.book-outlet.ru/covers/978-5-353-08997-1.jpg" TargetMode="External"/><Relationship Id="rId3671" Type="http://schemas.openxmlformats.org/officeDocument/2006/relationships/hyperlink" Target="http://covers.book-outlet.ru/covers/978-5-9567-2380-7.jpg" TargetMode="External"/><Relationship Id="rId3672" Type="http://schemas.openxmlformats.org/officeDocument/2006/relationships/hyperlink" Target="http://covers.book-outlet.ru/covers/978-5-907312-81-4.jpg" TargetMode="External"/><Relationship Id="rId3673" Type="http://schemas.openxmlformats.org/officeDocument/2006/relationships/hyperlink" Target="http://covers.book-outlet.ru/covers/978-5-353-09917-8.jpg" TargetMode="External"/><Relationship Id="rId3674" Type="http://schemas.openxmlformats.org/officeDocument/2006/relationships/hyperlink" Target="http://covers.book-outlet.ru/covers/978-5-353-08110-4.jpg" TargetMode="External"/><Relationship Id="rId3675" Type="http://schemas.openxmlformats.org/officeDocument/2006/relationships/hyperlink" Target="http://covers.book-outlet.ru/covers/978-5-353-05967-7.jpg" TargetMode="External"/><Relationship Id="rId3676" Type="http://schemas.openxmlformats.org/officeDocument/2006/relationships/hyperlink" Target="http://covers.book-outlet.ru/covers/978-5-353-07935-4.jpg" TargetMode="External"/><Relationship Id="rId3677" Type="http://schemas.openxmlformats.org/officeDocument/2006/relationships/hyperlink" Target="http://covers.book-outlet.ru/covers/978-5-699-96990-6.jpg" TargetMode="External"/><Relationship Id="rId3678" Type="http://schemas.openxmlformats.org/officeDocument/2006/relationships/hyperlink" Target="http://covers.book-outlet.ru/covers/978-5-9909598-5-9.jpg" TargetMode="External"/><Relationship Id="rId3679" Type="http://schemas.openxmlformats.org/officeDocument/2006/relationships/hyperlink" Target="http://covers.book-outlet.ru/covers/978-5-906902-11-5.jpg" TargetMode="External"/><Relationship Id="rId3680" Type="http://schemas.openxmlformats.org/officeDocument/2006/relationships/hyperlink" Target="http://covers.book-outlet.ru/covers/978-5-906902-14-6.jpg" TargetMode="External"/><Relationship Id="rId3681" Type="http://schemas.openxmlformats.org/officeDocument/2006/relationships/hyperlink" Target="http://covers.book-outlet.ru/covers/978-5-353-09135-6.jpg" TargetMode="External"/><Relationship Id="rId3682" Type="http://schemas.openxmlformats.org/officeDocument/2006/relationships/hyperlink" Target="http://covers.book-outlet.ru/covers/978-5-353-01695-3.jpg" TargetMode="External"/><Relationship Id="rId3683" Type="http://schemas.openxmlformats.org/officeDocument/2006/relationships/hyperlink" Target="http://covers.book-outlet.ru/covers/978-5-9567-2071-4.jpg" TargetMode="External"/><Relationship Id="rId3684" Type="http://schemas.openxmlformats.org/officeDocument/2006/relationships/hyperlink" Target="http://covers.book-outlet.ru/covers/978-5-9567-2267-1.jpg" TargetMode="External"/><Relationship Id="rId3685" Type="http://schemas.openxmlformats.org/officeDocument/2006/relationships/hyperlink" Target="http://covers.book-outlet.ru/covers/978-5-9567-2073-8.jpg" TargetMode="External"/><Relationship Id="rId3686" Type="http://schemas.openxmlformats.org/officeDocument/2006/relationships/hyperlink" Target="http://covers.book-outlet.ru/covers/978-5-353-09372-5.jpg" TargetMode="External"/><Relationship Id="rId3687" Type="http://schemas.openxmlformats.org/officeDocument/2006/relationships/hyperlink" Target="http://covers.book-outlet.ru/covers/978-5-353-02903-8.jpg" TargetMode="External"/><Relationship Id="rId3688" Type="http://schemas.openxmlformats.org/officeDocument/2006/relationships/hyperlink" Target="http://covers.book-outlet.ru/covers/978-5-408-03584-7.jpg" TargetMode="External"/><Relationship Id="rId3689" Type="http://schemas.openxmlformats.org/officeDocument/2006/relationships/hyperlink" Target="http://covers.book-outlet.ru/covers/978-5-353-04803-9.jpg" TargetMode="External"/><Relationship Id="rId3690" Type="http://schemas.openxmlformats.org/officeDocument/2006/relationships/hyperlink" Target="http://covers.book-outlet.ru/covers/978-5-17-117228-2.jpg" TargetMode="External"/><Relationship Id="rId3691" Type="http://schemas.openxmlformats.org/officeDocument/2006/relationships/hyperlink" Target="http://covers.book-outlet.ru/covers/978-5-906843-74-6.jpg" TargetMode="External"/><Relationship Id="rId3692" Type="http://schemas.openxmlformats.org/officeDocument/2006/relationships/hyperlink" Target="http://covers.book-outlet.ru/covers/978-5-353-07625-4.jpg" TargetMode="External"/><Relationship Id="rId3693" Type="http://schemas.openxmlformats.org/officeDocument/2006/relationships/hyperlink" Target="http://covers.book-outlet.ru/covers/978-5-353-07379-6.jpg" TargetMode="External"/><Relationship Id="rId3694" Type="http://schemas.openxmlformats.org/officeDocument/2006/relationships/hyperlink" Target="http://covers.book-outlet.ru/covers/978-5-9908850-5-9.jpg" TargetMode="External"/><Relationship Id="rId3695" Type="http://schemas.openxmlformats.org/officeDocument/2006/relationships/hyperlink" Target="http://covers.book-outlet.ru/covers/978-5-17-111749-8.jpg" TargetMode="External"/><Relationship Id="rId3696" Type="http://schemas.openxmlformats.org/officeDocument/2006/relationships/hyperlink" Target="http://covers.book-outlet.ru/covers/978-5-98986-382-2.jpg" TargetMode="External"/><Relationship Id="rId3697" Type="http://schemas.openxmlformats.org/officeDocument/2006/relationships/hyperlink" Target="http://covers.book-outlet.ru/covers/978-5-98986-357-0.jpg" TargetMode="External"/><Relationship Id="rId3698" Type="http://schemas.openxmlformats.org/officeDocument/2006/relationships/hyperlink" Target="http://covers.book-outlet.ru/covers/978-5-17-109927-5.jpg" TargetMode="External"/><Relationship Id="rId3699" Type="http://schemas.openxmlformats.org/officeDocument/2006/relationships/hyperlink" Target="http://covers.book-outlet.ru/covers/978-5-43150-086-2.jpg" TargetMode="External"/><Relationship Id="rId3700" Type="http://schemas.openxmlformats.org/officeDocument/2006/relationships/hyperlink" Target="http://covers.book-outlet.ru/covers/978-5-222-33538-3.jpg" TargetMode="External"/><Relationship Id="rId3701" Type="http://schemas.openxmlformats.org/officeDocument/2006/relationships/hyperlink" Target="http://covers.book-outlet.ru/covers/978-5-222-34683-9.jpg" TargetMode="External"/><Relationship Id="rId3702" Type="http://schemas.openxmlformats.org/officeDocument/2006/relationships/hyperlink" Target="http://covers.book-outlet.ru/covers/978-5-222-32824-8.jpg" TargetMode="External"/><Relationship Id="rId3703" Type="http://schemas.openxmlformats.org/officeDocument/2006/relationships/hyperlink" Target="http://covers.book-outlet.ru/covers/978-5-222-34690-7.jpg" TargetMode="External"/><Relationship Id="rId3704" Type="http://schemas.openxmlformats.org/officeDocument/2006/relationships/hyperlink" Target="http://covers.book-outlet.ru/covers/978-5-04-097999-8.jpg" TargetMode="External"/><Relationship Id="rId3705" Type="http://schemas.openxmlformats.org/officeDocument/2006/relationships/hyperlink" Target="http://covers.book-outlet.ru/covers/978-5-04-109673-1.jpg" TargetMode="External"/><Relationship Id="rId3706" Type="http://schemas.openxmlformats.org/officeDocument/2006/relationships/hyperlink" Target="http://covers.book-outlet.ru/covers/978-5-04-097922-6.jpg" TargetMode="External"/><Relationship Id="rId3707" Type="http://schemas.openxmlformats.org/officeDocument/2006/relationships/hyperlink" Target="http://covers.book-outlet.ru/covers/978-5-699-93921-3.jpg" TargetMode="External"/><Relationship Id="rId3708" Type="http://schemas.openxmlformats.org/officeDocument/2006/relationships/hyperlink" Target="http://covers.book-outlet.ru/covers/978-5-04-099925-5.jpg" TargetMode="External"/><Relationship Id="rId3709" Type="http://schemas.openxmlformats.org/officeDocument/2006/relationships/hyperlink" Target="http://covers.book-outlet.ru/covers/978-5-04-089668-4.jpg" TargetMode="External"/><Relationship Id="rId3710" Type="http://schemas.openxmlformats.org/officeDocument/2006/relationships/hyperlink" Target="http://covers.book-outlet.ru/covers/978-5-04-099898-2.jpg" TargetMode="External"/><Relationship Id="rId3711" Type="http://schemas.openxmlformats.org/officeDocument/2006/relationships/hyperlink" Target="http://covers.book-outlet.ru/covers/978-5-04-099734-3.jpg" TargetMode="External"/><Relationship Id="rId3712" Type="http://schemas.openxmlformats.org/officeDocument/2006/relationships/hyperlink" Target="http://covers.book-outlet.ru/covers/978-5-04-092148-5.jpg" TargetMode="External"/><Relationship Id="rId3713" Type="http://schemas.openxmlformats.org/officeDocument/2006/relationships/hyperlink" Target="http://covers.book-outlet.ru/covers/978-5-04-110850-2.jpg" TargetMode="External"/><Relationship Id="rId3714" Type="http://schemas.openxmlformats.org/officeDocument/2006/relationships/hyperlink" Target="http://covers.book-outlet.ru/covers/978-5-04-090873-8.jpg" TargetMode="External"/><Relationship Id="rId3715" Type="http://schemas.openxmlformats.org/officeDocument/2006/relationships/hyperlink" Target="http://covers.book-outlet.ru/covers/978-5-222-32409-7.jpg" TargetMode="External"/><Relationship Id="rId3716" Type="http://schemas.openxmlformats.org/officeDocument/2006/relationships/hyperlink" Target="http://covers.book-outlet.ru/covers/978-5-222-13232-6.jpg" TargetMode="External"/><Relationship Id="rId3717" Type="http://schemas.openxmlformats.org/officeDocument/2006/relationships/hyperlink" Target="http://covers.book-outlet.ru/covers/978-5-17-047470-7.jpg" TargetMode="External"/><Relationship Id="rId3718" Type="http://schemas.openxmlformats.org/officeDocument/2006/relationships/hyperlink" Target="http://covers.book-outlet.ru/covers/978-5-9533-2746-6.jpg" TargetMode="External"/><Relationship Id="rId3719" Type="http://schemas.openxmlformats.org/officeDocument/2006/relationships/hyperlink" Target="http://covers.book-outlet.ru/covers/978-5-4444-0028-9.jpg" TargetMode="External"/><Relationship Id="rId3720" Type="http://schemas.openxmlformats.org/officeDocument/2006/relationships/hyperlink" Target="http://covers.book-outlet.ru/covers/978-5-9533-5534-6.jpg" TargetMode="External"/><Relationship Id="rId3721" Type="http://schemas.openxmlformats.org/officeDocument/2006/relationships/hyperlink" Target="http://covers.book-outlet.ru/covers/978-5-9533-4653-5.jpg" TargetMode="External"/><Relationship Id="rId3722" Type="http://schemas.openxmlformats.org/officeDocument/2006/relationships/hyperlink" Target="http://covers.book-outlet.ru/covers/978-5-98124-491-9.jpg" TargetMode="External"/><Relationship Id="rId3723" Type="http://schemas.openxmlformats.org/officeDocument/2006/relationships/hyperlink" Target="http://covers.book-outlet.ru/covers/S4607147362860.jpg" TargetMode="External"/><Relationship Id="rId3724" Type="http://schemas.openxmlformats.org/officeDocument/2006/relationships/hyperlink" Target="http://covers.book-outlet.ru/covers/978-985-17-2587-4.jpg" TargetMode="External"/><Relationship Id="rId3725" Type="http://schemas.openxmlformats.org/officeDocument/2006/relationships/hyperlink" Target="http://covers.book-outlet.ru/covers/978-985-17-2648-2.jpg" TargetMode="External"/><Relationship Id="rId3726" Type="http://schemas.openxmlformats.org/officeDocument/2006/relationships/hyperlink" Target="http://covers.book-outlet.ru/covers/978-985-17-2650-5.jpg" TargetMode="External"/><Relationship Id="rId3727" Type="http://schemas.openxmlformats.org/officeDocument/2006/relationships/hyperlink" Target="http://covers.book-outlet.ru/covers/978-985-17-2644-4.jpg" TargetMode="External"/><Relationship Id="rId3728" Type="http://schemas.openxmlformats.org/officeDocument/2006/relationships/hyperlink" Target="http://covers.book-outlet.ru/covers/978-985-17-2654-3.jpg" TargetMode="External"/><Relationship Id="rId3729" Type="http://schemas.openxmlformats.org/officeDocument/2006/relationships/hyperlink" Target="http://covers.book-outlet.ru/covers/978-985-17-2643-7.jpg" TargetMode="External"/><Relationship Id="rId3730" Type="http://schemas.openxmlformats.org/officeDocument/2006/relationships/hyperlink" Target="http://covers.book-outlet.ru/covers/978-985-17-2597-3.jpg" TargetMode="External"/><Relationship Id="rId3731" Type="http://schemas.openxmlformats.org/officeDocument/2006/relationships/hyperlink" Target="http://covers.book-outlet.ru/covers/978-985-17-2651-2.jpg" TargetMode="External"/><Relationship Id="rId3732" Type="http://schemas.openxmlformats.org/officeDocument/2006/relationships/hyperlink" Target="http://covers.book-outlet.ru/covers/978-985-17-2653-6.jpg" TargetMode="External"/><Relationship Id="rId3733" Type="http://schemas.openxmlformats.org/officeDocument/2006/relationships/hyperlink" Target="http://covers.book-outlet.ru/covers/978-985-17-2591-1.jpg" TargetMode="External"/><Relationship Id="rId3734" Type="http://schemas.openxmlformats.org/officeDocument/2006/relationships/hyperlink" Target="http://covers.book-outlet.ru/covers/978-985-17-2638-3.jpg" TargetMode="External"/><Relationship Id="rId3735" Type="http://schemas.openxmlformats.org/officeDocument/2006/relationships/hyperlink" Target="http://covers.book-outlet.ru/covers/978-5-9539-6239-1.jpg" TargetMode="External"/><Relationship Id="rId3736" Type="http://schemas.openxmlformats.org/officeDocument/2006/relationships/hyperlink" Target="http://covers.book-outlet.ru/covers/MINDEA000RUBINDER.jpg" TargetMode="External"/><Relationship Id="rId3737"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17"/>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U3" activeCellId="0" sqref="U3"/>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10.28"/>
    <col collapsed="false" customWidth="true" hidden="false" outlineLevel="0" max="3" min="3" style="0" width="6.85"/>
    <col collapsed="false" customWidth="true" hidden="false" outlineLevel="0" max="4" min="4" style="0" width="7.85"/>
    <col collapsed="false" customWidth="true" hidden="false" outlineLevel="0" max="5" min="5" style="0" width="32.41"/>
    <col collapsed="false" customWidth="true" hidden="false" outlineLevel="0" max="6" min="6" style="0" width="15.13"/>
    <col collapsed="false" customWidth="true" hidden="false" outlineLevel="0" max="7" min="7" style="0" width="18.99"/>
    <col collapsed="false" customWidth="true" hidden="false" outlineLevel="0" max="8" min="8" style="0" width="17.42"/>
    <col collapsed="false" customWidth="true" hidden="false" outlineLevel="0" max="9" min="9" style="0" width="10.71"/>
    <col collapsed="false" customWidth="true" hidden="false" outlineLevel="0" max="10" min="10" style="0" width="12.28"/>
    <col collapsed="false" customWidth="true" hidden="false" outlineLevel="0" max="11" min="11" style="0" width="11.13"/>
    <col collapsed="false" customWidth="true" hidden="false" outlineLevel="0" max="12" min="12" style="0" width="10.56"/>
    <col collapsed="false" customWidth="true" hidden="false" outlineLevel="0" max="13" min="13" style="0" width="8.7"/>
    <col collapsed="false" customWidth="true" hidden="false" outlineLevel="0" max="14" min="14" style="0" width="8.28"/>
    <col collapsed="false" customWidth="true" hidden="false" outlineLevel="0" max="15" min="15" style="0" width="9.85"/>
    <col collapsed="false" customWidth="true" hidden="false" outlineLevel="0" max="16" min="16" style="1" width="10.28"/>
    <col collapsed="false" customWidth="true" hidden="false" outlineLevel="0" max="17" min="17" style="2" width="10.71"/>
    <col collapsed="false" customWidth="true" hidden="false" outlineLevel="0" max="18" min="18" style="0" width="6.7"/>
    <col collapsed="false" customWidth="true" hidden="false" outlineLevel="0" max="19" min="19" style="0" width="42.41"/>
    <col collapsed="false" customWidth="true" hidden="false" outlineLevel="0" max="20" min="20" style="3" width="17.14"/>
  </cols>
  <sheetData>
    <row r="1" s="2" customFormat="true" ht="15" hidden="false" customHeight="false" outlineLevel="0" collapsed="false">
      <c r="A1" s="4" t="s">
        <v>0</v>
      </c>
      <c r="B1" s="5" t="s">
        <v>1</v>
      </c>
      <c r="C1" s="6" t="s">
        <v>2</v>
      </c>
      <c r="D1" s="5" t="s">
        <v>3</v>
      </c>
      <c r="E1" s="5" t="s">
        <v>4</v>
      </c>
      <c r="F1" s="5" t="s">
        <v>5</v>
      </c>
      <c r="G1" s="5" t="s">
        <v>6</v>
      </c>
      <c r="H1" s="5" t="s">
        <v>7</v>
      </c>
      <c r="I1" s="5" t="s">
        <v>8</v>
      </c>
      <c r="J1" s="5" t="s">
        <v>9</v>
      </c>
      <c r="K1" s="5" t="s">
        <v>10</v>
      </c>
      <c r="L1" s="5" t="s">
        <v>11</v>
      </c>
      <c r="M1" s="5" t="s">
        <v>12</v>
      </c>
      <c r="N1" s="5" t="s">
        <v>13</v>
      </c>
      <c r="O1" s="5" t="s">
        <v>14</v>
      </c>
      <c r="P1" s="6" t="s">
        <v>15</v>
      </c>
      <c r="Q1" s="5" t="s">
        <v>16</v>
      </c>
      <c r="R1" s="5" t="s">
        <v>17</v>
      </c>
      <c r="S1" s="7" t="s">
        <v>18</v>
      </c>
      <c r="T1" s="8" t="s">
        <v>19</v>
      </c>
    </row>
    <row r="2" customFormat="false" ht="33" hidden="false" customHeight="true" outlineLevel="0" collapsed="false">
      <c r="A2" s="9" t="n">
        <v>13</v>
      </c>
      <c r="B2" s="9" t="s">
        <v>20</v>
      </c>
      <c r="C2" s="10" t="s">
        <v>21</v>
      </c>
      <c r="D2" s="9" t="s">
        <v>22</v>
      </c>
      <c r="E2" s="9" t="s">
        <v>23</v>
      </c>
      <c r="F2" s="9" t="s">
        <v>24</v>
      </c>
      <c r="G2" s="9" t="s">
        <v>25</v>
      </c>
      <c r="H2" s="9"/>
      <c r="I2" s="9"/>
      <c r="J2" s="9" t="s">
        <v>26</v>
      </c>
      <c r="K2" s="9" t="s">
        <v>27</v>
      </c>
      <c r="L2" s="9" t="n">
        <v>175</v>
      </c>
      <c r="M2" s="9" t="n">
        <v>440</v>
      </c>
      <c r="N2" s="9" t="s">
        <v>28</v>
      </c>
      <c r="O2" s="9" t="s">
        <v>29</v>
      </c>
      <c r="P2" s="11" t="n">
        <v>184</v>
      </c>
      <c r="Q2" s="12" t="n">
        <v>4</v>
      </c>
      <c r="R2" s="9"/>
      <c r="S2" s="9" t="s">
        <v>30</v>
      </c>
      <c r="T2" s="13" t="n">
        <v>9785802920442</v>
      </c>
    </row>
    <row r="3" customFormat="false" ht="33" hidden="false" customHeight="true" outlineLevel="0" collapsed="false">
      <c r="A3" s="9" t="n">
        <v>27</v>
      </c>
      <c r="B3" s="9" t="s">
        <v>31</v>
      </c>
      <c r="C3" s="10" t="s">
        <v>21</v>
      </c>
      <c r="D3" s="9" t="s">
        <v>22</v>
      </c>
      <c r="E3" s="9" t="s">
        <v>32</v>
      </c>
      <c r="F3" s="9" t="s">
        <v>24</v>
      </c>
      <c r="G3" s="9" t="s">
        <v>33</v>
      </c>
      <c r="H3" s="9" t="s">
        <v>34</v>
      </c>
      <c r="I3" s="9"/>
      <c r="J3" s="9" t="s">
        <v>35</v>
      </c>
      <c r="K3" s="9" t="s">
        <v>36</v>
      </c>
      <c r="L3" s="9" t="n">
        <v>240</v>
      </c>
      <c r="M3" s="9"/>
      <c r="N3" s="9" t="s">
        <v>37</v>
      </c>
      <c r="O3" s="9" t="s">
        <v>29</v>
      </c>
      <c r="P3" s="11" t="n">
        <v>160</v>
      </c>
      <c r="Q3" s="12" t="n">
        <v>10</v>
      </c>
      <c r="R3" s="9"/>
      <c r="S3" s="9"/>
      <c r="T3" s="13" t="n">
        <v>9785976517251</v>
      </c>
    </row>
    <row r="4" customFormat="false" ht="33" hidden="false" customHeight="true" outlineLevel="0" collapsed="false">
      <c r="A4" s="9" t="n">
        <v>89</v>
      </c>
      <c r="B4" s="9" t="s">
        <v>38</v>
      </c>
      <c r="C4" s="10" t="s">
        <v>21</v>
      </c>
      <c r="D4" s="9" t="s">
        <v>22</v>
      </c>
      <c r="E4" s="9" t="s">
        <v>39</v>
      </c>
      <c r="F4" s="9" t="s">
        <v>24</v>
      </c>
      <c r="G4" s="9" t="s">
        <v>40</v>
      </c>
      <c r="H4" s="9"/>
      <c r="I4" s="9"/>
      <c r="J4" s="9" t="s">
        <v>41</v>
      </c>
      <c r="K4" s="9" t="s">
        <v>42</v>
      </c>
      <c r="L4" s="9" t="n">
        <v>131</v>
      </c>
      <c r="M4" s="9" t="n">
        <v>336</v>
      </c>
      <c r="N4" s="9" t="s">
        <v>28</v>
      </c>
      <c r="O4" s="9" t="s">
        <v>29</v>
      </c>
      <c r="P4" s="11" t="n">
        <v>758</v>
      </c>
      <c r="Q4" s="12" t="n">
        <v>1</v>
      </c>
      <c r="R4" s="9"/>
      <c r="S4" s="9" t="s">
        <v>43</v>
      </c>
      <c r="T4" s="13" t="n">
        <v>9785905641305</v>
      </c>
    </row>
    <row r="5" customFormat="false" ht="33" hidden="false" customHeight="true" outlineLevel="0" collapsed="false">
      <c r="A5" s="9" t="n">
        <v>91</v>
      </c>
      <c r="B5" s="9" t="s">
        <v>44</v>
      </c>
      <c r="C5" s="10" t="s">
        <v>21</v>
      </c>
      <c r="D5" s="9" t="s">
        <v>45</v>
      </c>
      <c r="E5" s="9" t="s">
        <v>46</v>
      </c>
      <c r="F5" s="9" t="s">
        <v>24</v>
      </c>
      <c r="G5" s="9" t="s">
        <v>40</v>
      </c>
      <c r="H5" s="9"/>
      <c r="I5" s="9"/>
      <c r="J5" s="9" t="s">
        <v>47</v>
      </c>
      <c r="K5" s="9" t="s">
        <v>48</v>
      </c>
      <c r="L5" s="9" t="n">
        <v>176</v>
      </c>
      <c r="M5" s="9" t="n">
        <v>220</v>
      </c>
      <c r="N5" s="9" t="s">
        <v>49</v>
      </c>
      <c r="O5" s="9" t="s">
        <v>29</v>
      </c>
      <c r="P5" s="11" t="n">
        <v>45</v>
      </c>
      <c r="Q5" s="12" t="n">
        <v>118</v>
      </c>
      <c r="R5" s="9"/>
      <c r="S5" s="9" t="s">
        <v>50</v>
      </c>
      <c r="T5" s="13" t="n">
        <v>9785604008201</v>
      </c>
    </row>
    <row r="6" customFormat="false" ht="33" hidden="false" customHeight="true" outlineLevel="0" collapsed="false">
      <c r="A6" s="9" t="n">
        <v>304</v>
      </c>
      <c r="B6" s="9" t="s">
        <v>51</v>
      </c>
      <c r="C6" s="10" t="s">
        <v>21</v>
      </c>
      <c r="D6" s="9" t="s">
        <v>52</v>
      </c>
      <c r="E6" s="9" t="s">
        <v>53</v>
      </c>
      <c r="F6" s="9" t="s">
        <v>24</v>
      </c>
      <c r="G6" s="9" t="s">
        <v>54</v>
      </c>
      <c r="H6" s="9" t="s">
        <v>55</v>
      </c>
      <c r="I6" s="9"/>
      <c r="J6" s="9" t="s">
        <v>52</v>
      </c>
      <c r="K6" s="9" t="s">
        <v>56</v>
      </c>
      <c r="L6" s="9" t="n">
        <v>506</v>
      </c>
      <c r="M6" s="9" t="n">
        <v>749</v>
      </c>
      <c r="N6" s="9" t="s">
        <v>49</v>
      </c>
      <c r="O6" s="9" t="s">
        <v>29</v>
      </c>
      <c r="P6" s="11" t="n">
        <v>118</v>
      </c>
      <c r="Q6" s="12" t="n">
        <v>1</v>
      </c>
      <c r="R6" s="9"/>
      <c r="S6" s="9" t="s">
        <v>57</v>
      </c>
      <c r="T6" s="13" t="n">
        <v>9785449102591</v>
      </c>
    </row>
    <row r="7" customFormat="false" ht="33" hidden="false" customHeight="true" outlineLevel="0" collapsed="false">
      <c r="A7" s="9" t="n">
        <v>308</v>
      </c>
      <c r="B7" s="9" t="s">
        <v>58</v>
      </c>
      <c r="C7" s="10" t="s">
        <v>21</v>
      </c>
      <c r="D7" s="9" t="s">
        <v>59</v>
      </c>
      <c r="E7" s="9" t="s">
        <v>60</v>
      </c>
      <c r="F7" s="9" t="s">
        <v>24</v>
      </c>
      <c r="G7" s="9" t="s">
        <v>61</v>
      </c>
      <c r="H7" s="9" t="s">
        <v>62</v>
      </c>
      <c r="I7" s="9"/>
      <c r="J7" s="9" t="s">
        <v>63</v>
      </c>
      <c r="K7" s="9" t="s">
        <v>64</v>
      </c>
      <c r="L7" s="9" t="n">
        <v>416</v>
      </c>
      <c r="M7" s="9" t="n">
        <v>770</v>
      </c>
      <c r="N7" s="9"/>
      <c r="O7" s="9" t="s">
        <v>29</v>
      </c>
      <c r="P7" s="11" t="n">
        <v>59</v>
      </c>
      <c r="Q7" s="12" t="n">
        <v>17</v>
      </c>
      <c r="R7" s="9"/>
      <c r="S7" s="9" t="s">
        <v>65</v>
      </c>
      <c r="T7" s="13" t="n">
        <v>9785990527621</v>
      </c>
    </row>
    <row r="8" customFormat="false" ht="33" hidden="false" customHeight="true" outlineLevel="0" collapsed="false">
      <c r="A8" s="9" t="n">
        <v>319</v>
      </c>
      <c r="B8" s="9" t="s">
        <v>66</v>
      </c>
      <c r="C8" s="10" t="s">
        <v>21</v>
      </c>
      <c r="D8" s="9" t="s">
        <v>22</v>
      </c>
      <c r="E8" s="9" t="s">
        <v>67</v>
      </c>
      <c r="F8" s="9" t="s">
        <v>24</v>
      </c>
      <c r="G8" s="9" t="s">
        <v>68</v>
      </c>
      <c r="H8" s="9"/>
      <c r="I8" s="9"/>
      <c r="J8" s="9" t="s">
        <v>69</v>
      </c>
      <c r="K8" s="9" t="s">
        <v>70</v>
      </c>
      <c r="L8" s="9" t="n">
        <v>96</v>
      </c>
      <c r="M8" s="9" t="n">
        <v>117</v>
      </c>
      <c r="N8" s="9" t="s">
        <v>49</v>
      </c>
      <c r="O8" s="9" t="s">
        <v>71</v>
      </c>
      <c r="P8" s="11" t="n">
        <v>75</v>
      </c>
      <c r="Q8" s="12" t="n">
        <v>1</v>
      </c>
      <c r="R8" s="9"/>
      <c r="S8" s="9" t="s">
        <v>72</v>
      </c>
      <c r="T8" s="13" t="n">
        <v>9785604350379</v>
      </c>
    </row>
    <row r="9" customFormat="false" ht="33" hidden="false" customHeight="true" outlineLevel="0" collapsed="false">
      <c r="A9" s="9" t="n">
        <v>320</v>
      </c>
      <c r="B9" s="9" t="s">
        <v>73</v>
      </c>
      <c r="C9" s="10" t="s">
        <v>21</v>
      </c>
      <c r="D9" s="9" t="s">
        <v>74</v>
      </c>
      <c r="E9" s="9" t="s">
        <v>75</v>
      </c>
      <c r="F9" s="9" t="s">
        <v>24</v>
      </c>
      <c r="G9" s="9" t="s">
        <v>68</v>
      </c>
      <c r="H9" s="9" t="s">
        <v>76</v>
      </c>
      <c r="I9" s="9"/>
      <c r="J9" s="9" t="s">
        <v>77</v>
      </c>
      <c r="K9" s="9" t="s">
        <v>78</v>
      </c>
      <c r="L9" s="9" t="n">
        <v>224</v>
      </c>
      <c r="M9" s="9" t="n">
        <v>380</v>
      </c>
      <c r="N9" s="9" t="s">
        <v>49</v>
      </c>
      <c r="O9" s="9" t="s">
        <v>29</v>
      </c>
      <c r="P9" s="11" t="n">
        <v>225</v>
      </c>
      <c r="Q9" s="12" t="n">
        <v>3</v>
      </c>
      <c r="R9" s="9"/>
      <c r="S9" s="9" t="s">
        <v>79</v>
      </c>
      <c r="T9" s="13" t="n">
        <v>9785496014182</v>
      </c>
    </row>
    <row r="10" customFormat="false" ht="33" hidden="false" customHeight="true" outlineLevel="0" collapsed="false">
      <c r="A10" s="9" t="n">
        <v>321</v>
      </c>
      <c r="B10" s="9" t="s">
        <v>80</v>
      </c>
      <c r="C10" s="10" t="s">
        <v>21</v>
      </c>
      <c r="D10" s="9" t="s">
        <v>74</v>
      </c>
      <c r="E10" s="9" t="s">
        <v>81</v>
      </c>
      <c r="F10" s="9" t="s">
        <v>24</v>
      </c>
      <c r="G10" s="9" t="s">
        <v>68</v>
      </c>
      <c r="H10" s="9" t="s">
        <v>82</v>
      </c>
      <c r="I10" s="9"/>
      <c r="J10" s="9" t="s">
        <v>83</v>
      </c>
      <c r="K10" s="9" t="s">
        <v>84</v>
      </c>
      <c r="L10" s="9" t="n">
        <v>224</v>
      </c>
      <c r="M10" s="9" t="n">
        <v>297</v>
      </c>
      <c r="N10" s="9" t="s">
        <v>49</v>
      </c>
      <c r="O10" s="9" t="s">
        <v>29</v>
      </c>
      <c r="P10" s="11" t="n">
        <v>206</v>
      </c>
      <c r="Q10" s="12" t="n">
        <v>5</v>
      </c>
      <c r="R10" s="9"/>
      <c r="S10" s="9" t="s">
        <v>85</v>
      </c>
      <c r="T10" s="13" t="n">
        <v>9785446110308</v>
      </c>
    </row>
    <row r="11" customFormat="false" ht="33" hidden="false" customHeight="true" outlineLevel="0" collapsed="false">
      <c r="A11" s="9" t="n">
        <v>355</v>
      </c>
      <c r="B11" s="9" t="s">
        <v>86</v>
      </c>
      <c r="C11" s="10" t="s">
        <v>21</v>
      </c>
      <c r="D11" s="9" t="s">
        <v>87</v>
      </c>
      <c r="E11" s="9" t="s">
        <v>88</v>
      </c>
      <c r="F11" s="9" t="s">
        <v>89</v>
      </c>
      <c r="G11" s="9" t="s">
        <v>90</v>
      </c>
      <c r="H11" s="9" t="s">
        <v>91</v>
      </c>
      <c r="I11" s="9"/>
      <c r="J11" s="9" t="s">
        <v>87</v>
      </c>
      <c r="K11" s="9" t="s">
        <v>92</v>
      </c>
      <c r="L11" s="9" t="n">
        <v>12</v>
      </c>
      <c r="M11" s="9" t="n">
        <v>100</v>
      </c>
      <c r="N11" s="9" t="s">
        <v>93</v>
      </c>
      <c r="O11" s="9" t="s">
        <v>93</v>
      </c>
      <c r="P11" s="11" t="n">
        <v>53</v>
      </c>
      <c r="Q11" s="12" t="n">
        <v>18</v>
      </c>
      <c r="R11" s="9"/>
      <c r="S11" s="9" t="s">
        <v>94</v>
      </c>
      <c r="T11" s="13" t="n">
        <v>9785445105251</v>
      </c>
    </row>
    <row r="12" customFormat="false" ht="33" hidden="false" customHeight="true" outlineLevel="0" collapsed="false">
      <c r="A12" s="9" t="n">
        <v>356</v>
      </c>
      <c r="B12" s="9" t="s">
        <v>95</v>
      </c>
      <c r="C12" s="10" t="s">
        <v>21</v>
      </c>
      <c r="D12" s="9" t="s">
        <v>87</v>
      </c>
      <c r="E12" s="9" t="s">
        <v>96</v>
      </c>
      <c r="F12" s="9" t="s">
        <v>89</v>
      </c>
      <c r="G12" s="9" t="s">
        <v>90</v>
      </c>
      <c r="H12" s="9" t="s">
        <v>91</v>
      </c>
      <c r="I12" s="9"/>
      <c r="J12" s="9" t="s">
        <v>87</v>
      </c>
      <c r="K12" s="9" t="s">
        <v>92</v>
      </c>
      <c r="L12" s="9" t="n">
        <v>12</v>
      </c>
      <c r="M12" s="9" t="n">
        <v>100</v>
      </c>
      <c r="N12" s="9" t="s">
        <v>93</v>
      </c>
      <c r="O12" s="9" t="s">
        <v>93</v>
      </c>
      <c r="P12" s="11" t="n">
        <v>53</v>
      </c>
      <c r="Q12" s="12" t="n">
        <v>150</v>
      </c>
      <c r="R12" s="9"/>
      <c r="S12" s="9" t="s">
        <v>97</v>
      </c>
      <c r="T12" s="13" t="n">
        <v>9785445105268</v>
      </c>
    </row>
    <row r="13" customFormat="false" ht="33" hidden="false" customHeight="true" outlineLevel="0" collapsed="false">
      <c r="A13" s="9" t="n">
        <v>357</v>
      </c>
      <c r="B13" s="9" t="s">
        <v>98</v>
      </c>
      <c r="C13" s="10" t="s">
        <v>21</v>
      </c>
      <c r="D13" s="9" t="s">
        <v>99</v>
      </c>
      <c r="E13" s="9" t="s">
        <v>100</v>
      </c>
      <c r="F13" s="9" t="s">
        <v>89</v>
      </c>
      <c r="G13" s="9" t="s">
        <v>90</v>
      </c>
      <c r="H13" s="9" t="s">
        <v>91</v>
      </c>
      <c r="I13" s="9"/>
      <c r="J13" s="9" t="s">
        <v>87</v>
      </c>
      <c r="K13" s="9" t="s">
        <v>92</v>
      </c>
      <c r="L13" s="9" t="n">
        <v>12</v>
      </c>
      <c r="M13" s="9" t="n">
        <v>100</v>
      </c>
      <c r="N13" s="9" t="s">
        <v>93</v>
      </c>
      <c r="O13" s="9" t="s">
        <v>93</v>
      </c>
      <c r="P13" s="11" t="n">
        <v>34</v>
      </c>
      <c r="Q13" s="12" t="n">
        <v>88</v>
      </c>
      <c r="R13" s="9"/>
      <c r="S13" s="9" t="s">
        <v>101</v>
      </c>
      <c r="T13" s="13" t="n">
        <v>9785445105275</v>
      </c>
    </row>
    <row r="14" customFormat="false" ht="33" hidden="false" customHeight="true" outlineLevel="0" collapsed="false">
      <c r="A14" s="9" t="n">
        <v>363</v>
      </c>
      <c r="B14" s="9" t="s">
        <v>102</v>
      </c>
      <c r="C14" s="10" t="s">
        <v>21</v>
      </c>
      <c r="D14" s="9" t="s">
        <v>103</v>
      </c>
      <c r="E14" s="9" t="s">
        <v>104</v>
      </c>
      <c r="F14" s="9" t="s">
        <v>89</v>
      </c>
      <c r="G14" s="9" t="s">
        <v>105</v>
      </c>
      <c r="H14" s="9" t="s">
        <v>106</v>
      </c>
      <c r="I14" s="9"/>
      <c r="J14" s="9" t="s">
        <v>107</v>
      </c>
      <c r="K14" s="9" t="s">
        <v>108</v>
      </c>
      <c r="L14" s="9" t="n">
        <v>88</v>
      </c>
      <c r="M14" s="9" t="n">
        <v>478</v>
      </c>
      <c r="N14" s="9" t="s">
        <v>49</v>
      </c>
      <c r="O14" s="9" t="s">
        <v>29</v>
      </c>
      <c r="P14" s="11" t="n">
        <v>450</v>
      </c>
      <c r="Q14" s="12" t="n">
        <v>3</v>
      </c>
      <c r="R14" s="9"/>
      <c r="S14" s="9" t="s">
        <v>109</v>
      </c>
      <c r="T14" s="13" t="n">
        <v>9785255017744</v>
      </c>
    </row>
    <row r="15" customFormat="false" ht="33" hidden="false" customHeight="true" outlineLevel="0" collapsed="false">
      <c r="A15" s="9" t="n">
        <v>383</v>
      </c>
      <c r="B15" s="9" t="n">
        <v>414100201</v>
      </c>
      <c r="C15" s="10" t="s">
        <v>21</v>
      </c>
      <c r="D15" s="9" t="s">
        <v>110</v>
      </c>
      <c r="E15" s="9" t="s">
        <v>111</v>
      </c>
      <c r="F15" s="9" t="s">
        <v>89</v>
      </c>
      <c r="G15" s="9" t="s">
        <v>112</v>
      </c>
      <c r="H15" s="9" t="s">
        <v>113</v>
      </c>
      <c r="I15" s="9"/>
      <c r="J15" s="9" t="s">
        <v>114</v>
      </c>
      <c r="K15" s="9" t="s">
        <v>115</v>
      </c>
      <c r="L15" s="9"/>
      <c r="M15" s="9" t="n">
        <v>36</v>
      </c>
      <c r="N15" s="9"/>
      <c r="O15" s="9" t="s">
        <v>116</v>
      </c>
      <c r="P15" s="11" t="n">
        <v>182</v>
      </c>
      <c r="Q15" s="12" t="n">
        <v>14</v>
      </c>
      <c r="R15" s="9"/>
      <c r="S15" s="9" t="s">
        <v>117</v>
      </c>
      <c r="T15" s="13" t="n">
        <v>414100201</v>
      </c>
    </row>
    <row r="16" customFormat="false" ht="33" hidden="false" customHeight="true" outlineLevel="0" collapsed="false">
      <c r="A16" s="9" t="n">
        <v>384</v>
      </c>
      <c r="B16" s="9" t="n">
        <v>414100207</v>
      </c>
      <c r="C16" s="10" t="s">
        <v>21</v>
      </c>
      <c r="D16" s="9" t="s">
        <v>110</v>
      </c>
      <c r="E16" s="9" t="s">
        <v>118</v>
      </c>
      <c r="F16" s="9" t="s">
        <v>89</v>
      </c>
      <c r="G16" s="9" t="s">
        <v>112</v>
      </c>
      <c r="H16" s="9" t="s">
        <v>113</v>
      </c>
      <c r="I16" s="9"/>
      <c r="J16" s="9" t="s">
        <v>114</v>
      </c>
      <c r="K16" s="9" t="s">
        <v>115</v>
      </c>
      <c r="L16" s="9"/>
      <c r="M16" s="9" t="n">
        <v>36</v>
      </c>
      <c r="N16" s="9"/>
      <c r="O16" s="9" t="s">
        <v>116</v>
      </c>
      <c r="P16" s="11" t="n">
        <v>182</v>
      </c>
      <c r="Q16" s="12" t="n">
        <v>39</v>
      </c>
      <c r="R16" s="9"/>
      <c r="S16" s="9" t="s">
        <v>117</v>
      </c>
      <c r="T16" s="13" t="n">
        <v>414100207</v>
      </c>
    </row>
    <row r="17" customFormat="false" ht="33" hidden="false" customHeight="true" outlineLevel="0" collapsed="false">
      <c r="A17" s="9" t="n">
        <v>385</v>
      </c>
      <c r="B17" s="9" t="s">
        <v>119</v>
      </c>
      <c r="C17" s="10" t="s">
        <v>21</v>
      </c>
      <c r="D17" s="9" t="s">
        <v>59</v>
      </c>
      <c r="E17" s="9" t="s">
        <v>120</v>
      </c>
      <c r="F17" s="9" t="s">
        <v>89</v>
      </c>
      <c r="G17" s="9" t="s">
        <v>112</v>
      </c>
      <c r="H17" s="9" t="s">
        <v>113</v>
      </c>
      <c r="I17" s="9"/>
      <c r="J17" s="9" t="s">
        <v>114</v>
      </c>
      <c r="K17" s="9" t="s">
        <v>121</v>
      </c>
      <c r="L17" s="9"/>
      <c r="M17" s="9" t="n">
        <v>35</v>
      </c>
      <c r="N17" s="9"/>
      <c r="O17" s="9" t="s">
        <v>122</v>
      </c>
      <c r="P17" s="11" t="n">
        <v>50</v>
      </c>
      <c r="Q17" s="12" t="n">
        <v>225</v>
      </c>
      <c r="R17" s="9"/>
      <c r="S17" s="9" t="s">
        <v>123</v>
      </c>
      <c r="T17" s="13" t="s">
        <v>119</v>
      </c>
    </row>
    <row r="18" customFormat="false" ht="33" hidden="false" customHeight="true" outlineLevel="0" collapsed="false">
      <c r="A18" s="9" t="n">
        <v>394</v>
      </c>
      <c r="B18" s="9" t="s">
        <v>124</v>
      </c>
      <c r="C18" s="10" t="s">
        <v>21</v>
      </c>
      <c r="D18" s="9" t="s">
        <v>125</v>
      </c>
      <c r="E18" s="9" t="s">
        <v>126</v>
      </c>
      <c r="F18" s="9" t="s">
        <v>89</v>
      </c>
      <c r="G18" s="9" t="s">
        <v>127</v>
      </c>
      <c r="H18" s="9" t="s">
        <v>128</v>
      </c>
      <c r="I18" s="9"/>
      <c r="J18" s="9" t="s">
        <v>129</v>
      </c>
      <c r="K18" s="9" t="s">
        <v>130</v>
      </c>
      <c r="L18" s="9" t="n">
        <v>32</v>
      </c>
      <c r="M18" s="9" t="n">
        <v>170</v>
      </c>
      <c r="N18" s="9" t="s">
        <v>28</v>
      </c>
      <c r="O18" s="9" t="s">
        <v>71</v>
      </c>
      <c r="P18" s="11" t="n">
        <v>239</v>
      </c>
      <c r="Q18" s="12" t="n">
        <v>39</v>
      </c>
      <c r="R18" s="9"/>
      <c r="S18" s="9" t="s">
        <v>131</v>
      </c>
      <c r="T18" s="13" t="s">
        <v>124</v>
      </c>
    </row>
    <row r="19" customFormat="false" ht="33" hidden="false" customHeight="true" outlineLevel="0" collapsed="false">
      <c r="A19" s="9" t="n">
        <v>422</v>
      </c>
      <c r="B19" s="9" t="s">
        <v>132</v>
      </c>
      <c r="C19" s="10" t="s">
        <v>21</v>
      </c>
      <c r="D19" s="9" t="s">
        <v>87</v>
      </c>
      <c r="E19" s="9" t="s">
        <v>133</v>
      </c>
      <c r="F19" s="9" t="s">
        <v>89</v>
      </c>
      <c r="G19" s="9" t="s">
        <v>134</v>
      </c>
      <c r="H19" s="9" t="s">
        <v>135</v>
      </c>
      <c r="I19" s="9"/>
      <c r="J19" s="9" t="s">
        <v>87</v>
      </c>
      <c r="K19" s="9" t="s">
        <v>136</v>
      </c>
      <c r="L19" s="9" t="n">
        <v>16</v>
      </c>
      <c r="M19" s="9" t="n">
        <v>100</v>
      </c>
      <c r="N19" s="9" t="s">
        <v>49</v>
      </c>
      <c r="O19" s="9" t="s">
        <v>71</v>
      </c>
      <c r="P19" s="11" t="n">
        <v>31</v>
      </c>
      <c r="Q19" s="12" t="n">
        <v>124</v>
      </c>
      <c r="R19" s="9"/>
      <c r="S19" s="9" t="s">
        <v>137</v>
      </c>
      <c r="T19" s="13" t="n">
        <v>9785445105954</v>
      </c>
    </row>
    <row r="20" customFormat="false" ht="33" hidden="false" customHeight="true" outlineLevel="0" collapsed="false">
      <c r="A20" s="9" t="n">
        <v>423</v>
      </c>
      <c r="B20" s="9" t="s">
        <v>138</v>
      </c>
      <c r="C20" s="10" t="s">
        <v>21</v>
      </c>
      <c r="D20" s="9" t="s">
        <v>87</v>
      </c>
      <c r="E20" s="9" t="s">
        <v>139</v>
      </c>
      <c r="F20" s="9" t="s">
        <v>89</v>
      </c>
      <c r="G20" s="9" t="s">
        <v>134</v>
      </c>
      <c r="H20" s="9" t="s">
        <v>135</v>
      </c>
      <c r="I20" s="9"/>
      <c r="J20" s="9" t="s">
        <v>87</v>
      </c>
      <c r="K20" s="9" t="s">
        <v>140</v>
      </c>
      <c r="L20" s="9" t="n">
        <v>16</v>
      </c>
      <c r="M20" s="9" t="n">
        <v>100</v>
      </c>
      <c r="N20" s="9" t="s">
        <v>49</v>
      </c>
      <c r="O20" s="9" t="s">
        <v>71</v>
      </c>
      <c r="P20" s="11" t="n">
        <v>31</v>
      </c>
      <c r="Q20" s="12" t="s">
        <v>141</v>
      </c>
      <c r="R20" s="9"/>
      <c r="S20" s="9" t="s">
        <v>137</v>
      </c>
      <c r="T20" s="13" t="n">
        <v>9785445105961</v>
      </c>
    </row>
    <row r="21" customFormat="false" ht="33" hidden="false" customHeight="true" outlineLevel="0" collapsed="false">
      <c r="A21" s="9" t="n">
        <v>424</v>
      </c>
      <c r="B21" s="9" t="s">
        <v>142</v>
      </c>
      <c r="C21" s="10" t="s">
        <v>21</v>
      </c>
      <c r="D21" s="9" t="s">
        <v>87</v>
      </c>
      <c r="E21" s="9" t="s">
        <v>143</v>
      </c>
      <c r="F21" s="9" t="s">
        <v>89</v>
      </c>
      <c r="G21" s="9" t="s">
        <v>134</v>
      </c>
      <c r="H21" s="9" t="s">
        <v>135</v>
      </c>
      <c r="I21" s="9"/>
      <c r="J21" s="9" t="s">
        <v>87</v>
      </c>
      <c r="K21" s="9" t="s">
        <v>136</v>
      </c>
      <c r="L21" s="9" t="n">
        <v>16</v>
      </c>
      <c r="M21" s="9" t="n">
        <v>100</v>
      </c>
      <c r="N21" s="9" t="s">
        <v>49</v>
      </c>
      <c r="O21" s="9" t="s">
        <v>71</v>
      </c>
      <c r="P21" s="11" t="n">
        <v>34</v>
      </c>
      <c r="Q21" s="12" t="s">
        <v>141</v>
      </c>
      <c r="R21" s="9"/>
      <c r="S21" s="9" t="s">
        <v>137</v>
      </c>
      <c r="T21" s="13" t="n">
        <v>9785445105978</v>
      </c>
    </row>
    <row r="22" customFormat="false" ht="33" hidden="false" customHeight="true" outlineLevel="0" collapsed="false">
      <c r="A22" s="9" t="n">
        <v>425</v>
      </c>
      <c r="B22" s="9" t="s">
        <v>144</v>
      </c>
      <c r="C22" s="10" t="s">
        <v>21</v>
      </c>
      <c r="D22" s="9" t="s">
        <v>87</v>
      </c>
      <c r="E22" s="9" t="s">
        <v>145</v>
      </c>
      <c r="F22" s="9" t="s">
        <v>89</v>
      </c>
      <c r="G22" s="9" t="s">
        <v>134</v>
      </c>
      <c r="H22" s="9" t="s">
        <v>135</v>
      </c>
      <c r="I22" s="9"/>
      <c r="J22" s="9" t="s">
        <v>87</v>
      </c>
      <c r="K22" s="9" t="s">
        <v>136</v>
      </c>
      <c r="L22" s="9" t="n">
        <v>16</v>
      </c>
      <c r="M22" s="9" t="n">
        <v>100</v>
      </c>
      <c r="N22" s="9" t="s">
        <v>49</v>
      </c>
      <c r="O22" s="9" t="s">
        <v>71</v>
      </c>
      <c r="P22" s="11" t="n">
        <v>36</v>
      </c>
      <c r="Q22" s="12" t="s">
        <v>141</v>
      </c>
      <c r="R22" s="9"/>
      <c r="S22" s="9" t="s">
        <v>137</v>
      </c>
      <c r="T22" s="13" t="n">
        <v>9785445105985</v>
      </c>
    </row>
    <row r="23" customFormat="false" ht="33" hidden="false" customHeight="true" outlineLevel="0" collapsed="false">
      <c r="A23" s="9" t="n">
        <v>459</v>
      </c>
      <c r="B23" s="9" t="s">
        <v>146</v>
      </c>
      <c r="C23" s="10" t="s">
        <v>21</v>
      </c>
      <c r="D23" s="9" t="s">
        <v>87</v>
      </c>
      <c r="E23" s="9" t="s">
        <v>147</v>
      </c>
      <c r="F23" s="9" t="s">
        <v>89</v>
      </c>
      <c r="G23" s="9" t="s">
        <v>148</v>
      </c>
      <c r="H23" s="9"/>
      <c r="I23" s="9"/>
      <c r="J23" s="9" t="s">
        <v>87</v>
      </c>
      <c r="K23" s="9" t="s">
        <v>149</v>
      </c>
      <c r="L23" s="9" t="n">
        <v>20</v>
      </c>
      <c r="M23" s="9" t="n">
        <v>84</v>
      </c>
      <c r="N23" s="9" t="s">
        <v>49</v>
      </c>
      <c r="O23" s="9" t="s">
        <v>71</v>
      </c>
      <c r="P23" s="11" t="n">
        <v>45</v>
      </c>
      <c r="Q23" s="12" t="s">
        <v>141</v>
      </c>
      <c r="R23" s="9"/>
      <c r="S23" s="9" t="s">
        <v>150</v>
      </c>
      <c r="T23" s="13" t="n">
        <v>9785445103806</v>
      </c>
    </row>
    <row r="24" customFormat="false" ht="33" hidden="false" customHeight="true" outlineLevel="0" collapsed="false">
      <c r="A24" s="9" t="n">
        <v>470</v>
      </c>
      <c r="B24" s="9" t="s">
        <v>151</v>
      </c>
      <c r="C24" s="10" t="s">
        <v>21</v>
      </c>
      <c r="D24" s="9" t="s">
        <v>87</v>
      </c>
      <c r="E24" s="9" t="s">
        <v>152</v>
      </c>
      <c r="F24" s="9" t="s">
        <v>89</v>
      </c>
      <c r="G24" s="9" t="s">
        <v>153</v>
      </c>
      <c r="H24" s="9" t="s">
        <v>154</v>
      </c>
      <c r="I24" s="9"/>
      <c r="J24" s="9" t="s">
        <v>87</v>
      </c>
      <c r="K24" s="9" t="s">
        <v>155</v>
      </c>
      <c r="L24" s="9" t="n">
        <v>12</v>
      </c>
      <c r="M24" s="9" t="n">
        <v>32</v>
      </c>
      <c r="N24" s="9" t="s">
        <v>93</v>
      </c>
      <c r="O24" s="9" t="s">
        <v>93</v>
      </c>
      <c r="P24" s="11" t="n">
        <v>42</v>
      </c>
      <c r="Q24" s="12" t="n">
        <v>15</v>
      </c>
      <c r="R24" s="9"/>
      <c r="S24" s="9" t="s">
        <v>156</v>
      </c>
      <c r="T24" s="13" t="n">
        <v>9785445105879</v>
      </c>
    </row>
    <row r="25" customFormat="false" ht="33" hidden="false" customHeight="true" outlineLevel="0" collapsed="false">
      <c r="A25" s="9" t="n">
        <v>473</v>
      </c>
      <c r="B25" s="9" t="s">
        <v>157</v>
      </c>
      <c r="C25" s="10" t="s">
        <v>21</v>
      </c>
      <c r="D25" s="9" t="s">
        <v>99</v>
      </c>
      <c r="E25" s="9" t="s">
        <v>158</v>
      </c>
      <c r="F25" s="9" t="s">
        <v>89</v>
      </c>
      <c r="G25" s="9" t="s">
        <v>159</v>
      </c>
      <c r="H25" s="9"/>
      <c r="I25" s="9"/>
      <c r="J25" s="9" t="s">
        <v>87</v>
      </c>
      <c r="K25" s="9" t="s">
        <v>160</v>
      </c>
      <c r="L25" s="9" t="n">
        <v>20</v>
      </c>
      <c r="M25" s="9" t="n">
        <v>110</v>
      </c>
      <c r="N25" s="9" t="s">
        <v>49</v>
      </c>
      <c r="O25" s="9" t="s">
        <v>71</v>
      </c>
      <c r="P25" s="11" t="n">
        <v>31</v>
      </c>
      <c r="Q25" s="12" t="s">
        <v>141</v>
      </c>
      <c r="R25" s="9"/>
      <c r="S25" s="9" t="s">
        <v>161</v>
      </c>
      <c r="T25" s="13" t="n">
        <v>9785445103967</v>
      </c>
    </row>
    <row r="26" customFormat="false" ht="33" hidden="false" customHeight="true" outlineLevel="0" collapsed="false">
      <c r="A26" s="9" t="n">
        <v>474</v>
      </c>
      <c r="B26" s="9" t="s">
        <v>162</v>
      </c>
      <c r="C26" s="10" t="s">
        <v>21</v>
      </c>
      <c r="D26" s="9" t="s">
        <v>99</v>
      </c>
      <c r="E26" s="9" t="s">
        <v>163</v>
      </c>
      <c r="F26" s="9" t="s">
        <v>89</v>
      </c>
      <c r="G26" s="9" t="s">
        <v>159</v>
      </c>
      <c r="H26" s="9"/>
      <c r="I26" s="9"/>
      <c r="J26" s="9" t="s">
        <v>87</v>
      </c>
      <c r="K26" s="9" t="s">
        <v>164</v>
      </c>
      <c r="L26" s="9" t="n">
        <v>20</v>
      </c>
      <c r="M26" s="9" t="n">
        <v>110</v>
      </c>
      <c r="N26" s="9" t="s">
        <v>49</v>
      </c>
      <c r="O26" s="9" t="s">
        <v>71</v>
      </c>
      <c r="P26" s="11" t="n">
        <v>31</v>
      </c>
      <c r="Q26" s="12" t="s">
        <v>141</v>
      </c>
      <c r="R26" s="9"/>
      <c r="S26" s="9" t="s">
        <v>165</v>
      </c>
      <c r="T26" s="13" t="n">
        <v>9785445103974</v>
      </c>
    </row>
    <row r="27" customFormat="false" ht="33" hidden="false" customHeight="true" outlineLevel="0" collapsed="false">
      <c r="A27" s="9" t="n">
        <v>475</v>
      </c>
      <c r="B27" s="9" t="s">
        <v>166</v>
      </c>
      <c r="C27" s="10" t="s">
        <v>21</v>
      </c>
      <c r="D27" s="9" t="s">
        <v>87</v>
      </c>
      <c r="E27" s="9" t="s">
        <v>167</v>
      </c>
      <c r="F27" s="9" t="s">
        <v>89</v>
      </c>
      <c r="G27" s="9" t="s">
        <v>159</v>
      </c>
      <c r="H27" s="9" t="s">
        <v>154</v>
      </c>
      <c r="I27" s="9"/>
      <c r="J27" s="9" t="s">
        <v>87</v>
      </c>
      <c r="K27" s="9" t="s">
        <v>155</v>
      </c>
      <c r="L27" s="9" t="n">
        <v>12</v>
      </c>
      <c r="M27" s="9" t="n">
        <v>32</v>
      </c>
      <c r="N27" s="9" t="s">
        <v>93</v>
      </c>
      <c r="O27" s="9" t="s">
        <v>93</v>
      </c>
      <c r="P27" s="11" t="n">
        <v>43</v>
      </c>
      <c r="Q27" s="12" t="n">
        <v>21</v>
      </c>
      <c r="R27" s="9"/>
      <c r="S27" s="9" t="s">
        <v>156</v>
      </c>
      <c r="T27" s="13" t="n">
        <v>9785445105862</v>
      </c>
    </row>
    <row r="28" customFormat="false" ht="33" hidden="false" customHeight="true" outlineLevel="0" collapsed="false">
      <c r="A28" s="9" t="n">
        <v>501</v>
      </c>
      <c r="B28" s="9" t="s">
        <v>168</v>
      </c>
      <c r="C28" s="10" t="s">
        <v>21</v>
      </c>
      <c r="D28" s="9" t="s">
        <v>74</v>
      </c>
      <c r="E28" s="9" t="s">
        <v>169</v>
      </c>
      <c r="F28" s="9" t="s">
        <v>170</v>
      </c>
      <c r="G28" s="9" t="s">
        <v>171</v>
      </c>
      <c r="H28" s="9" t="s">
        <v>172</v>
      </c>
      <c r="I28" s="9"/>
      <c r="J28" s="9" t="s">
        <v>173</v>
      </c>
      <c r="K28" s="9" t="s">
        <v>174</v>
      </c>
      <c r="L28" s="9" t="n">
        <v>64</v>
      </c>
      <c r="M28" s="9" t="n">
        <v>200</v>
      </c>
      <c r="N28" s="9" t="s">
        <v>28</v>
      </c>
      <c r="O28" s="9" t="s">
        <v>71</v>
      </c>
      <c r="P28" s="11" t="n">
        <v>198</v>
      </c>
      <c r="Q28" s="12" t="n">
        <v>12</v>
      </c>
      <c r="R28" s="9"/>
      <c r="S28" s="9" t="s">
        <v>175</v>
      </c>
      <c r="T28" s="13" t="n">
        <v>9785496018906</v>
      </c>
    </row>
    <row r="29" customFormat="false" ht="33" hidden="false" customHeight="true" outlineLevel="0" collapsed="false">
      <c r="A29" s="9" t="n">
        <v>502</v>
      </c>
      <c r="B29" s="9" t="s">
        <v>176</v>
      </c>
      <c r="C29" s="10" t="s">
        <v>21</v>
      </c>
      <c r="D29" s="9" t="s">
        <v>177</v>
      </c>
      <c r="E29" s="9" t="s">
        <v>178</v>
      </c>
      <c r="F29" s="9" t="s">
        <v>170</v>
      </c>
      <c r="G29" s="9" t="s">
        <v>179</v>
      </c>
      <c r="H29" s="9" t="s">
        <v>180</v>
      </c>
      <c r="I29" s="9"/>
      <c r="J29" s="9" t="s">
        <v>177</v>
      </c>
      <c r="K29" s="9" t="s">
        <v>181</v>
      </c>
      <c r="L29" s="9" t="n">
        <v>224</v>
      </c>
      <c r="M29" s="9" t="n">
        <v>210</v>
      </c>
      <c r="N29" s="9" t="s">
        <v>49</v>
      </c>
      <c r="O29" s="9" t="s">
        <v>29</v>
      </c>
      <c r="P29" s="11" t="n">
        <v>132</v>
      </c>
      <c r="Q29" s="12" t="n">
        <v>2</v>
      </c>
      <c r="R29" s="9"/>
      <c r="S29" s="9" t="s">
        <v>182</v>
      </c>
      <c r="T29" s="13" t="n">
        <v>9786177203499</v>
      </c>
    </row>
    <row r="30" customFormat="false" ht="33" hidden="false" customHeight="true" outlineLevel="0" collapsed="false">
      <c r="A30" s="9" t="n">
        <v>507</v>
      </c>
      <c r="B30" s="9" t="s">
        <v>183</v>
      </c>
      <c r="C30" s="10" t="s">
        <v>21</v>
      </c>
      <c r="D30" s="9" t="s">
        <v>184</v>
      </c>
      <c r="E30" s="9" t="s">
        <v>185</v>
      </c>
      <c r="F30" s="9" t="s">
        <v>170</v>
      </c>
      <c r="G30" s="9" t="s">
        <v>186</v>
      </c>
      <c r="H30" s="9" t="s">
        <v>187</v>
      </c>
      <c r="I30" s="9"/>
      <c r="J30" s="9" t="s">
        <v>184</v>
      </c>
      <c r="K30" s="9" t="s">
        <v>188</v>
      </c>
      <c r="L30" s="9" t="n">
        <v>176</v>
      </c>
      <c r="M30" s="9" t="n">
        <v>758</v>
      </c>
      <c r="N30" s="9" t="s">
        <v>28</v>
      </c>
      <c r="O30" s="9" t="s">
        <v>29</v>
      </c>
      <c r="P30" s="11" t="n">
        <v>290</v>
      </c>
      <c r="Q30" s="12" t="n">
        <v>59</v>
      </c>
      <c r="R30" s="9"/>
      <c r="S30" s="9" t="s">
        <v>189</v>
      </c>
      <c r="T30" s="13" t="n">
        <v>9785366001748</v>
      </c>
    </row>
    <row r="31" customFormat="false" ht="33" hidden="false" customHeight="true" outlineLevel="0" collapsed="false">
      <c r="A31" s="9" t="n">
        <v>508</v>
      </c>
      <c r="B31" s="9" t="s">
        <v>190</v>
      </c>
      <c r="C31" s="10" t="s">
        <v>21</v>
      </c>
      <c r="D31" s="9" t="s">
        <v>184</v>
      </c>
      <c r="E31" s="9" t="s">
        <v>191</v>
      </c>
      <c r="F31" s="9" t="s">
        <v>170</v>
      </c>
      <c r="G31" s="9" t="s">
        <v>186</v>
      </c>
      <c r="H31" s="9" t="s">
        <v>187</v>
      </c>
      <c r="I31" s="9"/>
      <c r="J31" s="9" t="s">
        <v>184</v>
      </c>
      <c r="K31" s="9" t="s">
        <v>188</v>
      </c>
      <c r="L31" s="9" t="n">
        <v>160</v>
      </c>
      <c r="M31" s="9" t="n">
        <v>704</v>
      </c>
      <c r="N31" s="9" t="s">
        <v>28</v>
      </c>
      <c r="O31" s="9" t="s">
        <v>29</v>
      </c>
      <c r="P31" s="11" t="n">
        <v>261</v>
      </c>
      <c r="Q31" s="12" t="n">
        <v>1</v>
      </c>
      <c r="R31" s="9"/>
      <c r="S31" s="9" t="s">
        <v>192</v>
      </c>
      <c r="T31" s="13" t="n">
        <v>9785366001953</v>
      </c>
    </row>
    <row r="32" customFormat="false" ht="33" hidden="false" customHeight="true" outlineLevel="0" collapsed="false">
      <c r="A32" s="9" t="n">
        <v>514</v>
      </c>
      <c r="B32" s="9" t="s">
        <v>193</v>
      </c>
      <c r="C32" s="10" t="s">
        <v>21</v>
      </c>
      <c r="D32" s="9" t="s">
        <v>184</v>
      </c>
      <c r="E32" s="9" t="s">
        <v>194</v>
      </c>
      <c r="F32" s="9" t="s">
        <v>170</v>
      </c>
      <c r="G32" s="9" t="s">
        <v>195</v>
      </c>
      <c r="H32" s="9" t="s">
        <v>187</v>
      </c>
      <c r="I32" s="9"/>
      <c r="J32" s="9" t="s">
        <v>196</v>
      </c>
      <c r="K32" s="9" t="s">
        <v>197</v>
      </c>
      <c r="L32" s="9" t="n">
        <v>80</v>
      </c>
      <c r="M32" s="9" t="n">
        <v>252</v>
      </c>
      <c r="N32" s="9" t="s">
        <v>28</v>
      </c>
      <c r="O32" s="9" t="s">
        <v>71</v>
      </c>
      <c r="P32" s="11" t="n">
        <v>233</v>
      </c>
      <c r="Q32" s="12" t="n">
        <v>2</v>
      </c>
      <c r="R32" s="9"/>
      <c r="S32" s="9" t="s">
        <v>198</v>
      </c>
      <c r="T32" s="13" t="n">
        <v>9785366002141</v>
      </c>
    </row>
    <row r="33" customFormat="false" ht="33" hidden="false" customHeight="true" outlineLevel="0" collapsed="false">
      <c r="A33" s="9" t="n">
        <v>515</v>
      </c>
      <c r="B33" s="9" t="s">
        <v>199</v>
      </c>
      <c r="C33" s="10" t="s">
        <v>21</v>
      </c>
      <c r="D33" s="9" t="s">
        <v>184</v>
      </c>
      <c r="E33" s="9" t="s">
        <v>200</v>
      </c>
      <c r="F33" s="9" t="s">
        <v>170</v>
      </c>
      <c r="G33" s="9" t="s">
        <v>195</v>
      </c>
      <c r="H33" s="9" t="s">
        <v>187</v>
      </c>
      <c r="I33" s="9"/>
      <c r="J33" s="9" t="s">
        <v>196</v>
      </c>
      <c r="K33" s="9" t="s">
        <v>201</v>
      </c>
      <c r="L33" s="9" t="n">
        <v>48</v>
      </c>
      <c r="M33" s="9" t="n">
        <v>328</v>
      </c>
      <c r="N33" s="9" t="s">
        <v>28</v>
      </c>
      <c r="O33" s="9" t="s">
        <v>29</v>
      </c>
      <c r="P33" s="11" t="n">
        <v>196</v>
      </c>
      <c r="Q33" s="12" t="n">
        <v>4</v>
      </c>
      <c r="R33" s="9"/>
      <c r="S33" s="9" t="s">
        <v>202</v>
      </c>
      <c r="T33" s="13" t="n">
        <v>9785366002165</v>
      </c>
    </row>
    <row r="34" customFormat="false" ht="33" hidden="false" customHeight="true" outlineLevel="0" collapsed="false">
      <c r="A34" s="9" t="n">
        <v>518</v>
      </c>
      <c r="B34" s="9" t="s">
        <v>203</v>
      </c>
      <c r="C34" s="10" t="s">
        <v>21</v>
      </c>
      <c r="D34" s="9" t="s">
        <v>184</v>
      </c>
      <c r="E34" s="9" t="s">
        <v>204</v>
      </c>
      <c r="F34" s="9" t="s">
        <v>170</v>
      </c>
      <c r="G34" s="9" t="s">
        <v>205</v>
      </c>
      <c r="H34" s="9" t="s">
        <v>206</v>
      </c>
      <c r="I34" s="9"/>
      <c r="J34" s="9" t="s">
        <v>196</v>
      </c>
      <c r="K34" s="9" t="s">
        <v>207</v>
      </c>
      <c r="L34" s="9" t="n">
        <v>128</v>
      </c>
      <c r="M34" s="9" t="n">
        <v>576</v>
      </c>
      <c r="N34" s="9" t="s">
        <v>28</v>
      </c>
      <c r="O34" s="9" t="s">
        <v>29</v>
      </c>
      <c r="P34" s="11" t="n">
        <v>239</v>
      </c>
      <c r="Q34" s="12" t="n">
        <v>18</v>
      </c>
      <c r="R34" s="9"/>
      <c r="S34" s="9" t="s">
        <v>208</v>
      </c>
      <c r="T34" s="13" t="n">
        <v>9785366001571</v>
      </c>
    </row>
    <row r="35" customFormat="false" ht="33" hidden="false" customHeight="true" outlineLevel="0" collapsed="false">
      <c r="A35" s="9" t="n">
        <v>519</v>
      </c>
      <c r="B35" s="9" t="s">
        <v>209</v>
      </c>
      <c r="C35" s="10" t="s">
        <v>21</v>
      </c>
      <c r="D35" s="9" t="s">
        <v>22</v>
      </c>
      <c r="E35" s="9" t="s">
        <v>210</v>
      </c>
      <c r="F35" s="9" t="s">
        <v>170</v>
      </c>
      <c r="G35" s="9" t="s">
        <v>211</v>
      </c>
      <c r="H35" s="9" t="s">
        <v>212</v>
      </c>
      <c r="I35" s="9"/>
      <c r="J35" s="9" t="s">
        <v>213</v>
      </c>
      <c r="K35" s="9" t="s">
        <v>214</v>
      </c>
      <c r="L35" s="9" t="n">
        <v>219</v>
      </c>
      <c r="M35" s="9" t="n">
        <v>174</v>
      </c>
      <c r="N35" s="9" t="s">
        <v>37</v>
      </c>
      <c r="O35" s="9" t="s">
        <v>29</v>
      </c>
      <c r="P35" s="11" t="n">
        <v>133</v>
      </c>
      <c r="Q35" s="12" t="n">
        <v>8</v>
      </c>
      <c r="R35" s="9"/>
      <c r="S35" s="9" t="s">
        <v>215</v>
      </c>
      <c r="T35" s="13" t="n">
        <v>9789660345614</v>
      </c>
    </row>
    <row r="36" customFormat="false" ht="33" hidden="false" customHeight="true" outlineLevel="0" collapsed="false">
      <c r="A36" s="9" t="n">
        <v>521</v>
      </c>
      <c r="B36" s="9" t="s">
        <v>216</v>
      </c>
      <c r="C36" s="10" t="s">
        <v>21</v>
      </c>
      <c r="D36" s="9" t="s">
        <v>184</v>
      </c>
      <c r="E36" s="9" t="s">
        <v>217</v>
      </c>
      <c r="F36" s="9" t="s">
        <v>170</v>
      </c>
      <c r="G36" s="9" t="s">
        <v>218</v>
      </c>
      <c r="H36" s="9" t="s">
        <v>219</v>
      </c>
      <c r="I36" s="9"/>
      <c r="J36" s="9" t="s">
        <v>184</v>
      </c>
      <c r="K36" s="9" t="s">
        <v>220</v>
      </c>
      <c r="L36" s="9" t="n">
        <v>176</v>
      </c>
      <c r="M36" s="9" t="n">
        <v>170</v>
      </c>
      <c r="N36" s="9" t="s">
        <v>49</v>
      </c>
      <c r="O36" s="9" t="s">
        <v>71</v>
      </c>
      <c r="P36" s="11" t="n">
        <v>92</v>
      </c>
      <c r="Q36" s="12" t="n">
        <v>30</v>
      </c>
      <c r="R36" s="9"/>
      <c r="S36" s="9" t="s">
        <v>221</v>
      </c>
      <c r="T36" s="13" t="n">
        <v>9785366002592</v>
      </c>
    </row>
    <row r="37" customFormat="false" ht="33" hidden="false" customHeight="true" outlineLevel="0" collapsed="false">
      <c r="A37" s="9" t="n">
        <v>522</v>
      </c>
      <c r="B37" s="9" t="s">
        <v>222</v>
      </c>
      <c r="C37" s="10" t="s">
        <v>21</v>
      </c>
      <c r="D37" s="9" t="s">
        <v>184</v>
      </c>
      <c r="E37" s="9" t="s">
        <v>223</v>
      </c>
      <c r="F37" s="9" t="s">
        <v>170</v>
      </c>
      <c r="G37" s="9" t="s">
        <v>218</v>
      </c>
      <c r="H37" s="9" t="s">
        <v>219</v>
      </c>
      <c r="I37" s="9"/>
      <c r="J37" s="9" t="s">
        <v>184</v>
      </c>
      <c r="K37" s="9" t="s">
        <v>224</v>
      </c>
      <c r="L37" s="9" t="n">
        <v>176</v>
      </c>
      <c r="M37" s="9" t="n">
        <v>294</v>
      </c>
      <c r="N37" s="9" t="s">
        <v>49</v>
      </c>
      <c r="O37" s="9" t="s">
        <v>71</v>
      </c>
      <c r="P37" s="11" t="n">
        <v>92</v>
      </c>
      <c r="Q37" s="12" t="n">
        <v>14</v>
      </c>
      <c r="R37" s="9"/>
      <c r="S37" s="9" t="s">
        <v>225</v>
      </c>
      <c r="T37" s="13" t="n">
        <v>9785366005432</v>
      </c>
    </row>
    <row r="38" customFormat="false" ht="33" hidden="false" customHeight="true" outlineLevel="0" collapsed="false">
      <c r="A38" s="9" t="n">
        <v>523</v>
      </c>
      <c r="B38" s="9" t="s">
        <v>226</v>
      </c>
      <c r="C38" s="10" t="s">
        <v>21</v>
      </c>
      <c r="D38" s="9" t="s">
        <v>99</v>
      </c>
      <c r="E38" s="9" t="s">
        <v>227</v>
      </c>
      <c r="F38" s="9" t="s">
        <v>170</v>
      </c>
      <c r="G38" s="9" t="s">
        <v>228</v>
      </c>
      <c r="H38" s="9" t="s">
        <v>229</v>
      </c>
      <c r="I38" s="9"/>
      <c r="J38" s="9" t="s">
        <v>230</v>
      </c>
      <c r="K38" s="9" t="s">
        <v>231</v>
      </c>
      <c r="L38" s="9" t="n">
        <v>328</v>
      </c>
      <c r="M38" s="9" t="n">
        <v>410</v>
      </c>
      <c r="N38" s="9" t="s">
        <v>28</v>
      </c>
      <c r="O38" s="9" t="s">
        <v>29</v>
      </c>
      <c r="P38" s="11" t="n">
        <v>523</v>
      </c>
      <c r="Q38" s="12" t="n">
        <v>42</v>
      </c>
      <c r="R38" s="9"/>
      <c r="S38" s="9" t="s">
        <v>232</v>
      </c>
      <c r="T38" s="13" t="n">
        <v>9785903389346</v>
      </c>
    </row>
    <row r="39" customFormat="false" ht="33" hidden="false" customHeight="true" outlineLevel="0" collapsed="false">
      <c r="A39" s="9" t="n">
        <v>524</v>
      </c>
      <c r="B39" s="9" t="s">
        <v>233</v>
      </c>
      <c r="C39" s="10" t="s">
        <v>21</v>
      </c>
      <c r="D39" s="9" t="s">
        <v>45</v>
      </c>
      <c r="E39" s="9" t="s">
        <v>234</v>
      </c>
      <c r="F39" s="9" t="s">
        <v>170</v>
      </c>
      <c r="G39" s="9" t="s">
        <v>228</v>
      </c>
      <c r="H39" s="9" t="s">
        <v>229</v>
      </c>
      <c r="I39" s="9"/>
      <c r="J39" s="9" t="s">
        <v>230</v>
      </c>
      <c r="K39" s="9" t="s">
        <v>235</v>
      </c>
      <c r="L39" s="9" t="n">
        <v>240</v>
      </c>
      <c r="M39" s="9" t="n">
        <v>1112</v>
      </c>
      <c r="N39" s="9" t="s">
        <v>28</v>
      </c>
      <c r="O39" s="9" t="s">
        <v>29</v>
      </c>
      <c r="P39" s="11" t="n">
        <v>470</v>
      </c>
      <c r="Q39" s="12" t="n">
        <v>34</v>
      </c>
      <c r="R39" s="9"/>
      <c r="S39" s="9" t="s">
        <v>236</v>
      </c>
      <c r="T39" s="13" t="n">
        <v>9785903389377</v>
      </c>
    </row>
    <row r="40" customFormat="false" ht="33" hidden="false" customHeight="true" outlineLevel="0" collapsed="false">
      <c r="A40" s="9" t="n">
        <v>527</v>
      </c>
      <c r="B40" s="9" t="s">
        <v>237</v>
      </c>
      <c r="C40" s="10" t="s">
        <v>21</v>
      </c>
      <c r="D40" s="9" t="s">
        <v>238</v>
      </c>
      <c r="E40" s="9" t="s">
        <v>239</v>
      </c>
      <c r="F40" s="9" t="s">
        <v>170</v>
      </c>
      <c r="G40" s="9" t="s">
        <v>240</v>
      </c>
      <c r="H40" s="9" t="s">
        <v>241</v>
      </c>
      <c r="I40" s="9"/>
      <c r="J40" s="9" t="s">
        <v>242</v>
      </c>
      <c r="K40" s="9" t="s">
        <v>243</v>
      </c>
      <c r="L40" s="9" t="n">
        <v>328</v>
      </c>
      <c r="M40" s="9" t="n">
        <v>325</v>
      </c>
      <c r="N40" s="9" t="s">
        <v>49</v>
      </c>
      <c r="O40" s="9" t="s">
        <v>29</v>
      </c>
      <c r="P40" s="11" t="n">
        <v>114</v>
      </c>
      <c r="Q40" s="12" t="n">
        <v>1</v>
      </c>
      <c r="R40" s="9"/>
      <c r="S40" s="9" t="s">
        <v>244</v>
      </c>
      <c r="T40" s="13" t="n">
        <v>9789855138168</v>
      </c>
    </row>
    <row r="41" customFormat="false" ht="33" hidden="false" customHeight="true" outlineLevel="0" collapsed="false">
      <c r="A41" s="9" t="n">
        <v>530</v>
      </c>
      <c r="B41" s="9" t="s">
        <v>245</v>
      </c>
      <c r="C41" s="10" t="s">
        <v>21</v>
      </c>
      <c r="D41" s="9" t="s">
        <v>22</v>
      </c>
      <c r="E41" s="9" t="s">
        <v>246</v>
      </c>
      <c r="F41" s="9" t="s">
        <v>170</v>
      </c>
      <c r="G41" s="9" t="s">
        <v>247</v>
      </c>
      <c r="H41" s="9" t="s">
        <v>172</v>
      </c>
      <c r="I41" s="9"/>
      <c r="J41" s="9" t="s">
        <v>248</v>
      </c>
      <c r="K41" s="9" t="s">
        <v>249</v>
      </c>
      <c r="L41" s="9" t="n">
        <v>320</v>
      </c>
      <c r="M41" s="9" t="n">
        <v>625</v>
      </c>
      <c r="N41" s="9" t="s">
        <v>37</v>
      </c>
      <c r="O41" s="9" t="s">
        <v>29</v>
      </c>
      <c r="P41" s="11" t="n">
        <v>90</v>
      </c>
      <c r="Q41" s="12" t="n">
        <v>13</v>
      </c>
      <c r="R41" s="9"/>
      <c r="S41" s="9" t="s">
        <v>250</v>
      </c>
      <c r="T41" s="13" t="n">
        <v>9785936421426</v>
      </c>
    </row>
    <row r="42" customFormat="false" ht="33" hidden="false" customHeight="true" outlineLevel="0" collapsed="false">
      <c r="A42" s="9" t="n">
        <v>532</v>
      </c>
      <c r="B42" s="9" t="s">
        <v>251</v>
      </c>
      <c r="C42" s="10" t="s">
        <v>21</v>
      </c>
      <c r="D42" s="9" t="s">
        <v>252</v>
      </c>
      <c r="E42" s="9" t="s">
        <v>253</v>
      </c>
      <c r="F42" s="9" t="s">
        <v>170</v>
      </c>
      <c r="G42" s="9" t="s">
        <v>247</v>
      </c>
      <c r="H42" s="9"/>
      <c r="I42" s="9"/>
      <c r="J42" s="9" t="s">
        <v>252</v>
      </c>
      <c r="K42" s="9" t="s">
        <v>254</v>
      </c>
      <c r="L42" s="9" t="n">
        <v>320</v>
      </c>
      <c r="M42" s="9" t="n">
        <v>310</v>
      </c>
      <c r="N42" s="9" t="s">
        <v>49</v>
      </c>
      <c r="O42" s="9" t="s">
        <v>29</v>
      </c>
      <c r="P42" s="11" t="n">
        <v>110</v>
      </c>
      <c r="Q42" s="12" t="n">
        <v>1</v>
      </c>
      <c r="R42" s="9"/>
      <c r="S42" s="9" t="s">
        <v>255</v>
      </c>
      <c r="T42" s="13" t="n">
        <v>5486032363</v>
      </c>
    </row>
    <row r="43" customFormat="false" ht="33" hidden="false" customHeight="true" outlineLevel="0" collapsed="false">
      <c r="A43" s="9" t="n">
        <v>533</v>
      </c>
      <c r="B43" s="9" t="s">
        <v>256</v>
      </c>
      <c r="C43" s="10" t="s">
        <v>21</v>
      </c>
      <c r="D43" s="9" t="s">
        <v>252</v>
      </c>
      <c r="E43" s="9" t="s">
        <v>257</v>
      </c>
      <c r="F43" s="9" t="s">
        <v>170</v>
      </c>
      <c r="G43" s="9" t="s">
        <v>247</v>
      </c>
      <c r="H43" s="9" t="s">
        <v>258</v>
      </c>
      <c r="I43" s="9"/>
      <c r="J43" s="9" t="s">
        <v>252</v>
      </c>
      <c r="K43" s="9" t="s">
        <v>259</v>
      </c>
      <c r="L43" s="9" t="n">
        <v>256</v>
      </c>
      <c r="M43" s="9" t="n">
        <v>252</v>
      </c>
      <c r="N43" s="9" t="s">
        <v>37</v>
      </c>
      <c r="O43" s="9" t="s">
        <v>29</v>
      </c>
      <c r="P43" s="11" t="n">
        <v>42</v>
      </c>
      <c r="Q43" s="12" t="n">
        <v>9</v>
      </c>
      <c r="R43" s="9"/>
      <c r="S43" s="9" t="s">
        <v>260</v>
      </c>
      <c r="T43" s="13" t="n">
        <v>9785486034367</v>
      </c>
    </row>
    <row r="44" customFormat="false" ht="33" hidden="false" customHeight="true" outlineLevel="0" collapsed="false">
      <c r="A44" s="9" t="n">
        <v>534</v>
      </c>
      <c r="B44" s="9" t="s">
        <v>261</v>
      </c>
      <c r="C44" s="10" t="s">
        <v>21</v>
      </c>
      <c r="D44" s="9" t="s">
        <v>184</v>
      </c>
      <c r="E44" s="9" t="s">
        <v>262</v>
      </c>
      <c r="F44" s="9" t="s">
        <v>170</v>
      </c>
      <c r="G44" s="9" t="s">
        <v>247</v>
      </c>
      <c r="H44" s="9"/>
      <c r="I44" s="9"/>
      <c r="J44" s="9" t="s">
        <v>184</v>
      </c>
      <c r="K44" s="9" t="s">
        <v>263</v>
      </c>
      <c r="L44" s="9" t="n">
        <v>64</v>
      </c>
      <c r="M44" s="9" t="n">
        <v>274</v>
      </c>
      <c r="N44" s="9"/>
      <c r="O44" s="9" t="s">
        <v>71</v>
      </c>
      <c r="P44" s="11" t="n">
        <v>133</v>
      </c>
      <c r="Q44" s="12" t="n">
        <v>2</v>
      </c>
      <c r="R44" s="9"/>
      <c r="S44" s="9" t="s">
        <v>264</v>
      </c>
      <c r="T44" s="13" t="n">
        <v>5242000074</v>
      </c>
    </row>
    <row r="45" customFormat="false" ht="33" hidden="false" customHeight="true" outlineLevel="0" collapsed="false">
      <c r="A45" s="9" t="n">
        <v>535</v>
      </c>
      <c r="B45" s="9" t="s">
        <v>265</v>
      </c>
      <c r="C45" s="10" t="s">
        <v>21</v>
      </c>
      <c r="D45" s="9" t="s">
        <v>184</v>
      </c>
      <c r="E45" s="9" t="s">
        <v>266</v>
      </c>
      <c r="F45" s="9" t="s">
        <v>170</v>
      </c>
      <c r="G45" s="9" t="s">
        <v>247</v>
      </c>
      <c r="H45" s="9" t="s">
        <v>187</v>
      </c>
      <c r="I45" s="9"/>
      <c r="J45" s="9" t="s">
        <v>184</v>
      </c>
      <c r="K45" s="9" t="s">
        <v>267</v>
      </c>
      <c r="L45" s="9" t="n">
        <v>256</v>
      </c>
      <c r="M45" s="9" t="n">
        <v>1250</v>
      </c>
      <c r="N45" s="9" t="s">
        <v>28</v>
      </c>
      <c r="O45" s="9" t="s">
        <v>29</v>
      </c>
      <c r="P45" s="11" t="n">
        <v>516</v>
      </c>
      <c r="Q45" s="12" t="n">
        <v>4</v>
      </c>
      <c r="R45" s="9"/>
      <c r="S45" s="9" t="s">
        <v>268</v>
      </c>
      <c r="T45" s="13" t="n">
        <v>5322001174</v>
      </c>
    </row>
    <row r="46" customFormat="false" ht="33" hidden="false" customHeight="true" outlineLevel="0" collapsed="false">
      <c r="A46" s="9" t="n">
        <v>536</v>
      </c>
      <c r="B46" s="9" t="s">
        <v>269</v>
      </c>
      <c r="C46" s="10" t="s">
        <v>21</v>
      </c>
      <c r="D46" s="9" t="s">
        <v>184</v>
      </c>
      <c r="E46" s="9" t="s">
        <v>270</v>
      </c>
      <c r="F46" s="9" t="s">
        <v>170</v>
      </c>
      <c r="G46" s="9" t="s">
        <v>247</v>
      </c>
      <c r="H46" s="9" t="s">
        <v>271</v>
      </c>
      <c r="I46" s="9"/>
      <c r="J46" s="9" t="s">
        <v>184</v>
      </c>
      <c r="K46" s="9" t="s">
        <v>272</v>
      </c>
      <c r="L46" s="9" t="n">
        <v>128</v>
      </c>
      <c r="M46" s="9" t="n">
        <v>572</v>
      </c>
      <c r="N46" s="9" t="s">
        <v>28</v>
      </c>
      <c r="O46" s="9" t="s">
        <v>29</v>
      </c>
      <c r="P46" s="11" t="n">
        <v>498</v>
      </c>
      <c r="Q46" s="12" t="n">
        <v>3</v>
      </c>
      <c r="R46" s="9"/>
      <c r="S46" s="9" t="s">
        <v>273</v>
      </c>
      <c r="T46" s="13" t="n">
        <v>5322003320</v>
      </c>
    </row>
    <row r="47" customFormat="false" ht="33" hidden="false" customHeight="true" outlineLevel="0" collapsed="false">
      <c r="A47" s="9" t="n">
        <v>537</v>
      </c>
      <c r="B47" s="9" t="s">
        <v>274</v>
      </c>
      <c r="C47" s="10" t="s">
        <v>21</v>
      </c>
      <c r="D47" s="9" t="s">
        <v>184</v>
      </c>
      <c r="E47" s="9" t="s">
        <v>275</v>
      </c>
      <c r="F47" s="9" t="s">
        <v>170</v>
      </c>
      <c r="G47" s="9" t="s">
        <v>247</v>
      </c>
      <c r="H47" s="9" t="s">
        <v>276</v>
      </c>
      <c r="I47" s="9"/>
      <c r="J47" s="9" t="s">
        <v>184</v>
      </c>
      <c r="K47" s="9" t="s">
        <v>277</v>
      </c>
      <c r="L47" s="9" t="n">
        <v>96</v>
      </c>
      <c r="M47" s="9" t="n">
        <v>256</v>
      </c>
      <c r="N47" s="9" t="s">
        <v>28</v>
      </c>
      <c r="O47" s="9" t="s">
        <v>71</v>
      </c>
      <c r="P47" s="11" t="n">
        <v>185</v>
      </c>
      <c r="Q47" s="12" t="n">
        <v>5</v>
      </c>
      <c r="R47" s="9"/>
      <c r="S47" s="9" t="s">
        <v>278</v>
      </c>
      <c r="T47" s="13" t="n">
        <v>9785366000864</v>
      </c>
    </row>
    <row r="48" customFormat="false" ht="33" hidden="false" customHeight="true" outlineLevel="0" collapsed="false">
      <c r="A48" s="9" t="n">
        <v>538</v>
      </c>
      <c r="B48" s="9" t="s">
        <v>279</v>
      </c>
      <c r="C48" s="10" t="s">
        <v>21</v>
      </c>
      <c r="D48" s="9" t="s">
        <v>184</v>
      </c>
      <c r="E48" s="9" t="s">
        <v>280</v>
      </c>
      <c r="F48" s="9" t="s">
        <v>170</v>
      </c>
      <c r="G48" s="9" t="s">
        <v>247</v>
      </c>
      <c r="H48" s="9" t="s">
        <v>187</v>
      </c>
      <c r="I48" s="9"/>
      <c r="J48" s="9" t="s">
        <v>184</v>
      </c>
      <c r="K48" s="9" t="s">
        <v>281</v>
      </c>
      <c r="L48" s="9" t="n">
        <v>96</v>
      </c>
      <c r="M48" s="9" t="n">
        <v>258</v>
      </c>
      <c r="N48" s="9" t="s">
        <v>28</v>
      </c>
      <c r="O48" s="9" t="s">
        <v>71</v>
      </c>
      <c r="P48" s="11" t="n">
        <v>170</v>
      </c>
      <c r="Q48" s="12" t="n">
        <v>10</v>
      </c>
      <c r="R48" s="9"/>
      <c r="S48" s="9" t="s">
        <v>282</v>
      </c>
      <c r="T48" s="13" t="n">
        <v>9785366001045</v>
      </c>
    </row>
    <row r="49" customFormat="false" ht="33" hidden="false" customHeight="true" outlineLevel="0" collapsed="false">
      <c r="A49" s="9" t="n">
        <v>539</v>
      </c>
      <c r="B49" s="9" t="s">
        <v>283</v>
      </c>
      <c r="C49" s="10" t="s">
        <v>21</v>
      </c>
      <c r="D49" s="9" t="s">
        <v>184</v>
      </c>
      <c r="E49" s="9" t="s">
        <v>284</v>
      </c>
      <c r="F49" s="9" t="s">
        <v>170</v>
      </c>
      <c r="G49" s="9" t="s">
        <v>247</v>
      </c>
      <c r="H49" s="9" t="s">
        <v>285</v>
      </c>
      <c r="I49" s="9"/>
      <c r="J49" s="9" t="s">
        <v>184</v>
      </c>
      <c r="K49" s="9" t="s">
        <v>286</v>
      </c>
      <c r="L49" s="9" t="n">
        <v>144</v>
      </c>
      <c r="M49" s="9" t="n">
        <v>450</v>
      </c>
      <c r="N49" s="9" t="s">
        <v>28</v>
      </c>
      <c r="O49" s="9" t="s">
        <v>71</v>
      </c>
      <c r="P49" s="11" t="n">
        <v>230</v>
      </c>
      <c r="Q49" s="12" t="n">
        <v>5</v>
      </c>
      <c r="R49" s="9"/>
      <c r="S49" s="9" t="s">
        <v>287</v>
      </c>
      <c r="T49" s="13" t="n">
        <v>9785366001236</v>
      </c>
    </row>
    <row r="50" customFormat="false" ht="33" hidden="false" customHeight="true" outlineLevel="0" collapsed="false">
      <c r="A50" s="9" t="n">
        <v>540</v>
      </c>
      <c r="B50" s="9" t="s">
        <v>288</v>
      </c>
      <c r="C50" s="10" t="s">
        <v>21</v>
      </c>
      <c r="D50" s="9" t="s">
        <v>184</v>
      </c>
      <c r="E50" s="9" t="s">
        <v>289</v>
      </c>
      <c r="F50" s="9" t="s">
        <v>170</v>
      </c>
      <c r="G50" s="9" t="s">
        <v>247</v>
      </c>
      <c r="H50" s="9" t="s">
        <v>187</v>
      </c>
      <c r="I50" s="9"/>
      <c r="J50" s="9" t="s">
        <v>184</v>
      </c>
      <c r="K50" s="9" t="s">
        <v>290</v>
      </c>
      <c r="L50" s="9" t="n">
        <v>128</v>
      </c>
      <c r="M50" s="9" t="n">
        <v>400</v>
      </c>
      <c r="N50" s="9" t="s">
        <v>28</v>
      </c>
      <c r="O50" s="9" t="s">
        <v>29</v>
      </c>
      <c r="P50" s="11" t="n">
        <v>285</v>
      </c>
      <c r="Q50" s="12" t="n">
        <v>20</v>
      </c>
      <c r="R50" s="9"/>
      <c r="S50" s="9" t="s">
        <v>291</v>
      </c>
      <c r="T50" s="13" t="n">
        <v>9785366003247</v>
      </c>
    </row>
    <row r="51" customFormat="false" ht="33" hidden="false" customHeight="true" outlineLevel="0" collapsed="false">
      <c r="A51" s="9" t="n">
        <v>541</v>
      </c>
      <c r="B51" s="9" t="s">
        <v>292</v>
      </c>
      <c r="C51" s="10" t="s">
        <v>21</v>
      </c>
      <c r="D51" s="9" t="s">
        <v>184</v>
      </c>
      <c r="E51" s="9" t="s">
        <v>293</v>
      </c>
      <c r="F51" s="9" t="s">
        <v>170</v>
      </c>
      <c r="G51" s="9" t="s">
        <v>247</v>
      </c>
      <c r="H51" s="9" t="s">
        <v>294</v>
      </c>
      <c r="I51" s="9"/>
      <c r="J51" s="9" t="s">
        <v>184</v>
      </c>
      <c r="K51" s="9" t="s">
        <v>295</v>
      </c>
      <c r="L51" s="9" t="n">
        <v>32</v>
      </c>
      <c r="M51" s="9" t="n">
        <v>82</v>
      </c>
      <c r="N51" s="9" t="s">
        <v>28</v>
      </c>
      <c r="O51" s="9" t="s">
        <v>71</v>
      </c>
      <c r="P51" s="11" t="n">
        <v>41</v>
      </c>
      <c r="Q51" s="12" t="n">
        <v>2</v>
      </c>
      <c r="R51" s="9"/>
      <c r="S51" s="9" t="s">
        <v>296</v>
      </c>
      <c r="T51" s="13" t="n">
        <v>9785366003827</v>
      </c>
    </row>
    <row r="52" customFormat="false" ht="33" hidden="false" customHeight="true" outlineLevel="0" collapsed="false">
      <c r="A52" s="9" t="n">
        <v>542</v>
      </c>
      <c r="B52" s="9" t="s">
        <v>297</v>
      </c>
      <c r="C52" s="10" t="s">
        <v>21</v>
      </c>
      <c r="D52" s="9" t="s">
        <v>184</v>
      </c>
      <c r="E52" s="9" t="s">
        <v>298</v>
      </c>
      <c r="F52" s="9" t="s">
        <v>170</v>
      </c>
      <c r="G52" s="9" t="s">
        <v>247</v>
      </c>
      <c r="H52" s="9" t="s">
        <v>299</v>
      </c>
      <c r="I52" s="9"/>
      <c r="J52" s="9" t="s">
        <v>184</v>
      </c>
      <c r="K52" s="9" t="s">
        <v>300</v>
      </c>
      <c r="L52" s="9" t="n">
        <v>128</v>
      </c>
      <c r="M52" s="9" t="n">
        <v>430</v>
      </c>
      <c r="N52" s="9" t="s">
        <v>49</v>
      </c>
      <c r="O52" s="9" t="s">
        <v>29</v>
      </c>
      <c r="P52" s="11" t="n">
        <v>413</v>
      </c>
      <c r="Q52" s="12" t="n">
        <v>2</v>
      </c>
      <c r="R52" s="9"/>
      <c r="S52" s="9" t="s">
        <v>301</v>
      </c>
      <c r="T52" s="13" t="n">
        <v>9785366005326</v>
      </c>
    </row>
    <row r="53" customFormat="false" ht="33" hidden="false" customHeight="true" outlineLevel="0" collapsed="false">
      <c r="A53" s="9" t="n">
        <v>543</v>
      </c>
      <c r="B53" s="9" t="s">
        <v>302</v>
      </c>
      <c r="C53" s="10" t="s">
        <v>21</v>
      </c>
      <c r="D53" s="9" t="s">
        <v>184</v>
      </c>
      <c r="E53" s="9" t="s">
        <v>303</v>
      </c>
      <c r="F53" s="9" t="s">
        <v>170</v>
      </c>
      <c r="G53" s="9" t="s">
        <v>247</v>
      </c>
      <c r="H53" s="9" t="s">
        <v>304</v>
      </c>
      <c r="I53" s="9"/>
      <c r="J53" s="9" t="s">
        <v>184</v>
      </c>
      <c r="K53" s="9" t="s">
        <v>305</v>
      </c>
      <c r="L53" s="9" t="n">
        <v>352</v>
      </c>
      <c r="M53" s="9" t="n">
        <v>582</v>
      </c>
      <c r="N53" s="9" t="s">
        <v>37</v>
      </c>
      <c r="O53" s="9" t="s">
        <v>29</v>
      </c>
      <c r="P53" s="11" t="n">
        <v>271</v>
      </c>
      <c r="Q53" s="12" t="n">
        <v>3</v>
      </c>
      <c r="R53" s="9"/>
      <c r="S53" s="9" t="s">
        <v>306</v>
      </c>
      <c r="T53" s="13" t="n">
        <v>9785366005425</v>
      </c>
    </row>
    <row r="54" customFormat="false" ht="33" hidden="false" customHeight="true" outlineLevel="0" collapsed="false">
      <c r="A54" s="9" t="n">
        <v>544</v>
      </c>
      <c r="B54" s="9" t="s">
        <v>307</v>
      </c>
      <c r="C54" s="10" t="s">
        <v>21</v>
      </c>
      <c r="D54" s="9" t="s">
        <v>87</v>
      </c>
      <c r="E54" s="9" t="s">
        <v>308</v>
      </c>
      <c r="F54" s="9" t="s">
        <v>170</v>
      </c>
      <c r="G54" s="9" t="s">
        <v>247</v>
      </c>
      <c r="H54" s="9" t="s">
        <v>309</v>
      </c>
      <c r="I54" s="9"/>
      <c r="J54" s="9" t="s">
        <v>87</v>
      </c>
      <c r="K54" s="9" t="s">
        <v>310</v>
      </c>
      <c r="L54" s="9" t="n">
        <v>32</v>
      </c>
      <c r="M54" s="9" t="n">
        <v>35</v>
      </c>
      <c r="N54" s="9"/>
      <c r="O54" s="9" t="s">
        <v>71</v>
      </c>
      <c r="P54" s="11" t="n">
        <v>50</v>
      </c>
      <c r="Q54" s="12" t="n">
        <v>3</v>
      </c>
      <c r="R54" s="9"/>
      <c r="S54" s="9" t="s">
        <v>311</v>
      </c>
      <c r="T54" s="13" t="n">
        <v>9785488012257</v>
      </c>
    </row>
    <row r="55" customFormat="false" ht="33" hidden="false" customHeight="true" outlineLevel="0" collapsed="false">
      <c r="A55" s="9" t="n">
        <v>555</v>
      </c>
      <c r="B55" s="9" t="s">
        <v>312</v>
      </c>
      <c r="C55" s="10" t="s">
        <v>21</v>
      </c>
      <c r="D55" s="9" t="s">
        <v>184</v>
      </c>
      <c r="E55" s="9" t="s">
        <v>313</v>
      </c>
      <c r="F55" s="9" t="s">
        <v>170</v>
      </c>
      <c r="G55" s="9" t="s">
        <v>314</v>
      </c>
      <c r="H55" s="9"/>
      <c r="I55" s="9"/>
      <c r="J55" s="9" t="s">
        <v>184</v>
      </c>
      <c r="K55" s="9" t="s">
        <v>315</v>
      </c>
      <c r="L55" s="9" t="n">
        <v>264</v>
      </c>
      <c r="M55" s="9" t="n">
        <v>774</v>
      </c>
      <c r="N55" s="9" t="s">
        <v>28</v>
      </c>
      <c r="O55" s="9" t="s">
        <v>29</v>
      </c>
      <c r="P55" s="11" t="n">
        <v>189</v>
      </c>
      <c r="Q55" s="12" t="n">
        <v>27</v>
      </c>
      <c r="R55" s="9"/>
      <c r="S55" s="9" t="s">
        <v>316</v>
      </c>
      <c r="T55" s="13" t="n">
        <v>9785366002240</v>
      </c>
    </row>
    <row r="56" customFormat="false" ht="33" hidden="false" customHeight="true" outlineLevel="0" collapsed="false">
      <c r="A56" s="9" t="n">
        <v>574</v>
      </c>
      <c r="B56" s="9" t="s">
        <v>317</v>
      </c>
      <c r="C56" s="10" t="s">
        <v>21</v>
      </c>
      <c r="D56" s="9" t="s">
        <v>184</v>
      </c>
      <c r="E56" s="9" t="s">
        <v>318</v>
      </c>
      <c r="F56" s="9" t="s">
        <v>170</v>
      </c>
      <c r="G56" s="9" t="s">
        <v>319</v>
      </c>
      <c r="H56" s="9"/>
      <c r="I56" s="9"/>
      <c r="J56" s="9" t="s">
        <v>184</v>
      </c>
      <c r="K56" s="9" t="s">
        <v>315</v>
      </c>
      <c r="L56" s="9" t="n">
        <v>264</v>
      </c>
      <c r="M56" s="9" t="n">
        <v>840</v>
      </c>
      <c r="N56" s="9" t="s">
        <v>28</v>
      </c>
      <c r="O56" s="9" t="s">
        <v>29</v>
      </c>
      <c r="P56" s="11" t="n">
        <v>144</v>
      </c>
      <c r="Q56" s="12" t="n">
        <v>13</v>
      </c>
      <c r="R56" s="9"/>
      <c r="S56" s="9" t="s">
        <v>316</v>
      </c>
      <c r="T56" s="13" t="n">
        <v>5366000297</v>
      </c>
    </row>
    <row r="57" customFormat="false" ht="33" hidden="false" customHeight="true" outlineLevel="0" collapsed="false">
      <c r="A57" s="9" t="n">
        <v>592</v>
      </c>
      <c r="B57" s="9" t="s">
        <v>320</v>
      </c>
      <c r="C57" s="10" t="s">
        <v>21</v>
      </c>
      <c r="D57" s="9" t="s">
        <v>184</v>
      </c>
      <c r="E57" s="9" t="s">
        <v>321</v>
      </c>
      <c r="F57" s="9" t="s">
        <v>170</v>
      </c>
      <c r="G57" s="9" t="s">
        <v>322</v>
      </c>
      <c r="H57" s="9" t="s">
        <v>271</v>
      </c>
      <c r="I57" s="9"/>
      <c r="J57" s="9" t="s">
        <v>184</v>
      </c>
      <c r="K57" s="9" t="s">
        <v>323</v>
      </c>
      <c r="L57" s="9" t="n">
        <v>128</v>
      </c>
      <c r="M57" s="9" t="n">
        <v>630</v>
      </c>
      <c r="N57" s="9" t="s">
        <v>28</v>
      </c>
      <c r="O57" s="9" t="s">
        <v>29</v>
      </c>
      <c r="P57" s="11" t="n">
        <v>225</v>
      </c>
      <c r="Q57" s="12" t="n">
        <v>1</v>
      </c>
      <c r="R57" s="9"/>
      <c r="S57" s="9" t="s">
        <v>324</v>
      </c>
      <c r="T57" s="13" t="n">
        <v>5322002952</v>
      </c>
    </row>
    <row r="58" customFormat="false" ht="33" hidden="false" customHeight="true" outlineLevel="0" collapsed="false">
      <c r="A58" s="9" t="n">
        <v>593</v>
      </c>
      <c r="B58" s="9" t="s">
        <v>325</v>
      </c>
      <c r="C58" s="10" t="s">
        <v>21</v>
      </c>
      <c r="D58" s="9" t="s">
        <v>184</v>
      </c>
      <c r="E58" s="9" t="s">
        <v>326</v>
      </c>
      <c r="F58" s="9" t="s">
        <v>170</v>
      </c>
      <c r="G58" s="9" t="s">
        <v>322</v>
      </c>
      <c r="H58" s="9" t="s">
        <v>271</v>
      </c>
      <c r="I58" s="9"/>
      <c r="J58" s="9" t="s">
        <v>184</v>
      </c>
      <c r="K58" s="9" t="s">
        <v>327</v>
      </c>
      <c r="L58" s="9" t="n">
        <v>128</v>
      </c>
      <c r="M58" s="9" t="n">
        <v>626</v>
      </c>
      <c r="N58" s="9" t="s">
        <v>28</v>
      </c>
      <c r="O58" s="9" t="s">
        <v>29</v>
      </c>
      <c r="P58" s="11" t="n">
        <v>524</v>
      </c>
      <c r="Q58" s="12" t="n">
        <v>4</v>
      </c>
      <c r="R58" s="9"/>
      <c r="S58" s="9" t="s">
        <v>328</v>
      </c>
      <c r="T58" s="13" t="n">
        <v>5322003010</v>
      </c>
    </row>
    <row r="59" customFormat="false" ht="33" hidden="false" customHeight="true" outlineLevel="0" collapsed="false">
      <c r="A59" s="9" t="n">
        <v>594</v>
      </c>
      <c r="B59" s="9" t="s">
        <v>329</v>
      </c>
      <c r="C59" s="10" t="s">
        <v>21</v>
      </c>
      <c r="D59" s="9" t="s">
        <v>184</v>
      </c>
      <c r="E59" s="9" t="s">
        <v>330</v>
      </c>
      <c r="F59" s="9" t="s">
        <v>170</v>
      </c>
      <c r="G59" s="9" t="s">
        <v>322</v>
      </c>
      <c r="H59" s="9" t="s">
        <v>271</v>
      </c>
      <c r="I59" s="9"/>
      <c r="J59" s="9" t="s">
        <v>184</v>
      </c>
      <c r="K59" s="9" t="s">
        <v>331</v>
      </c>
      <c r="L59" s="9" t="n">
        <v>322</v>
      </c>
      <c r="M59" s="9" t="n">
        <v>460</v>
      </c>
      <c r="N59" s="9" t="s">
        <v>28</v>
      </c>
      <c r="O59" s="9" t="s">
        <v>29</v>
      </c>
      <c r="P59" s="11" t="n">
        <v>552</v>
      </c>
      <c r="Q59" s="12" t="n">
        <v>1</v>
      </c>
      <c r="R59" s="9"/>
      <c r="S59" s="9" t="s">
        <v>332</v>
      </c>
      <c r="T59" s="13" t="s">
        <v>333</v>
      </c>
    </row>
    <row r="60" customFormat="false" ht="33" hidden="false" customHeight="true" outlineLevel="0" collapsed="false">
      <c r="A60" s="9" t="n">
        <v>595</v>
      </c>
      <c r="B60" s="9" t="s">
        <v>334</v>
      </c>
      <c r="C60" s="10" t="s">
        <v>21</v>
      </c>
      <c r="D60" s="9" t="s">
        <v>184</v>
      </c>
      <c r="E60" s="9" t="s">
        <v>335</v>
      </c>
      <c r="F60" s="9" t="s">
        <v>170</v>
      </c>
      <c r="G60" s="9" t="s">
        <v>322</v>
      </c>
      <c r="H60" s="9" t="s">
        <v>276</v>
      </c>
      <c r="I60" s="9"/>
      <c r="J60" s="9" t="s">
        <v>184</v>
      </c>
      <c r="K60" s="9" t="s">
        <v>336</v>
      </c>
      <c r="L60" s="9" t="n">
        <v>168</v>
      </c>
      <c r="M60" s="9" t="n">
        <v>270</v>
      </c>
      <c r="N60" s="9" t="s">
        <v>28</v>
      </c>
      <c r="O60" s="9" t="s">
        <v>29</v>
      </c>
      <c r="P60" s="11" t="n">
        <v>413</v>
      </c>
      <c r="Q60" s="12" t="n">
        <v>2</v>
      </c>
      <c r="R60" s="9"/>
      <c r="S60" s="9" t="s">
        <v>337</v>
      </c>
      <c r="T60" s="13" t="n">
        <v>9785322000549</v>
      </c>
    </row>
    <row r="61" customFormat="false" ht="33" hidden="false" customHeight="true" outlineLevel="0" collapsed="false">
      <c r="A61" s="9" t="n">
        <v>596</v>
      </c>
      <c r="B61" s="9" t="s">
        <v>338</v>
      </c>
      <c r="C61" s="10" t="s">
        <v>21</v>
      </c>
      <c r="D61" s="9" t="s">
        <v>184</v>
      </c>
      <c r="E61" s="9" t="s">
        <v>339</v>
      </c>
      <c r="F61" s="9" t="s">
        <v>170</v>
      </c>
      <c r="G61" s="9" t="s">
        <v>322</v>
      </c>
      <c r="H61" s="9"/>
      <c r="I61" s="9"/>
      <c r="J61" s="9" t="s">
        <v>184</v>
      </c>
      <c r="K61" s="9" t="s">
        <v>340</v>
      </c>
      <c r="L61" s="9" t="n">
        <v>184</v>
      </c>
      <c r="M61" s="9" t="n">
        <v>357</v>
      </c>
      <c r="N61" s="9" t="s">
        <v>28</v>
      </c>
      <c r="O61" s="9" t="s">
        <v>71</v>
      </c>
      <c r="P61" s="11" t="n">
        <v>299</v>
      </c>
      <c r="Q61" s="12" t="n">
        <v>9</v>
      </c>
      <c r="R61" s="9"/>
      <c r="S61" s="9" t="s">
        <v>341</v>
      </c>
      <c r="T61" s="13" t="n">
        <v>9785366001984</v>
      </c>
    </row>
    <row r="62" customFormat="false" ht="33" hidden="false" customHeight="true" outlineLevel="0" collapsed="false">
      <c r="A62" s="9" t="n">
        <v>597</v>
      </c>
      <c r="B62" s="9" t="s">
        <v>342</v>
      </c>
      <c r="C62" s="10" t="s">
        <v>21</v>
      </c>
      <c r="D62" s="9" t="s">
        <v>184</v>
      </c>
      <c r="E62" s="9" t="s">
        <v>343</v>
      </c>
      <c r="F62" s="9" t="s">
        <v>170</v>
      </c>
      <c r="G62" s="9" t="s">
        <v>322</v>
      </c>
      <c r="H62" s="9" t="s">
        <v>344</v>
      </c>
      <c r="I62" s="9"/>
      <c r="J62" s="9" t="s">
        <v>184</v>
      </c>
      <c r="K62" s="9" t="s">
        <v>345</v>
      </c>
      <c r="L62" s="9" t="n">
        <v>128</v>
      </c>
      <c r="M62" s="9" t="n">
        <v>438</v>
      </c>
      <c r="N62" s="9" t="s">
        <v>28</v>
      </c>
      <c r="O62" s="9" t="s">
        <v>29</v>
      </c>
      <c r="P62" s="11" t="n">
        <v>193</v>
      </c>
      <c r="Q62" s="12" t="n">
        <v>1</v>
      </c>
      <c r="R62" s="9"/>
      <c r="S62" s="9" t="s">
        <v>346</v>
      </c>
      <c r="T62" s="13" t="n">
        <v>9785366002783</v>
      </c>
    </row>
    <row r="63" customFormat="false" ht="33" hidden="false" customHeight="true" outlineLevel="0" collapsed="false">
      <c r="A63" s="9" t="n">
        <v>598</v>
      </c>
      <c r="B63" s="9" t="s">
        <v>347</v>
      </c>
      <c r="C63" s="10" t="s">
        <v>21</v>
      </c>
      <c r="D63" s="9" t="s">
        <v>184</v>
      </c>
      <c r="E63" s="9" t="s">
        <v>348</v>
      </c>
      <c r="F63" s="9" t="s">
        <v>170</v>
      </c>
      <c r="G63" s="9" t="s">
        <v>322</v>
      </c>
      <c r="H63" s="9" t="s">
        <v>299</v>
      </c>
      <c r="I63" s="9"/>
      <c r="J63" s="9" t="s">
        <v>184</v>
      </c>
      <c r="K63" s="9" t="s">
        <v>349</v>
      </c>
      <c r="L63" s="9" t="n">
        <v>96</v>
      </c>
      <c r="M63" s="9" t="n">
        <v>370</v>
      </c>
      <c r="N63" s="9" t="s">
        <v>49</v>
      </c>
      <c r="O63" s="9" t="s">
        <v>29</v>
      </c>
      <c r="P63" s="11" t="n">
        <v>395</v>
      </c>
      <c r="Q63" s="12" t="n">
        <v>4</v>
      </c>
      <c r="R63" s="9"/>
      <c r="S63" s="9" t="s">
        <v>350</v>
      </c>
      <c r="T63" s="13" t="n">
        <v>9785366005456</v>
      </c>
    </row>
    <row r="64" customFormat="false" ht="33" hidden="false" customHeight="true" outlineLevel="0" collapsed="false">
      <c r="A64" s="9" t="n">
        <v>599</v>
      </c>
      <c r="B64" s="9" t="s">
        <v>351</v>
      </c>
      <c r="C64" s="10" t="s">
        <v>21</v>
      </c>
      <c r="D64" s="9" t="s">
        <v>184</v>
      </c>
      <c r="E64" s="9" t="s">
        <v>352</v>
      </c>
      <c r="F64" s="9" t="s">
        <v>170</v>
      </c>
      <c r="G64" s="9" t="s">
        <v>322</v>
      </c>
      <c r="H64" s="9"/>
      <c r="I64" s="9"/>
      <c r="J64" s="9" t="s">
        <v>353</v>
      </c>
      <c r="K64" s="9" t="s">
        <v>354</v>
      </c>
      <c r="L64" s="9" t="n">
        <v>184</v>
      </c>
      <c r="M64" s="9" t="n">
        <v>940</v>
      </c>
      <c r="N64" s="9"/>
      <c r="O64" s="9" t="s">
        <v>29</v>
      </c>
      <c r="P64" s="11" t="n">
        <v>538</v>
      </c>
      <c r="Q64" s="12" t="n">
        <v>2</v>
      </c>
      <c r="R64" s="9"/>
      <c r="S64" s="9" t="s">
        <v>355</v>
      </c>
      <c r="T64" s="13" t="n">
        <v>5366000726</v>
      </c>
    </row>
    <row r="65" customFormat="false" ht="33" hidden="false" customHeight="true" outlineLevel="0" collapsed="false">
      <c r="A65" s="9" t="n">
        <v>601</v>
      </c>
      <c r="B65" s="9" t="s">
        <v>356</v>
      </c>
      <c r="C65" s="10" t="s">
        <v>21</v>
      </c>
      <c r="D65" s="9" t="s">
        <v>252</v>
      </c>
      <c r="E65" s="9" t="s">
        <v>357</v>
      </c>
      <c r="F65" s="9" t="s">
        <v>170</v>
      </c>
      <c r="G65" s="9" t="s">
        <v>358</v>
      </c>
      <c r="H65" s="9" t="s">
        <v>359</v>
      </c>
      <c r="I65" s="9"/>
      <c r="J65" s="9" t="s">
        <v>252</v>
      </c>
      <c r="K65" s="9" t="s">
        <v>360</v>
      </c>
      <c r="L65" s="9" t="n">
        <v>272</v>
      </c>
      <c r="M65" s="9" t="n">
        <v>230</v>
      </c>
      <c r="N65" s="9" t="s">
        <v>37</v>
      </c>
      <c r="O65" s="9" t="s">
        <v>29</v>
      </c>
      <c r="P65" s="11" t="n">
        <v>163</v>
      </c>
      <c r="Q65" s="12" t="n">
        <v>2</v>
      </c>
      <c r="R65" s="9"/>
      <c r="S65" s="9" t="s">
        <v>361</v>
      </c>
      <c r="T65" s="13" t="n">
        <v>9785366005692</v>
      </c>
    </row>
    <row r="66" customFormat="false" ht="33" hidden="false" customHeight="true" outlineLevel="0" collapsed="false">
      <c r="A66" s="9" t="n">
        <v>602</v>
      </c>
      <c r="B66" s="9" t="s">
        <v>362</v>
      </c>
      <c r="C66" s="10" t="s">
        <v>21</v>
      </c>
      <c r="D66" s="9" t="s">
        <v>184</v>
      </c>
      <c r="E66" s="9" t="s">
        <v>363</v>
      </c>
      <c r="F66" s="9" t="s">
        <v>170</v>
      </c>
      <c r="G66" s="9" t="s">
        <v>358</v>
      </c>
      <c r="H66" s="9" t="s">
        <v>187</v>
      </c>
      <c r="I66" s="9"/>
      <c r="J66" s="9" t="s">
        <v>353</v>
      </c>
      <c r="K66" s="9" t="s">
        <v>364</v>
      </c>
      <c r="L66" s="9" t="n">
        <v>64</v>
      </c>
      <c r="M66" s="9" t="n">
        <v>300</v>
      </c>
      <c r="N66" s="9"/>
      <c r="O66" s="9" t="s">
        <v>29</v>
      </c>
      <c r="P66" s="11" t="n">
        <v>332</v>
      </c>
      <c r="Q66" s="12" t="n">
        <v>2</v>
      </c>
      <c r="R66" s="9"/>
      <c r="S66" s="9" t="s">
        <v>365</v>
      </c>
      <c r="T66" s="13" t="n">
        <v>9785366002721</v>
      </c>
    </row>
    <row r="67" customFormat="false" ht="33" hidden="false" customHeight="true" outlineLevel="0" collapsed="false">
      <c r="A67" s="9" t="n">
        <v>604</v>
      </c>
      <c r="B67" s="9" t="s">
        <v>366</v>
      </c>
      <c r="C67" s="10" t="s">
        <v>21</v>
      </c>
      <c r="D67" s="9" t="s">
        <v>87</v>
      </c>
      <c r="E67" s="9" t="s">
        <v>367</v>
      </c>
      <c r="F67" s="9" t="s">
        <v>170</v>
      </c>
      <c r="G67" s="9" t="s">
        <v>368</v>
      </c>
      <c r="H67" s="9" t="s">
        <v>187</v>
      </c>
      <c r="I67" s="9"/>
      <c r="J67" s="9" t="s">
        <v>87</v>
      </c>
      <c r="K67" s="9" t="s">
        <v>369</v>
      </c>
      <c r="L67" s="9" t="n">
        <v>976</v>
      </c>
      <c r="M67" s="9" t="n">
        <v>660</v>
      </c>
      <c r="N67" s="9" t="s">
        <v>37</v>
      </c>
      <c r="O67" s="9" t="s">
        <v>29</v>
      </c>
      <c r="P67" s="11" t="n">
        <v>148</v>
      </c>
      <c r="Q67" s="12" t="n">
        <v>2</v>
      </c>
      <c r="R67" s="9"/>
      <c r="S67" s="9" t="s">
        <v>370</v>
      </c>
      <c r="T67" s="13" t="n">
        <v>9785488018143</v>
      </c>
    </row>
    <row r="68" customFormat="false" ht="33" hidden="false" customHeight="true" outlineLevel="0" collapsed="false">
      <c r="A68" s="9" t="n">
        <v>607</v>
      </c>
      <c r="B68" s="9" t="s">
        <v>371</v>
      </c>
      <c r="C68" s="10" t="s">
        <v>21</v>
      </c>
      <c r="D68" s="9" t="s">
        <v>372</v>
      </c>
      <c r="E68" s="9" t="s">
        <v>373</v>
      </c>
      <c r="F68" s="9" t="s">
        <v>170</v>
      </c>
      <c r="G68" s="9" t="s">
        <v>374</v>
      </c>
      <c r="H68" s="9"/>
      <c r="I68" s="9"/>
      <c r="J68" s="9" t="s">
        <v>372</v>
      </c>
      <c r="K68" s="9" t="s">
        <v>375</v>
      </c>
      <c r="L68" s="9" t="n">
        <v>112</v>
      </c>
      <c r="M68" s="9" t="n">
        <v>167</v>
      </c>
      <c r="N68" s="9" t="s">
        <v>49</v>
      </c>
      <c r="O68" s="9" t="s">
        <v>29</v>
      </c>
      <c r="P68" s="11" t="n">
        <v>284</v>
      </c>
      <c r="Q68" s="12" t="n">
        <v>1</v>
      </c>
      <c r="R68" s="9"/>
      <c r="S68" s="9" t="s">
        <v>376</v>
      </c>
      <c r="T68" s="13" t="n">
        <v>9786171253858</v>
      </c>
    </row>
    <row r="69" customFormat="false" ht="33" hidden="false" customHeight="true" outlineLevel="0" collapsed="false">
      <c r="A69" s="9" t="n">
        <v>608</v>
      </c>
      <c r="B69" s="9" t="s">
        <v>377</v>
      </c>
      <c r="C69" s="10" t="s">
        <v>21</v>
      </c>
      <c r="D69" s="9" t="s">
        <v>372</v>
      </c>
      <c r="E69" s="9" t="s">
        <v>378</v>
      </c>
      <c r="F69" s="9" t="s">
        <v>170</v>
      </c>
      <c r="G69" s="9" t="s">
        <v>379</v>
      </c>
      <c r="H69" s="9"/>
      <c r="I69" s="9"/>
      <c r="J69" s="9" t="s">
        <v>372</v>
      </c>
      <c r="K69" s="9" t="s">
        <v>380</v>
      </c>
      <c r="L69" s="9" t="n">
        <v>368</v>
      </c>
      <c r="M69" s="9" t="n">
        <v>320</v>
      </c>
      <c r="N69" s="9"/>
      <c r="O69" s="9" t="s">
        <v>29</v>
      </c>
      <c r="P69" s="11" t="n">
        <v>236</v>
      </c>
      <c r="Q69" s="12" t="n">
        <v>5</v>
      </c>
      <c r="R69" s="9"/>
      <c r="S69" s="9" t="s">
        <v>381</v>
      </c>
      <c r="T69" s="13" t="n">
        <v>9785991038003</v>
      </c>
    </row>
    <row r="70" customFormat="false" ht="33" hidden="false" customHeight="true" outlineLevel="0" collapsed="false">
      <c r="A70" s="9" t="n">
        <v>614</v>
      </c>
      <c r="B70" s="9" t="s">
        <v>382</v>
      </c>
      <c r="C70" s="10" t="s">
        <v>21</v>
      </c>
      <c r="D70" s="9" t="s">
        <v>252</v>
      </c>
      <c r="E70" s="9" t="s">
        <v>383</v>
      </c>
      <c r="F70" s="9" t="s">
        <v>170</v>
      </c>
      <c r="G70" s="9" t="s">
        <v>379</v>
      </c>
      <c r="H70" s="9" t="s">
        <v>384</v>
      </c>
      <c r="I70" s="9"/>
      <c r="J70" s="9" t="s">
        <v>252</v>
      </c>
      <c r="K70" s="9" t="s">
        <v>385</v>
      </c>
      <c r="L70" s="9" t="n">
        <v>256</v>
      </c>
      <c r="M70" s="9" t="n">
        <v>194</v>
      </c>
      <c r="N70" s="9" t="s">
        <v>37</v>
      </c>
      <c r="O70" s="9" t="s">
        <v>71</v>
      </c>
      <c r="P70" s="11" t="n">
        <v>57</v>
      </c>
      <c r="Q70" s="12" t="n">
        <v>9</v>
      </c>
      <c r="R70" s="9"/>
      <c r="S70" s="9" t="s">
        <v>386</v>
      </c>
      <c r="T70" s="13" t="n">
        <v>9785486035678</v>
      </c>
    </row>
    <row r="71" customFormat="false" ht="33" hidden="false" customHeight="true" outlineLevel="0" collapsed="false">
      <c r="A71" s="9" t="n">
        <v>615</v>
      </c>
      <c r="B71" s="9" t="s">
        <v>387</v>
      </c>
      <c r="C71" s="10" t="s">
        <v>21</v>
      </c>
      <c r="D71" s="9" t="s">
        <v>252</v>
      </c>
      <c r="E71" s="9" t="s">
        <v>388</v>
      </c>
      <c r="F71" s="9" t="s">
        <v>170</v>
      </c>
      <c r="G71" s="9" t="s">
        <v>379</v>
      </c>
      <c r="H71" s="9" t="s">
        <v>384</v>
      </c>
      <c r="I71" s="9"/>
      <c r="J71" s="9" t="s">
        <v>252</v>
      </c>
      <c r="K71" s="9" t="s">
        <v>389</v>
      </c>
      <c r="L71" s="9" t="n">
        <v>256</v>
      </c>
      <c r="M71" s="9" t="n">
        <v>190</v>
      </c>
      <c r="N71" s="9" t="s">
        <v>37</v>
      </c>
      <c r="O71" s="9" t="s">
        <v>71</v>
      </c>
      <c r="P71" s="11" t="n">
        <v>45</v>
      </c>
      <c r="Q71" s="12" t="n">
        <v>4</v>
      </c>
      <c r="R71" s="9"/>
      <c r="S71" s="9" t="s">
        <v>390</v>
      </c>
      <c r="T71" s="13" t="n">
        <v>9785486036477</v>
      </c>
    </row>
    <row r="72" customFormat="false" ht="33" hidden="false" customHeight="true" outlineLevel="0" collapsed="false">
      <c r="A72" s="9" t="n">
        <v>616</v>
      </c>
      <c r="B72" s="9" t="s">
        <v>391</v>
      </c>
      <c r="C72" s="10" t="s">
        <v>21</v>
      </c>
      <c r="D72" s="9" t="s">
        <v>184</v>
      </c>
      <c r="E72" s="9" t="s">
        <v>392</v>
      </c>
      <c r="F72" s="9" t="s">
        <v>170</v>
      </c>
      <c r="G72" s="9" t="s">
        <v>379</v>
      </c>
      <c r="H72" s="9" t="s">
        <v>393</v>
      </c>
      <c r="I72" s="9"/>
      <c r="J72" s="9" t="s">
        <v>184</v>
      </c>
      <c r="K72" s="9" t="s">
        <v>394</v>
      </c>
      <c r="L72" s="9" t="n">
        <v>96</v>
      </c>
      <c r="M72" s="9" t="n">
        <v>402</v>
      </c>
      <c r="N72" s="9" t="s">
        <v>49</v>
      </c>
      <c r="O72" s="9" t="s">
        <v>29</v>
      </c>
      <c r="P72" s="11" t="n">
        <v>184</v>
      </c>
      <c r="Q72" s="12" t="n">
        <v>27</v>
      </c>
      <c r="R72" s="9"/>
      <c r="S72" s="9" t="s">
        <v>395</v>
      </c>
      <c r="T72" s="13" t="n">
        <v>5322001735</v>
      </c>
    </row>
    <row r="73" customFormat="false" ht="33" hidden="false" customHeight="true" outlineLevel="0" collapsed="false">
      <c r="A73" s="9" t="n">
        <v>617</v>
      </c>
      <c r="B73" s="9" t="s">
        <v>396</v>
      </c>
      <c r="C73" s="10" t="s">
        <v>21</v>
      </c>
      <c r="D73" s="9" t="s">
        <v>184</v>
      </c>
      <c r="E73" s="9" t="s">
        <v>397</v>
      </c>
      <c r="F73" s="9" t="s">
        <v>170</v>
      </c>
      <c r="G73" s="9" t="s">
        <v>379</v>
      </c>
      <c r="H73" s="9" t="s">
        <v>393</v>
      </c>
      <c r="I73" s="9"/>
      <c r="J73" s="9" t="s">
        <v>184</v>
      </c>
      <c r="K73" s="9" t="s">
        <v>398</v>
      </c>
      <c r="L73" s="9" t="n">
        <v>96</v>
      </c>
      <c r="M73" s="9" t="n">
        <v>430</v>
      </c>
      <c r="N73" s="9" t="s">
        <v>49</v>
      </c>
      <c r="O73" s="9" t="s">
        <v>29</v>
      </c>
      <c r="P73" s="11" t="n">
        <v>179</v>
      </c>
      <c r="Q73" s="12" t="n">
        <v>25</v>
      </c>
      <c r="R73" s="9"/>
      <c r="S73" s="9" t="s">
        <v>399</v>
      </c>
      <c r="T73" s="13" t="n">
        <v>5322003800</v>
      </c>
    </row>
    <row r="74" customFormat="false" ht="33" hidden="false" customHeight="true" outlineLevel="0" collapsed="false">
      <c r="A74" s="9" t="n">
        <v>618</v>
      </c>
      <c r="B74" s="9" t="s">
        <v>400</v>
      </c>
      <c r="C74" s="10" t="s">
        <v>21</v>
      </c>
      <c r="D74" s="9" t="s">
        <v>184</v>
      </c>
      <c r="E74" s="9" t="s">
        <v>401</v>
      </c>
      <c r="F74" s="9" t="s">
        <v>170</v>
      </c>
      <c r="G74" s="9" t="s">
        <v>379</v>
      </c>
      <c r="H74" s="9" t="s">
        <v>402</v>
      </c>
      <c r="I74" s="9"/>
      <c r="J74" s="9" t="s">
        <v>184</v>
      </c>
      <c r="K74" s="9" t="s">
        <v>403</v>
      </c>
      <c r="L74" s="9" t="n">
        <v>240</v>
      </c>
      <c r="M74" s="9" t="n">
        <v>536</v>
      </c>
      <c r="N74" s="9" t="s">
        <v>28</v>
      </c>
      <c r="O74" s="9" t="s">
        <v>71</v>
      </c>
      <c r="P74" s="11" t="n">
        <v>356</v>
      </c>
      <c r="Q74" s="12" t="n">
        <v>4</v>
      </c>
      <c r="R74" s="9"/>
      <c r="S74" s="9" t="s">
        <v>404</v>
      </c>
      <c r="T74" s="13" t="n">
        <v>9785366001496</v>
      </c>
    </row>
    <row r="75" customFormat="false" ht="33" hidden="false" customHeight="true" outlineLevel="0" collapsed="false">
      <c r="A75" s="9" t="n">
        <v>619</v>
      </c>
      <c r="B75" s="9" t="s">
        <v>405</v>
      </c>
      <c r="C75" s="10" t="s">
        <v>21</v>
      </c>
      <c r="D75" s="9" t="s">
        <v>184</v>
      </c>
      <c r="E75" s="9" t="s">
        <v>406</v>
      </c>
      <c r="F75" s="9" t="s">
        <v>170</v>
      </c>
      <c r="G75" s="9" t="s">
        <v>379</v>
      </c>
      <c r="H75" s="9"/>
      <c r="I75" s="9"/>
      <c r="J75" s="9" t="s">
        <v>184</v>
      </c>
      <c r="K75" s="9" t="s">
        <v>407</v>
      </c>
      <c r="L75" s="9" t="n">
        <v>200</v>
      </c>
      <c r="M75" s="9" t="n">
        <v>424</v>
      </c>
      <c r="N75" s="9" t="s">
        <v>28</v>
      </c>
      <c r="O75" s="9" t="s">
        <v>71</v>
      </c>
      <c r="P75" s="11" t="n">
        <v>252</v>
      </c>
      <c r="Q75" s="12" t="n">
        <v>28</v>
      </c>
      <c r="R75" s="9"/>
      <c r="S75" s="9" t="s">
        <v>408</v>
      </c>
      <c r="T75" s="13" t="n">
        <v>9785366001557</v>
      </c>
    </row>
    <row r="76" customFormat="false" ht="33" hidden="false" customHeight="true" outlineLevel="0" collapsed="false">
      <c r="A76" s="9" t="n">
        <v>620</v>
      </c>
      <c r="B76" s="9" t="s">
        <v>409</v>
      </c>
      <c r="C76" s="10" t="s">
        <v>21</v>
      </c>
      <c r="D76" s="9" t="s">
        <v>184</v>
      </c>
      <c r="E76" s="9" t="s">
        <v>410</v>
      </c>
      <c r="F76" s="9" t="s">
        <v>170</v>
      </c>
      <c r="G76" s="9" t="s">
        <v>379</v>
      </c>
      <c r="H76" s="9"/>
      <c r="I76" s="9"/>
      <c r="J76" s="9" t="s">
        <v>184</v>
      </c>
      <c r="K76" s="9" t="s">
        <v>411</v>
      </c>
      <c r="L76" s="9" t="n">
        <v>208</v>
      </c>
      <c r="M76" s="9" t="n">
        <v>780</v>
      </c>
      <c r="N76" s="9" t="s">
        <v>28</v>
      </c>
      <c r="O76" s="9" t="s">
        <v>29</v>
      </c>
      <c r="P76" s="11" t="n">
        <v>523</v>
      </c>
      <c r="Q76" s="12" t="n">
        <v>24</v>
      </c>
      <c r="R76" s="9"/>
      <c r="S76" s="9" t="s">
        <v>412</v>
      </c>
      <c r="T76" s="13" t="n">
        <v>9785366002585</v>
      </c>
    </row>
    <row r="77" customFormat="false" ht="33" hidden="false" customHeight="true" outlineLevel="0" collapsed="false">
      <c r="A77" s="9" t="n">
        <v>621</v>
      </c>
      <c r="B77" s="9" t="s">
        <v>413</v>
      </c>
      <c r="C77" s="10" t="s">
        <v>21</v>
      </c>
      <c r="D77" s="9" t="s">
        <v>184</v>
      </c>
      <c r="E77" s="9" t="s">
        <v>414</v>
      </c>
      <c r="F77" s="9" t="s">
        <v>170</v>
      </c>
      <c r="G77" s="9" t="s">
        <v>379</v>
      </c>
      <c r="H77" s="9"/>
      <c r="I77" s="9"/>
      <c r="J77" s="9" t="s">
        <v>184</v>
      </c>
      <c r="K77" s="9" t="s">
        <v>415</v>
      </c>
      <c r="L77" s="9" t="n">
        <v>384</v>
      </c>
      <c r="M77" s="9" t="n">
        <v>608</v>
      </c>
      <c r="N77" s="9" t="s">
        <v>37</v>
      </c>
      <c r="O77" s="9" t="s">
        <v>29</v>
      </c>
      <c r="P77" s="11" t="n">
        <v>108</v>
      </c>
      <c r="Q77" s="12" t="n">
        <v>9</v>
      </c>
      <c r="R77" s="9"/>
      <c r="S77" s="9" t="s">
        <v>416</v>
      </c>
      <c r="T77" s="13" t="n">
        <v>9785366004336</v>
      </c>
    </row>
    <row r="78" customFormat="false" ht="33" hidden="false" customHeight="true" outlineLevel="0" collapsed="false">
      <c r="A78" s="9" t="n">
        <v>624</v>
      </c>
      <c r="B78" s="9" t="s">
        <v>417</v>
      </c>
      <c r="C78" s="10" t="s">
        <v>21</v>
      </c>
      <c r="D78" s="9" t="s">
        <v>87</v>
      </c>
      <c r="E78" s="9" t="s">
        <v>418</v>
      </c>
      <c r="F78" s="9" t="s">
        <v>170</v>
      </c>
      <c r="G78" s="9" t="s">
        <v>379</v>
      </c>
      <c r="H78" s="9" t="s">
        <v>419</v>
      </c>
      <c r="I78" s="9"/>
      <c r="J78" s="9" t="s">
        <v>87</v>
      </c>
      <c r="K78" s="9" t="s">
        <v>420</v>
      </c>
      <c r="L78" s="9" t="n">
        <v>576</v>
      </c>
      <c r="M78" s="9" t="n">
        <v>838</v>
      </c>
      <c r="N78" s="9" t="s">
        <v>49</v>
      </c>
      <c r="O78" s="9" t="s">
        <v>29</v>
      </c>
      <c r="P78" s="11" t="n">
        <v>182</v>
      </c>
      <c r="Q78" s="12" t="n">
        <v>18</v>
      </c>
      <c r="R78" s="9"/>
      <c r="S78" s="9" t="s">
        <v>421</v>
      </c>
      <c r="T78" s="13" t="n">
        <v>9785445103172</v>
      </c>
    </row>
    <row r="79" customFormat="false" ht="33" hidden="false" customHeight="true" outlineLevel="0" collapsed="false">
      <c r="A79" s="9" t="n">
        <v>625</v>
      </c>
      <c r="B79" s="9" t="s">
        <v>422</v>
      </c>
      <c r="C79" s="10" t="s">
        <v>21</v>
      </c>
      <c r="D79" s="9" t="s">
        <v>87</v>
      </c>
      <c r="E79" s="9" t="s">
        <v>423</v>
      </c>
      <c r="F79" s="9" t="s">
        <v>170</v>
      </c>
      <c r="G79" s="9" t="s">
        <v>379</v>
      </c>
      <c r="H79" s="9"/>
      <c r="I79" s="9"/>
      <c r="J79" s="9" t="s">
        <v>87</v>
      </c>
      <c r="K79" s="9" t="s">
        <v>424</v>
      </c>
      <c r="L79" s="9" t="n">
        <v>336</v>
      </c>
      <c r="M79" s="9" t="n">
        <v>202</v>
      </c>
      <c r="N79" s="9" t="s">
        <v>37</v>
      </c>
      <c r="O79" s="9" t="s">
        <v>71</v>
      </c>
      <c r="P79" s="11" t="n">
        <v>82</v>
      </c>
      <c r="Q79" s="12" t="n">
        <v>41</v>
      </c>
      <c r="R79" s="9"/>
      <c r="S79" s="9" t="s">
        <v>425</v>
      </c>
      <c r="T79" s="13" t="n">
        <v>9785445104841</v>
      </c>
    </row>
    <row r="80" customFormat="false" ht="33" hidden="false" customHeight="true" outlineLevel="0" collapsed="false">
      <c r="A80" s="9" t="n">
        <v>626</v>
      </c>
      <c r="B80" s="9" t="s">
        <v>426</v>
      </c>
      <c r="C80" s="10" t="s">
        <v>21</v>
      </c>
      <c r="D80" s="9" t="s">
        <v>87</v>
      </c>
      <c r="E80" s="9" t="s">
        <v>427</v>
      </c>
      <c r="F80" s="9" t="s">
        <v>170</v>
      </c>
      <c r="G80" s="9" t="s">
        <v>379</v>
      </c>
      <c r="H80" s="9" t="s">
        <v>419</v>
      </c>
      <c r="I80" s="9"/>
      <c r="J80" s="9" t="s">
        <v>87</v>
      </c>
      <c r="K80" s="9" t="s">
        <v>428</v>
      </c>
      <c r="L80" s="9" t="n">
        <v>256</v>
      </c>
      <c r="M80" s="9" t="n">
        <v>154</v>
      </c>
      <c r="N80" s="9" t="s">
        <v>37</v>
      </c>
      <c r="O80" s="9" t="s">
        <v>71</v>
      </c>
      <c r="P80" s="11" t="n">
        <v>71</v>
      </c>
      <c r="Q80" s="12" t="s">
        <v>141</v>
      </c>
      <c r="R80" s="9"/>
      <c r="S80" s="9" t="s">
        <v>429</v>
      </c>
      <c r="T80" s="13" t="n">
        <v>9785445104988</v>
      </c>
    </row>
    <row r="81" customFormat="false" ht="33" hidden="false" customHeight="true" outlineLevel="0" collapsed="false">
      <c r="A81" s="9" t="n">
        <v>627</v>
      </c>
      <c r="B81" s="9" t="s">
        <v>430</v>
      </c>
      <c r="C81" s="10" t="s">
        <v>21</v>
      </c>
      <c r="D81" s="9" t="s">
        <v>87</v>
      </c>
      <c r="E81" s="9" t="s">
        <v>431</v>
      </c>
      <c r="F81" s="9" t="s">
        <v>170</v>
      </c>
      <c r="G81" s="9" t="s">
        <v>379</v>
      </c>
      <c r="H81" s="9" t="s">
        <v>419</v>
      </c>
      <c r="I81" s="9"/>
      <c r="J81" s="9" t="s">
        <v>87</v>
      </c>
      <c r="K81" s="9" t="s">
        <v>428</v>
      </c>
      <c r="L81" s="9" t="n">
        <v>320</v>
      </c>
      <c r="M81" s="9" t="n">
        <v>192</v>
      </c>
      <c r="N81" s="9" t="s">
        <v>37</v>
      </c>
      <c r="O81" s="9" t="s">
        <v>71</v>
      </c>
      <c r="P81" s="11" t="n">
        <v>43</v>
      </c>
      <c r="Q81" s="12" t="s">
        <v>141</v>
      </c>
      <c r="R81" s="9"/>
      <c r="S81" s="9" t="s">
        <v>432</v>
      </c>
      <c r="T81" s="13" t="n">
        <v>9785445104995</v>
      </c>
    </row>
    <row r="82" customFormat="false" ht="33" hidden="false" customHeight="true" outlineLevel="0" collapsed="false">
      <c r="A82" s="9" t="n">
        <v>628</v>
      </c>
      <c r="B82" s="9" t="s">
        <v>433</v>
      </c>
      <c r="C82" s="10" t="s">
        <v>21</v>
      </c>
      <c r="D82" s="9" t="s">
        <v>87</v>
      </c>
      <c r="E82" s="9" t="s">
        <v>434</v>
      </c>
      <c r="F82" s="9" t="s">
        <v>170</v>
      </c>
      <c r="G82" s="9" t="s">
        <v>379</v>
      </c>
      <c r="H82" s="9" t="s">
        <v>419</v>
      </c>
      <c r="I82" s="9"/>
      <c r="J82" s="9" t="s">
        <v>87</v>
      </c>
      <c r="K82" s="9" t="s">
        <v>424</v>
      </c>
      <c r="L82" s="9" t="n">
        <v>224</v>
      </c>
      <c r="M82" s="9" t="n">
        <v>138</v>
      </c>
      <c r="N82" s="9" t="s">
        <v>37</v>
      </c>
      <c r="O82" s="9" t="s">
        <v>71</v>
      </c>
      <c r="P82" s="11" t="n">
        <v>59</v>
      </c>
      <c r="Q82" s="12" t="s">
        <v>141</v>
      </c>
      <c r="R82" s="9"/>
      <c r="S82" s="9" t="s">
        <v>435</v>
      </c>
      <c r="T82" s="13" t="n">
        <v>9785445105015</v>
      </c>
    </row>
    <row r="83" customFormat="false" ht="33" hidden="false" customHeight="true" outlineLevel="0" collapsed="false">
      <c r="A83" s="9" t="n">
        <v>629</v>
      </c>
      <c r="B83" s="9" t="s">
        <v>436</v>
      </c>
      <c r="C83" s="10" t="s">
        <v>21</v>
      </c>
      <c r="D83" s="9" t="s">
        <v>87</v>
      </c>
      <c r="E83" s="9" t="s">
        <v>437</v>
      </c>
      <c r="F83" s="9" t="s">
        <v>170</v>
      </c>
      <c r="G83" s="9" t="s">
        <v>379</v>
      </c>
      <c r="H83" s="9" t="s">
        <v>419</v>
      </c>
      <c r="I83" s="9"/>
      <c r="J83" s="9" t="s">
        <v>87</v>
      </c>
      <c r="K83" s="9" t="s">
        <v>428</v>
      </c>
      <c r="L83" s="9" t="n">
        <v>320</v>
      </c>
      <c r="M83" s="9" t="n">
        <v>138</v>
      </c>
      <c r="N83" s="9" t="s">
        <v>37</v>
      </c>
      <c r="O83" s="9" t="s">
        <v>71</v>
      </c>
      <c r="P83" s="11" t="n">
        <v>40</v>
      </c>
      <c r="Q83" s="12" t="s">
        <v>141</v>
      </c>
      <c r="R83" s="9"/>
      <c r="S83" s="9" t="s">
        <v>438</v>
      </c>
      <c r="T83" s="13" t="n">
        <v>9785445105039</v>
      </c>
    </row>
    <row r="84" customFormat="false" ht="33" hidden="false" customHeight="true" outlineLevel="0" collapsed="false">
      <c r="A84" s="9" t="n">
        <v>641</v>
      </c>
      <c r="B84" s="9" t="s">
        <v>439</v>
      </c>
      <c r="C84" s="10" t="s">
        <v>21</v>
      </c>
      <c r="D84" s="9" t="s">
        <v>372</v>
      </c>
      <c r="E84" s="9" t="s">
        <v>440</v>
      </c>
      <c r="F84" s="9" t="s">
        <v>170</v>
      </c>
      <c r="G84" s="9" t="s">
        <v>441</v>
      </c>
      <c r="H84" s="9"/>
      <c r="I84" s="9"/>
      <c r="J84" s="9" t="s">
        <v>372</v>
      </c>
      <c r="K84" s="9" t="s">
        <v>442</v>
      </c>
      <c r="L84" s="9" t="n">
        <v>240</v>
      </c>
      <c r="M84" s="9" t="n">
        <v>204</v>
      </c>
      <c r="N84" s="9" t="s">
        <v>49</v>
      </c>
      <c r="O84" s="9" t="s">
        <v>29</v>
      </c>
      <c r="P84" s="11" t="n">
        <v>236</v>
      </c>
      <c r="Q84" s="12" t="n">
        <v>14</v>
      </c>
      <c r="R84" s="9"/>
      <c r="S84" s="9" t="s">
        <v>443</v>
      </c>
      <c r="T84" s="13" t="n">
        <v>9786171274617</v>
      </c>
    </row>
    <row r="85" customFormat="false" ht="33" hidden="false" customHeight="true" outlineLevel="0" collapsed="false">
      <c r="A85" s="9" t="n">
        <v>647</v>
      </c>
      <c r="B85" s="9" t="s">
        <v>444</v>
      </c>
      <c r="C85" s="10" t="s">
        <v>21</v>
      </c>
      <c r="D85" s="9" t="s">
        <v>372</v>
      </c>
      <c r="E85" s="9" t="s">
        <v>445</v>
      </c>
      <c r="F85" s="9" t="s">
        <v>446</v>
      </c>
      <c r="G85" s="9" t="s">
        <v>447</v>
      </c>
      <c r="H85" s="9"/>
      <c r="I85" s="9"/>
      <c r="J85" s="9" t="s">
        <v>372</v>
      </c>
      <c r="K85" s="9" t="s">
        <v>448</v>
      </c>
      <c r="L85" s="9" t="n">
        <v>304</v>
      </c>
      <c r="M85" s="9" t="n">
        <v>245</v>
      </c>
      <c r="N85" s="9" t="s">
        <v>37</v>
      </c>
      <c r="O85" s="9" t="s">
        <v>449</v>
      </c>
      <c r="P85" s="11" t="n">
        <v>283</v>
      </c>
      <c r="Q85" s="12" t="n">
        <v>3</v>
      </c>
      <c r="R85" s="9"/>
      <c r="S85" s="9" t="s">
        <v>450</v>
      </c>
      <c r="T85" s="13" t="n">
        <v>9786171241121</v>
      </c>
    </row>
    <row r="86" customFormat="false" ht="33" hidden="false" customHeight="true" outlineLevel="0" collapsed="false">
      <c r="A86" s="9" t="n">
        <v>661</v>
      </c>
      <c r="B86" s="9" t="s">
        <v>451</v>
      </c>
      <c r="C86" s="10" t="s">
        <v>21</v>
      </c>
      <c r="D86" s="9" t="s">
        <v>238</v>
      </c>
      <c r="E86" s="9" t="s">
        <v>452</v>
      </c>
      <c r="F86" s="9" t="s">
        <v>446</v>
      </c>
      <c r="G86" s="9" t="s">
        <v>453</v>
      </c>
      <c r="H86" s="9" t="s">
        <v>454</v>
      </c>
      <c r="I86" s="9"/>
      <c r="J86" s="9" t="s">
        <v>455</v>
      </c>
      <c r="K86" s="9" t="s">
        <v>456</v>
      </c>
      <c r="L86" s="9" t="n">
        <v>256</v>
      </c>
      <c r="M86" s="9" t="n">
        <v>250</v>
      </c>
      <c r="N86" s="9" t="s">
        <v>37</v>
      </c>
      <c r="O86" s="9" t="s">
        <v>29</v>
      </c>
      <c r="P86" s="11" t="n">
        <v>392</v>
      </c>
      <c r="Q86" s="12" t="n">
        <v>29</v>
      </c>
      <c r="R86" s="9"/>
      <c r="S86" s="9" t="s">
        <v>457</v>
      </c>
      <c r="T86" s="13" t="n">
        <v>9789857263394</v>
      </c>
    </row>
    <row r="87" customFormat="false" ht="33" hidden="false" customHeight="true" outlineLevel="0" collapsed="false">
      <c r="A87" s="9" t="n">
        <v>682</v>
      </c>
      <c r="B87" s="9" t="s">
        <v>458</v>
      </c>
      <c r="C87" s="10" t="s">
        <v>21</v>
      </c>
      <c r="D87" s="9" t="s">
        <v>238</v>
      </c>
      <c r="E87" s="9" t="s">
        <v>459</v>
      </c>
      <c r="F87" s="9" t="s">
        <v>446</v>
      </c>
      <c r="G87" s="9" t="s">
        <v>460</v>
      </c>
      <c r="H87" s="9" t="s">
        <v>461</v>
      </c>
      <c r="I87" s="9"/>
      <c r="J87" s="9" t="s">
        <v>455</v>
      </c>
      <c r="K87" s="9" t="s">
        <v>442</v>
      </c>
      <c r="L87" s="9" t="n">
        <v>256</v>
      </c>
      <c r="M87" s="9" t="n">
        <v>350</v>
      </c>
      <c r="N87" s="9" t="s">
        <v>462</v>
      </c>
      <c r="O87" s="9" t="s">
        <v>29</v>
      </c>
      <c r="P87" s="11" t="n">
        <v>331</v>
      </c>
      <c r="Q87" s="12" t="n">
        <v>18</v>
      </c>
      <c r="R87" s="9"/>
      <c r="S87" s="9" t="s">
        <v>463</v>
      </c>
      <c r="T87" s="13" t="n">
        <v>9789857195367</v>
      </c>
    </row>
    <row r="88" customFormat="false" ht="33" hidden="false" customHeight="true" outlineLevel="0" collapsed="false">
      <c r="A88" s="9" t="n">
        <v>683</v>
      </c>
      <c r="B88" s="9" t="s">
        <v>464</v>
      </c>
      <c r="C88" s="10" t="s">
        <v>21</v>
      </c>
      <c r="D88" s="9" t="s">
        <v>238</v>
      </c>
      <c r="E88" s="9" t="s">
        <v>465</v>
      </c>
      <c r="F88" s="9" t="s">
        <v>446</v>
      </c>
      <c r="G88" s="9" t="s">
        <v>460</v>
      </c>
      <c r="H88" s="9" t="s">
        <v>466</v>
      </c>
      <c r="I88" s="9"/>
      <c r="J88" s="9" t="s">
        <v>455</v>
      </c>
      <c r="K88" s="9" t="s">
        <v>467</v>
      </c>
      <c r="L88" s="9" t="n">
        <v>256</v>
      </c>
      <c r="M88" s="9" t="n">
        <v>360</v>
      </c>
      <c r="N88" s="9" t="s">
        <v>462</v>
      </c>
      <c r="O88" s="9" t="s">
        <v>29</v>
      </c>
      <c r="P88" s="11" t="n">
        <v>337</v>
      </c>
      <c r="Q88" s="12" t="n">
        <v>24</v>
      </c>
      <c r="R88" s="9"/>
      <c r="S88" s="9" t="s">
        <v>468</v>
      </c>
      <c r="T88" s="13" t="n">
        <v>9789857195695</v>
      </c>
    </row>
    <row r="89" customFormat="false" ht="33" hidden="false" customHeight="true" outlineLevel="0" collapsed="false">
      <c r="A89" s="9" t="n">
        <v>684</v>
      </c>
      <c r="B89" s="9" t="s">
        <v>469</v>
      </c>
      <c r="C89" s="10" t="s">
        <v>21</v>
      </c>
      <c r="D89" s="9" t="s">
        <v>238</v>
      </c>
      <c r="E89" s="9" t="s">
        <v>470</v>
      </c>
      <c r="F89" s="9" t="s">
        <v>446</v>
      </c>
      <c r="G89" s="9" t="s">
        <v>460</v>
      </c>
      <c r="H89" s="9" t="s">
        <v>466</v>
      </c>
      <c r="I89" s="9"/>
      <c r="J89" s="9" t="s">
        <v>455</v>
      </c>
      <c r="K89" s="9" t="s">
        <v>471</v>
      </c>
      <c r="L89" s="9" t="n">
        <v>256</v>
      </c>
      <c r="M89" s="9" t="n">
        <v>360</v>
      </c>
      <c r="N89" s="9" t="s">
        <v>462</v>
      </c>
      <c r="O89" s="9" t="s">
        <v>29</v>
      </c>
      <c r="P89" s="11" t="n">
        <v>337</v>
      </c>
      <c r="Q89" s="12" t="n">
        <v>38</v>
      </c>
      <c r="R89" s="9"/>
      <c r="S89" s="9" t="s">
        <v>472</v>
      </c>
      <c r="T89" s="13" t="n">
        <v>9789857195701</v>
      </c>
    </row>
    <row r="90" customFormat="false" ht="33" hidden="false" customHeight="true" outlineLevel="0" collapsed="false">
      <c r="A90" s="9" t="n">
        <v>685</v>
      </c>
      <c r="B90" s="9" t="s">
        <v>473</v>
      </c>
      <c r="C90" s="10" t="s">
        <v>21</v>
      </c>
      <c r="D90" s="9" t="s">
        <v>238</v>
      </c>
      <c r="E90" s="9" t="s">
        <v>474</v>
      </c>
      <c r="F90" s="9" t="s">
        <v>446</v>
      </c>
      <c r="G90" s="9" t="s">
        <v>460</v>
      </c>
      <c r="H90" s="9" t="s">
        <v>466</v>
      </c>
      <c r="I90" s="9"/>
      <c r="J90" s="9" t="s">
        <v>455</v>
      </c>
      <c r="K90" s="9" t="s">
        <v>475</v>
      </c>
      <c r="L90" s="9" t="n">
        <v>256</v>
      </c>
      <c r="M90" s="9" t="n">
        <v>360</v>
      </c>
      <c r="N90" s="9" t="s">
        <v>462</v>
      </c>
      <c r="O90" s="9" t="s">
        <v>29</v>
      </c>
      <c r="P90" s="11" t="n">
        <v>337</v>
      </c>
      <c r="Q90" s="12" t="n">
        <v>19</v>
      </c>
      <c r="R90" s="9"/>
      <c r="S90" s="9" t="s">
        <v>476</v>
      </c>
      <c r="T90" s="13" t="n">
        <v>9789857195718</v>
      </c>
    </row>
    <row r="91" customFormat="false" ht="33" hidden="false" customHeight="true" outlineLevel="0" collapsed="false">
      <c r="A91" s="9" t="n">
        <v>686</v>
      </c>
      <c r="B91" s="9" t="s">
        <v>477</v>
      </c>
      <c r="C91" s="10" t="s">
        <v>21</v>
      </c>
      <c r="D91" s="9" t="s">
        <v>238</v>
      </c>
      <c r="E91" s="9" t="s">
        <v>478</v>
      </c>
      <c r="F91" s="9" t="s">
        <v>446</v>
      </c>
      <c r="G91" s="9" t="s">
        <v>460</v>
      </c>
      <c r="H91" s="9" t="s">
        <v>479</v>
      </c>
      <c r="I91" s="9"/>
      <c r="J91" s="9" t="s">
        <v>455</v>
      </c>
      <c r="K91" s="9" t="s">
        <v>480</v>
      </c>
      <c r="L91" s="9" t="n">
        <v>192</v>
      </c>
      <c r="M91" s="9" t="n">
        <v>290</v>
      </c>
      <c r="N91" s="9" t="s">
        <v>49</v>
      </c>
      <c r="O91" s="9" t="s">
        <v>29</v>
      </c>
      <c r="P91" s="11" t="n">
        <v>337</v>
      </c>
      <c r="Q91" s="12" t="n">
        <v>2</v>
      </c>
      <c r="R91" s="9"/>
      <c r="S91" s="9" t="s">
        <v>481</v>
      </c>
      <c r="T91" s="13" t="n">
        <v>9789857195824</v>
      </c>
    </row>
    <row r="92" customFormat="false" ht="33" hidden="false" customHeight="true" outlineLevel="0" collapsed="false">
      <c r="A92" s="9" t="n">
        <v>720</v>
      </c>
      <c r="B92" s="9" t="s">
        <v>482</v>
      </c>
      <c r="C92" s="10" t="s">
        <v>21</v>
      </c>
      <c r="D92" s="9" t="s">
        <v>372</v>
      </c>
      <c r="E92" s="9" t="s">
        <v>483</v>
      </c>
      <c r="F92" s="9" t="s">
        <v>446</v>
      </c>
      <c r="G92" s="9" t="s">
        <v>484</v>
      </c>
      <c r="H92" s="9"/>
      <c r="I92" s="9"/>
      <c r="J92" s="9" t="s">
        <v>372</v>
      </c>
      <c r="K92" s="9" t="s">
        <v>485</v>
      </c>
      <c r="L92" s="9" t="n">
        <v>384</v>
      </c>
      <c r="M92" s="9" t="n">
        <v>304</v>
      </c>
      <c r="N92" s="9" t="s">
        <v>49</v>
      </c>
      <c r="O92" s="9" t="s">
        <v>29</v>
      </c>
      <c r="P92" s="11" t="n">
        <v>338</v>
      </c>
      <c r="Q92" s="12" t="n">
        <v>18</v>
      </c>
      <c r="R92" s="9"/>
      <c r="S92" s="9" t="s">
        <v>486</v>
      </c>
      <c r="T92" s="13" t="n">
        <v>9786171257887</v>
      </c>
    </row>
    <row r="93" customFormat="false" ht="33" hidden="false" customHeight="true" outlineLevel="0" collapsed="false">
      <c r="A93" s="9" t="n">
        <v>721</v>
      </c>
      <c r="B93" s="9" t="s">
        <v>487</v>
      </c>
      <c r="C93" s="10" t="s">
        <v>21</v>
      </c>
      <c r="D93" s="9" t="s">
        <v>372</v>
      </c>
      <c r="E93" s="9" t="s">
        <v>488</v>
      </c>
      <c r="F93" s="9" t="s">
        <v>446</v>
      </c>
      <c r="G93" s="9" t="s">
        <v>484</v>
      </c>
      <c r="H93" s="9"/>
      <c r="I93" s="9"/>
      <c r="J93" s="9" t="s">
        <v>372</v>
      </c>
      <c r="K93" s="9" t="s">
        <v>489</v>
      </c>
      <c r="L93" s="9" t="n">
        <v>336</v>
      </c>
      <c r="M93" s="9" t="n">
        <v>266</v>
      </c>
      <c r="N93" s="9" t="s">
        <v>49</v>
      </c>
      <c r="O93" s="9" t="s">
        <v>29</v>
      </c>
      <c r="P93" s="11" t="n">
        <v>403</v>
      </c>
      <c r="Q93" s="12" t="n">
        <v>13</v>
      </c>
      <c r="R93" s="9"/>
      <c r="S93" s="9" t="s">
        <v>490</v>
      </c>
      <c r="T93" s="13" t="n">
        <v>9786171266988</v>
      </c>
    </row>
    <row r="94" customFormat="false" ht="33" hidden="false" customHeight="true" outlineLevel="0" collapsed="false">
      <c r="A94" s="9" t="n">
        <v>740</v>
      </c>
      <c r="B94" s="9" t="s">
        <v>491</v>
      </c>
      <c r="C94" s="10" t="s">
        <v>21</v>
      </c>
      <c r="D94" s="9" t="s">
        <v>372</v>
      </c>
      <c r="E94" s="9" t="s">
        <v>492</v>
      </c>
      <c r="F94" s="9" t="s">
        <v>446</v>
      </c>
      <c r="G94" s="9" t="s">
        <v>493</v>
      </c>
      <c r="H94" s="9"/>
      <c r="I94" s="9"/>
      <c r="J94" s="9" t="s">
        <v>372</v>
      </c>
      <c r="K94" s="9" t="s">
        <v>494</v>
      </c>
      <c r="L94" s="9" t="n">
        <v>336</v>
      </c>
      <c r="M94" s="9" t="n">
        <v>270</v>
      </c>
      <c r="N94" s="9" t="s">
        <v>37</v>
      </c>
      <c r="O94" s="9" t="s">
        <v>29</v>
      </c>
      <c r="P94" s="11" t="n">
        <v>354</v>
      </c>
      <c r="Q94" s="12" t="n">
        <v>2</v>
      </c>
      <c r="R94" s="9"/>
      <c r="S94" s="9" t="s">
        <v>495</v>
      </c>
      <c r="T94" s="13" t="n">
        <v>9786171242975</v>
      </c>
    </row>
    <row r="95" customFormat="false" ht="33" hidden="false" customHeight="true" outlineLevel="0" collapsed="false">
      <c r="A95" s="9" t="n">
        <v>743</v>
      </c>
      <c r="B95" s="9" t="s">
        <v>496</v>
      </c>
      <c r="C95" s="10" t="s">
        <v>21</v>
      </c>
      <c r="D95" s="9" t="s">
        <v>497</v>
      </c>
      <c r="E95" s="9" t="s">
        <v>498</v>
      </c>
      <c r="F95" s="9" t="s">
        <v>446</v>
      </c>
      <c r="G95" s="9" t="s">
        <v>499</v>
      </c>
      <c r="H95" s="9" t="s">
        <v>500</v>
      </c>
      <c r="I95" s="9"/>
      <c r="J95" s="9" t="s">
        <v>497</v>
      </c>
      <c r="K95" s="9" t="s">
        <v>501</v>
      </c>
      <c r="L95" s="9" t="n">
        <v>432</v>
      </c>
      <c r="M95" s="9" t="n">
        <v>790</v>
      </c>
      <c r="N95" s="9"/>
      <c r="O95" s="9" t="s">
        <v>29</v>
      </c>
      <c r="P95" s="11" t="n">
        <v>474</v>
      </c>
      <c r="Q95" s="12" t="n">
        <v>10</v>
      </c>
      <c r="R95" s="9"/>
      <c r="S95" s="9" t="s">
        <v>502</v>
      </c>
      <c r="T95" s="13" t="n">
        <v>9785893556889</v>
      </c>
    </row>
    <row r="96" customFormat="false" ht="33" hidden="false" customHeight="true" outlineLevel="0" collapsed="false">
      <c r="A96" s="9" t="n">
        <v>750</v>
      </c>
      <c r="B96" s="9" t="s">
        <v>503</v>
      </c>
      <c r="C96" s="10" t="s">
        <v>21</v>
      </c>
      <c r="D96" s="9" t="s">
        <v>372</v>
      </c>
      <c r="E96" s="9" t="s">
        <v>504</v>
      </c>
      <c r="F96" s="9" t="s">
        <v>446</v>
      </c>
      <c r="G96" s="9" t="s">
        <v>505</v>
      </c>
      <c r="H96" s="9"/>
      <c r="I96" s="9"/>
      <c r="J96" s="9" t="s">
        <v>372</v>
      </c>
      <c r="K96" s="9" t="s">
        <v>506</v>
      </c>
      <c r="L96" s="9" t="n">
        <v>320</v>
      </c>
      <c r="M96" s="9" t="n">
        <v>255</v>
      </c>
      <c r="N96" s="9" t="s">
        <v>37</v>
      </c>
      <c r="O96" s="9" t="s">
        <v>29</v>
      </c>
      <c r="P96" s="11" t="n">
        <v>564</v>
      </c>
      <c r="Q96" s="12" t="n">
        <v>7</v>
      </c>
      <c r="R96" s="9"/>
      <c r="S96" s="9" t="s">
        <v>507</v>
      </c>
      <c r="T96" s="13" t="n">
        <v>9786171261228</v>
      </c>
    </row>
    <row r="97" customFormat="false" ht="33" hidden="false" customHeight="true" outlineLevel="0" collapsed="false">
      <c r="A97" s="9" t="n">
        <v>766</v>
      </c>
      <c r="B97" s="9" t="s">
        <v>508</v>
      </c>
      <c r="C97" s="10" t="s">
        <v>21</v>
      </c>
      <c r="D97" s="9" t="s">
        <v>372</v>
      </c>
      <c r="E97" s="9" t="s">
        <v>509</v>
      </c>
      <c r="F97" s="9" t="s">
        <v>446</v>
      </c>
      <c r="G97" s="9" t="s">
        <v>510</v>
      </c>
      <c r="H97" s="9"/>
      <c r="I97" s="9"/>
      <c r="J97" s="9" t="s">
        <v>372</v>
      </c>
      <c r="K97" s="9" t="s">
        <v>511</v>
      </c>
      <c r="L97" s="9" t="n">
        <v>400</v>
      </c>
      <c r="M97" s="9" t="n">
        <v>320</v>
      </c>
      <c r="N97" s="9" t="s">
        <v>37</v>
      </c>
      <c r="O97" s="9" t="s">
        <v>29</v>
      </c>
      <c r="P97" s="11" t="n">
        <v>291</v>
      </c>
      <c r="Q97" s="12" t="n">
        <v>1</v>
      </c>
      <c r="R97" s="9"/>
      <c r="S97" s="9" t="s">
        <v>512</v>
      </c>
      <c r="T97" s="13" t="n">
        <v>9786171238794</v>
      </c>
    </row>
    <row r="98" customFormat="false" ht="33" hidden="false" customHeight="true" outlineLevel="0" collapsed="false">
      <c r="A98" s="9" t="n">
        <v>767</v>
      </c>
      <c r="B98" s="9" t="s">
        <v>513</v>
      </c>
      <c r="C98" s="10" t="s">
        <v>21</v>
      </c>
      <c r="D98" s="9" t="s">
        <v>372</v>
      </c>
      <c r="E98" s="9" t="s">
        <v>514</v>
      </c>
      <c r="F98" s="9" t="s">
        <v>446</v>
      </c>
      <c r="G98" s="9" t="s">
        <v>510</v>
      </c>
      <c r="H98" s="9"/>
      <c r="I98" s="9"/>
      <c r="J98" s="9" t="s">
        <v>372</v>
      </c>
      <c r="K98" s="9" t="s">
        <v>515</v>
      </c>
      <c r="L98" s="9" t="n">
        <v>384</v>
      </c>
      <c r="M98" s="9" t="n">
        <v>301</v>
      </c>
      <c r="N98" s="9" t="s">
        <v>49</v>
      </c>
      <c r="O98" s="9" t="s">
        <v>29</v>
      </c>
      <c r="P98" s="11" t="n">
        <v>323</v>
      </c>
      <c r="Q98" s="12" t="n">
        <v>2</v>
      </c>
      <c r="R98" s="9"/>
      <c r="S98" s="9" t="s">
        <v>516</v>
      </c>
      <c r="T98" s="13" t="n">
        <v>9786171251014</v>
      </c>
    </row>
    <row r="99" customFormat="false" ht="33" hidden="false" customHeight="true" outlineLevel="0" collapsed="false">
      <c r="A99" s="9" t="n">
        <v>768</v>
      </c>
      <c r="B99" s="9" t="s">
        <v>517</v>
      </c>
      <c r="C99" s="10" t="s">
        <v>21</v>
      </c>
      <c r="D99" s="9" t="s">
        <v>372</v>
      </c>
      <c r="E99" s="9" t="s">
        <v>518</v>
      </c>
      <c r="F99" s="9" t="s">
        <v>446</v>
      </c>
      <c r="G99" s="9" t="s">
        <v>510</v>
      </c>
      <c r="H99" s="9" t="s">
        <v>519</v>
      </c>
      <c r="I99" s="9"/>
      <c r="J99" s="9" t="s">
        <v>372</v>
      </c>
      <c r="K99" s="9" t="s">
        <v>520</v>
      </c>
      <c r="L99" s="9" t="n">
        <v>320</v>
      </c>
      <c r="M99" s="9" t="n">
        <v>292</v>
      </c>
      <c r="N99" s="9" t="s">
        <v>49</v>
      </c>
      <c r="O99" s="9" t="s">
        <v>29</v>
      </c>
      <c r="P99" s="11" t="n">
        <v>218</v>
      </c>
      <c r="Q99" s="12" t="n">
        <v>2</v>
      </c>
      <c r="R99" s="9"/>
      <c r="S99" s="9" t="s">
        <v>521</v>
      </c>
      <c r="T99" s="13" t="n">
        <v>9786171254121</v>
      </c>
    </row>
    <row r="100" customFormat="false" ht="33" hidden="false" customHeight="true" outlineLevel="0" collapsed="false">
      <c r="A100" s="9" t="n">
        <v>769</v>
      </c>
      <c r="B100" s="9" t="s">
        <v>522</v>
      </c>
      <c r="C100" s="10" t="s">
        <v>21</v>
      </c>
      <c r="D100" s="9" t="s">
        <v>372</v>
      </c>
      <c r="E100" s="9" t="s">
        <v>523</v>
      </c>
      <c r="F100" s="9" t="s">
        <v>446</v>
      </c>
      <c r="G100" s="9" t="s">
        <v>510</v>
      </c>
      <c r="H100" s="9" t="s">
        <v>519</v>
      </c>
      <c r="I100" s="9"/>
      <c r="J100" s="9" t="s">
        <v>372</v>
      </c>
      <c r="K100" s="9" t="s">
        <v>448</v>
      </c>
      <c r="L100" s="9" t="n">
        <v>320</v>
      </c>
      <c r="M100" s="9" t="n">
        <v>284</v>
      </c>
      <c r="N100" s="9" t="s">
        <v>49</v>
      </c>
      <c r="O100" s="9" t="s">
        <v>29</v>
      </c>
      <c r="P100" s="11" t="n">
        <v>309</v>
      </c>
      <c r="Q100" s="12" t="n">
        <v>4</v>
      </c>
      <c r="R100" s="9"/>
      <c r="S100" s="9" t="s">
        <v>524</v>
      </c>
      <c r="T100" s="13" t="n">
        <v>9786171262904</v>
      </c>
    </row>
    <row r="101" customFormat="false" ht="33" hidden="false" customHeight="true" outlineLevel="0" collapsed="false">
      <c r="A101" s="9" t="n">
        <v>770</v>
      </c>
      <c r="B101" s="9" t="s">
        <v>525</v>
      </c>
      <c r="C101" s="10" t="s">
        <v>21</v>
      </c>
      <c r="D101" s="9" t="s">
        <v>372</v>
      </c>
      <c r="E101" s="9" t="s">
        <v>526</v>
      </c>
      <c r="F101" s="9" t="s">
        <v>446</v>
      </c>
      <c r="G101" s="9" t="s">
        <v>510</v>
      </c>
      <c r="H101" s="9" t="s">
        <v>519</v>
      </c>
      <c r="I101" s="9"/>
      <c r="J101" s="9" t="s">
        <v>372</v>
      </c>
      <c r="K101" s="9" t="s">
        <v>448</v>
      </c>
      <c r="L101" s="9" t="n">
        <v>320</v>
      </c>
      <c r="M101" s="9" t="n">
        <v>282</v>
      </c>
      <c r="N101" s="9" t="s">
        <v>49</v>
      </c>
      <c r="O101" s="9" t="s">
        <v>29</v>
      </c>
      <c r="P101" s="11" t="n">
        <v>311</v>
      </c>
      <c r="Q101" s="12" t="n">
        <v>20</v>
      </c>
      <c r="R101" s="9"/>
      <c r="S101" s="9" t="s">
        <v>527</v>
      </c>
      <c r="T101" s="13" t="n">
        <v>9786171262911</v>
      </c>
    </row>
    <row r="102" customFormat="false" ht="33" hidden="false" customHeight="true" outlineLevel="0" collapsed="false">
      <c r="A102" s="9" t="n">
        <v>771</v>
      </c>
      <c r="B102" s="9" t="s">
        <v>528</v>
      </c>
      <c r="C102" s="10" t="s">
        <v>21</v>
      </c>
      <c r="D102" s="9" t="s">
        <v>372</v>
      </c>
      <c r="E102" s="9" t="s">
        <v>529</v>
      </c>
      <c r="F102" s="9" t="s">
        <v>446</v>
      </c>
      <c r="G102" s="9" t="s">
        <v>510</v>
      </c>
      <c r="H102" s="9" t="s">
        <v>519</v>
      </c>
      <c r="I102" s="9"/>
      <c r="J102" s="9" t="s">
        <v>372</v>
      </c>
      <c r="K102" s="9" t="s">
        <v>530</v>
      </c>
      <c r="L102" s="9" t="n">
        <v>320</v>
      </c>
      <c r="M102" s="9" t="n">
        <v>294</v>
      </c>
      <c r="N102" s="9" t="s">
        <v>37</v>
      </c>
      <c r="O102" s="9" t="s">
        <v>29</v>
      </c>
      <c r="P102" s="11" t="n">
        <v>309</v>
      </c>
      <c r="Q102" s="12" t="n">
        <v>11</v>
      </c>
      <c r="R102" s="9"/>
      <c r="S102" s="9" t="s">
        <v>531</v>
      </c>
      <c r="T102" s="13" t="n">
        <v>9786171262928</v>
      </c>
    </row>
    <row r="103" customFormat="false" ht="33" hidden="false" customHeight="true" outlineLevel="0" collapsed="false">
      <c r="A103" s="9" t="n">
        <v>820</v>
      </c>
      <c r="B103" s="9" t="s">
        <v>532</v>
      </c>
      <c r="C103" s="10" t="s">
        <v>21</v>
      </c>
      <c r="D103" s="9" t="s">
        <v>372</v>
      </c>
      <c r="E103" s="9" t="s">
        <v>533</v>
      </c>
      <c r="F103" s="9" t="s">
        <v>446</v>
      </c>
      <c r="G103" s="9" t="s">
        <v>534</v>
      </c>
      <c r="H103" s="9"/>
      <c r="I103" s="9"/>
      <c r="J103" s="9" t="s">
        <v>372</v>
      </c>
      <c r="K103" s="9" t="s">
        <v>535</v>
      </c>
      <c r="L103" s="9" t="n">
        <v>288</v>
      </c>
      <c r="M103" s="9" t="n">
        <v>260</v>
      </c>
      <c r="N103" s="9"/>
      <c r="O103" s="9" t="s">
        <v>29</v>
      </c>
      <c r="P103" s="11" t="n">
        <v>453</v>
      </c>
      <c r="Q103" s="12" t="n">
        <v>2</v>
      </c>
      <c r="R103" s="9"/>
      <c r="S103" s="9" t="s">
        <v>536</v>
      </c>
      <c r="T103" s="13" t="n">
        <v>9786171243316</v>
      </c>
    </row>
    <row r="104" customFormat="false" ht="33" hidden="false" customHeight="true" outlineLevel="0" collapsed="false">
      <c r="A104" s="9" t="n">
        <v>821</v>
      </c>
      <c r="B104" s="9" t="s">
        <v>537</v>
      </c>
      <c r="C104" s="10" t="s">
        <v>21</v>
      </c>
      <c r="D104" s="9" t="s">
        <v>372</v>
      </c>
      <c r="E104" s="9" t="s">
        <v>538</v>
      </c>
      <c r="F104" s="9" t="s">
        <v>446</v>
      </c>
      <c r="G104" s="9" t="s">
        <v>534</v>
      </c>
      <c r="H104" s="9"/>
      <c r="I104" s="9"/>
      <c r="J104" s="9" t="s">
        <v>372</v>
      </c>
      <c r="K104" s="9" t="s">
        <v>539</v>
      </c>
      <c r="L104" s="9" t="n">
        <v>320</v>
      </c>
      <c r="M104" s="9" t="n">
        <v>255</v>
      </c>
      <c r="N104" s="9" t="s">
        <v>37</v>
      </c>
      <c r="O104" s="9" t="s">
        <v>29</v>
      </c>
      <c r="P104" s="11" t="n">
        <v>283</v>
      </c>
      <c r="Q104" s="12" t="n">
        <v>6</v>
      </c>
      <c r="R104" s="9"/>
      <c r="S104" s="9" t="s">
        <v>540</v>
      </c>
      <c r="T104" s="13" t="n">
        <v>9786171243347</v>
      </c>
    </row>
    <row r="105" customFormat="false" ht="33" hidden="false" customHeight="true" outlineLevel="0" collapsed="false">
      <c r="A105" s="9" t="n">
        <v>822</v>
      </c>
      <c r="B105" s="9" t="s">
        <v>541</v>
      </c>
      <c r="C105" s="10" t="s">
        <v>21</v>
      </c>
      <c r="D105" s="9" t="s">
        <v>372</v>
      </c>
      <c r="E105" s="9" t="s">
        <v>542</v>
      </c>
      <c r="F105" s="9" t="s">
        <v>446</v>
      </c>
      <c r="G105" s="9" t="s">
        <v>534</v>
      </c>
      <c r="H105" s="9"/>
      <c r="I105" s="9"/>
      <c r="J105" s="9" t="s">
        <v>372</v>
      </c>
      <c r="K105" s="9" t="s">
        <v>448</v>
      </c>
      <c r="L105" s="9" t="n">
        <v>320</v>
      </c>
      <c r="M105" s="9" t="n">
        <v>263</v>
      </c>
      <c r="N105" s="9"/>
      <c r="O105" s="9" t="s">
        <v>29</v>
      </c>
      <c r="P105" s="11" t="n">
        <v>269</v>
      </c>
      <c r="Q105" s="12" t="n">
        <v>5</v>
      </c>
      <c r="R105" s="9"/>
      <c r="S105" s="9" t="s">
        <v>543</v>
      </c>
      <c r="T105" s="13" t="n">
        <v>9786171244665</v>
      </c>
    </row>
    <row r="106" customFormat="false" ht="33" hidden="false" customHeight="true" outlineLevel="0" collapsed="false">
      <c r="A106" s="9" t="n">
        <v>823</v>
      </c>
      <c r="B106" s="9" t="s">
        <v>544</v>
      </c>
      <c r="C106" s="10" t="s">
        <v>21</v>
      </c>
      <c r="D106" s="9" t="s">
        <v>497</v>
      </c>
      <c r="E106" s="9" t="s">
        <v>545</v>
      </c>
      <c r="F106" s="9" t="s">
        <v>446</v>
      </c>
      <c r="G106" s="9" t="s">
        <v>534</v>
      </c>
      <c r="H106" s="9"/>
      <c r="I106" s="9"/>
      <c r="J106" s="9" t="s">
        <v>497</v>
      </c>
      <c r="K106" s="9" t="s">
        <v>546</v>
      </c>
      <c r="L106" s="9" t="n">
        <v>400</v>
      </c>
      <c r="M106" s="9" t="n">
        <v>688</v>
      </c>
      <c r="N106" s="9"/>
      <c r="O106" s="9" t="s">
        <v>29</v>
      </c>
      <c r="P106" s="11" t="n">
        <v>299</v>
      </c>
      <c r="Q106" s="12" t="n">
        <v>9</v>
      </c>
      <c r="R106" s="9"/>
      <c r="S106" s="9" t="s">
        <v>547</v>
      </c>
      <c r="T106" s="13" t="n">
        <v>9785893554526</v>
      </c>
    </row>
    <row r="107" customFormat="false" ht="33" hidden="false" customHeight="true" outlineLevel="0" collapsed="false">
      <c r="A107" s="9" t="n">
        <v>847</v>
      </c>
      <c r="B107" s="9" t="s">
        <v>548</v>
      </c>
      <c r="C107" s="10" t="s">
        <v>21</v>
      </c>
      <c r="D107" s="9" t="s">
        <v>372</v>
      </c>
      <c r="E107" s="9" t="s">
        <v>549</v>
      </c>
      <c r="F107" s="9" t="s">
        <v>446</v>
      </c>
      <c r="G107" s="9" t="s">
        <v>550</v>
      </c>
      <c r="H107" s="9" t="s">
        <v>551</v>
      </c>
      <c r="I107" s="9"/>
      <c r="J107" s="9" t="s">
        <v>372</v>
      </c>
      <c r="K107" s="9" t="s">
        <v>552</v>
      </c>
      <c r="L107" s="9" t="n">
        <v>384</v>
      </c>
      <c r="M107" s="9" t="n">
        <v>304</v>
      </c>
      <c r="N107" s="9" t="s">
        <v>462</v>
      </c>
      <c r="O107" s="9" t="s">
        <v>29</v>
      </c>
      <c r="P107" s="11" t="n">
        <v>313</v>
      </c>
      <c r="Q107" s="12" t="n">
        <v>7</v>
      </c>
      <c r="R107" s="9"/>
      <c r="S107" s="9" t="s">
        <v>553</v>
      </c>
      <c r="T107" s="13" t="n">
        <v>9786171254244</v>
      </c>
    </row>
    <row r="108" customFormat="false" ht="33" hidden="false" customHeight="true" outlineLevel="0" collapsed="false">
      <c r="A108" s="9" t="n">
        <v>848</v>
      </c>
      <c r="B108" s="9" t="s">
        <v>554</v>
      </c>
      <c r="C108" s="10" t="s">
        <v>21</v>
      </c>
      <c r="D108" s="9" t="s">
        <v>372</v>
      </c>
      <c r="E108" s="9" t="s">
        <v>555</v>
      </c>
      <c r="F108" s="9" t="s">
        <v>446</v>
      </c>
      <c r="G108" s="9" t="s">
        <v>550</v>
      </c>
      <c r="H108" s="9"/>
      <c r="I108" s="9"/>
      <c r="J108" s="9" t="s">
        <v>372</v>
      </c>
      <c r="K108" s="9" t="s">
        <v>556</v>
      </c>
      <c r="L108" s="9" t="n">
        <v>368</v>
      </c>
      <c r="M108" s="9" t="n">
        <v>292</v>
      </c>
      <c r="N108" s="9" t="s">
        <v>37</v>
      </c>
      <c r="O108" s="9" t="s">
        <v>29</v>
      </c>
      <c r="P108" s="11" t="n">
        <v>339</v>
      </c>
      <c r="Q108" s="12" t="n">
        <v>14</v>
      </c>
      <c r="R108" s="9"/>
      <c r="S108" s="9" t="s">
        <v>557</v>
      </c>
      <c r="T108" s="13" t="n">
        <v>9786171254251</v>
      </c>
    </row>
    <row r="109" customFormat="false" ht="33" hidden="false" customHeight="true" outlineLevel="0" collapsed="false">
      <c r="A109" s="9" t="n">
        <v>852</v>
      </c>
      <c r="B109" s="9" t="s">
        <v>558</v>
      </c>
      <c r="C109" s="10" t="s">
        <v>21</v>
      </c>
      <c r="D109" s="9" t="s">
        <v>372</v>
      </c>
      <c r="E109" s="9" t="s">
        <v>559</v>
      </c>
      <c r="F109" s="9" t="s">
        <v>446</v>
      </c>
      <c r="G109" s="9" t="s">
        <v>560</v>
      </c>
      <c r="H109" s="9"/>
      <c r="I109" s="9"/>
      <c r="J109" s="9" t="s">
        <v>372</v>
      </c>
      <c r="K109" s="9" t="s">
        <v>561</v>
      </c>
      <c r="L109" s="9" t="n">
        <v>416</v>
      </c>
      <c r="M109" s="9" t="n">
        <v>356</v>
      </c>
      <c r="N109" s="9" t="s">
        <v>37</v>
      </c>
      <c r="O109" s="9" t="s">
        <v>29</v>
      </c>
      <c r="P109" s="11" t="n">
        <v>186</v>
      </c>
      <c r="Q109" s="12" t="n">
        <v>6</v>
      </c>
      <c r="R109" s="9"/>
      <c r="S109" s="9" t="s">
        <v>562</v>
      </c>
      <c r="T109" s="13" t="n">
        <v>9785991035804</v>
      </c>
    </row>
    <row r="110" customFormat="false" ht="33" hidden="false" customHeight="true" outlineLevel="0" collapsed="false">
      <c r="A110" s="9" t="n">
        <v>853</v>
      </c>
      <c r="B110" s="9" t="s">
        <v>563</v>
      </c>
      <c r="C110" s="10" t="s">
        <v>21</v>
      </c>
      <c r="D110" s="9" t="s">
        <v>372</v>
      </c>
      <c r="E110" s="9" t="s">
        <v>564</v>
      </c>
      <c r="F110" s="9" t="s">
        <v>446</v>
      </c>
      <c r="G110" s="9" t="s">
        <v>560</v>
      </c>
      <c r="H110" s="9"/>
      <c r="I110" s="9"/>
      <c r="J110" s="9" t="s">
        <v>372</v>
      </c>
      <c r="K110" s="9" t="s">
        <v>565</v>
      </c>
      <c r="L110" s="9" t="n">
        <v>288</v>
      </c>
      <c r="M110" s="9" t="n">
        <v>266</v>
      </c>
      <c r="N110" s="9" t="s">
        <v>49</v>
      </c>
      <c r="O110" s="9" t="s">
        <v>29</v>
      </c>
      <c r="P110" s="11" t="n">
        <v>263</v>
      </c>
      <c r="Q110" s="12" t="n">
        <v>1</v>
      </c>
      <c r="R110" s="9"/>
      <c r="S110" s="9" t="s">
        <v>566</v>
      </c>
      <c r="T110" s="13" t="n">
        <v>9786171256156</v>
      </c>
    </row>
    <row r="111" customFormat="false" ht="33" hidden="false" customHeight="true" outlineLevel="0" collapsed="false">
      <c r="A111" s="9" t="n">
        <v>854</v>
      </c>
      <c r="B111" s="9" t="s">
        <v>567</v>
      </c>
      <c r="C111" s="10" t="s">
        <v>21</v>
      </c>
      <c r="D111" s="9" t="s">
        <v>372</v>
      </c>
      <c r="E111" s="9" t="s">
        <v>568</v>
      </c>
      <c r="F111" s="9" t="s">
        <v>446</v>
      </c>
      <c r="G111" s="9" t="s">
        <v>560</v>
      </c>
      <c r="H111" s="9"/>
      <c r="I111" s="9"/>
      <c r="J111" s="9" t="s">
        <v>372</v>
      </c>
      <c r="K111" s="9" t="s">
        <v>569</v>
      </c>
      <c r="L111" s="9" t="n">
        <v>320</v>
      </c>
      <c r="M111" s="9" t="n">
        <v>260</v>
      </c>
      <c r="N111" s="9" t="s">
        <v>49</v>
      </c>
      <c r="O111" s="9" t="s">
        <v>29</v>
      </c>
      <c r="P111" s="11" t="n">
        <v>260</v>
      </c>
      <c r="Q111" s="12" t="n">
        <v>21</v>
      </c>
      <c r="R111" s="9"/>
      <c r="S111" s="9" t="s">
        <v>570</v>
      </c>
      <c r="T111" s="13" t="n">
        <v>9786171257597</v>
      </c>
    </row>
    <row r="112" customFormat="false" ht="33" hidden="false" customHeight="true" outlineLevel="0" collapsed="false">
      <c r="A112" s="9" t="n">
        <v>855</v>
      </c>
      <c r="B112" s="9" t="s">
        <v>571</v>
      </c>
      <c r="C112" s="10" t="s">
        <v>21</v>
      </c>
      <c r="D112" s="9" t="s">
        <v>372</v>
      </c>
      <c r="E112" s="9" t="s">
        <v>572</v>
      </c>
      <c r="F112" s="9" t="s">
        <v>446</v>
      </c>
      <c r="G112" s="9" t="s">
        <v>560</v>
      </c>
      <c r="H112" s="9"/>
      <c r="I112" s="9"/>
      <c r="J112" s="9" t="s">
        <v>372</v>
      </c>
      <c r="K112" s="9" t="s">
        <v>573</v>
      </c>
      <c r="L112" s="9" t="n">
        <v>416</v>
      </c>
      <c r="M112" s="9" t="n">
        <v>345</v>
      </c>
      <c r="N112" s="9" t="s">
        <v>37</v>
      </c>
      <c r="O112" s="9" t="s">
        <v>29</v>
      </c>
      <c r="P112" s="11" t="n">
        <v>427</v>
      </c>
      <c r="Q112" s="12" t="n">
        <v>2</v>
      </c>
      <c r="R112" s="9"/>
      <c r="S112" s="9" t="s">
        <v>574</v>
      </c>
      <c r="T112" s="13" t="n">
        <v>9786171260672</v>
      </c>
    </row>
    <row r="113" customFormat="false" ht="33" hidden="false" customHeight="true" outlineLevel="0" collapsed="false">
      <c r="A113" s="9" t="n">
        <v>856</v>
      </c>
      <c r="B113" s="9" t="s">
        <v>575</v>
      </c>
      <c r="C113" s="10" t="s">
        <v>21</v>
      </c>
      <c r="D113" s="9" t="s">
        <v>372</v>
      </c>
      <c r="E113" s="9" t="s">
        <v>576</v>
      </c>
      <c r="F113" s="9" t="s">
        <v>446</v>
      </c>
      <c r="G113" s="9" t="s">
        <v>560</v>
      </c>
      <c r="H113" s="9"/>
      <c r="I113" s="9"/>
      <c r="J113" s="9" t="s">
        <v>372</v>
      </c>
      <c r="K113" s="9" t="s">
        <v>577</v>
      </c>
      <c r="L113" s="9" t="n">
        <v>400</v>
      </c>
      <c r="M113" s="9" t="n">
        <v>335</v>
      </c>
      <c r="N113" s="9" t="s">
        <v>49</v>
      </c>
      <c r="O113" s="9" t="s">
        <v>29</v>
      </c>
      <c r="P113" s="11" t="n">
        <v>497</v>
      </c>
      <c r="Q113" s="12" t="n">
        <v>3</v>
      </c>
      <c r="R113" s="9"/>
      <c r="S113" s="9" t="s">
        <v>578</v>
      </c>
      <c r="T113" s="13" t="n">
        <v>9786171268692</v>
      </c>
    </row>
    <row r="114" customFormat="false" ht="33" hidden="false" customHeight="true" outlineLevel="0" collapsed="false">
      <c r="A114" s="9" t="n">
        <v>857</v>
      </c>
      <c r="B114" s="9" t="s">
        <v>579</v>
      </c>
      <c r="C114" s="10" t="s">
        <v>21</v>
      </c>
      <c r="D114" s="9" t="s">
        <v>372</v>
      </c>
      <c r="E114" s="9" t="s">
        <v>580</v>
      </c>
      <c r="F114" s="9" t="s">
        <v>446</v>
      </c>
      <c r="G114" s="9" t="s">
        <v>560</v>
      </c>
      <c r="H114" s="9"/>
      <c r="I114" s="9"/>
      <c r="J114" s="9" t="s">
        <v>372</v>
      </c>
      <c r="K114" s="9" t="s">
        <v>581</v>
      </c>
      <c r="L114" s="9" t="n">
        <v>320</v>
      </c>
      <c r="M114" s="9" t="n">
        <v>284</v>
      </c>
      <c r="N114" s="9" t="s">
        <v>49</v>
      </c>
      <c r="O114" s="9" t="s">
        <v>29</v>
      </c>
      <c r="P114" s="11" t="n">
        <v>298</v>
      </c>
      <c r="Q114" s="12" t="n">
        <v>9</v>
      </c>
      <c r="R114" s="9"/>
      <c r="S114" s="9" t="s">
        <v>582</v>
      </c>
      <c r="T114" s="13" t="n">
        <v>9786171268777</v>
      </c>
    </row>
    <row r="115" customFormat="false" ht="33" hidden="false" customHeight="true" outlineLevel="0" collapsed="false">
      <c r="A115" s="9" t="n">
        <v>858</v>
      </c>
      <c r="B115" s="9" t="s">
        <v>583</v>
      </c>
      <c r="C115" s="10" t="s">
        <v>21</v>
      </c>
      <c r="D115" s="9" t="s">
        <v>497</v>
      </c>
      <c r="E115" s="9" t="s">
        <v>584</v>
      </c>
      <c r="F115" s="9" t="s">
        <v>446</v>
      </c>
      <c r="G115" s="9" t="s">
        <v>560</v>
      </c>
      <c r="H115" s="9" t="s">
        <v>500</v>
      </c>
      <c r="I115" s="9"/>
      <c r="J115" s="9" t="s">
        <v>497</v>
      </c>
      <c r="K115" s="9" t="s">
        <v>501</v>
      </c>
      <c r="L115" s="9" t="n">
        <v>464</v>
      </c>
      <c r="M115" s="9" t="n">
        <v>565</v>
      </c>
      <c r="N115" s="9"/>
      <c r="O115" s="9" t="s">
        <v>29</v>
      </c>
      <c r="P115" s="11" t="n">
        <v>280</v>
      </c>
      <c r="Q115" s="12" t="n">
        <v>10</v>
      </c>
      <c r="R115" s="9"/>
      <c r="S115" s="9" t="s">
        <v>585</v>
      </c>
      <c r="T115" s="13" t="n">
        <v>9785893556858</v>
      </c>
    </row>
    <row r="116" customFormat="false" ht="33" hidden="false" customHeight="true" outlineLevel="0" collapsed="false">
      <c r="A116" s="9" t="n">
        <v>875</v>
      </c>
      <c r="B116" s="9" t="s">
        <v>586</v>
      </c>
      <c r="C116" s="10" t="s">
        <v>21</v>
      </c>
      <c r="D116" s="9" t="s">
        <v>372</v>
      </c>
      <c r="E116" s="9" t="s">
        <v>587</v>
      </c>
      <c r="F116" s="9" t="s">
        <v>446</v>
      </c>
      <c r="G116" s="9" t="s">
        <v>588</v>
      </c>
      <c r="H116" s="9" t="s">
        <v>519</v>
      </c>
      <c r="I116" s="9"/>
      <c r="J116" s="9" t="s">
        <v>372</v>
      </c>
      <c r="K116" s="9" t="s">
        <v>589</v>
      </c>
      <c r="L116" s="9" t="n">
        <v>352</v>
      </c>
      <c r="M116" s="9" t="n">
        <v>310</v>
      </c>
      <c r="N116" s="9" t="s">
        <v>37</v>
      </c>
      <c r="O116" s="9" t="s">
        <v>29</v>
      </c>
      <c r="P116" s="11" t="n">
        <v>250</v>
      </c>
      <c r="Q116" s="12" t="n">
        <v>2</v>
      </c>
      <c r="R116" s="9"/>
      <c r="S116" s="9" t="s">
        <v>590</v>
      </c>
      <c r="T116" s="13" t="n">
        <v>9786171254114</v>
      </c>
    </row>
    <row r="117" customFormat="false" ht="33" hidden="false" customHeight="true" outlineLevel="0" collapsed="false">
      <c r="A117" s="9" t="n">
        <v>876</v>
      </c>
      <c r="B117" s="9" t="s">
        <v>591</v>
      </c>
      <c r="C117" s="10" t="s">
        <v>21</v>
      </c>
      <c r="D117" s="9" t="s">
        <v>372</v>
      </c>
      <c r="E117" s="9" t="s">
        <v>592</v>
      </c>
      <c r="F117" s="9" t="s">
        <v>446</v>
      </c>
      <c r="G117" s="9" t="s">
        <v>588</v>
      </c>
      <c r="H117" s="9" t="s">
        <v>519</v>
      </c>
      <c r="I117" s="9"/>
      <c r="J117" s="9" t="s">
        <v>372</v>
      </c>
      <c r="K117" s="9" t="s">
        <v>448</v>
      </c>
      <c r="L117" s="9" t="n">
        <v>320</v>
      </c>
      <c r="M117" s="9" t="n">
        <v>280</v>
      </c>
      <c r="N117" s="9" t="s">
        <v>37</v>
      </c>
      <c r="O117" s="9" t="s">
        <v>29</v>
      </c>
      <c r="P117" s="11" t="n">
        <v>379</v>
      </c>
      <c r="Q117" s="12" t="n">
        <v>1</v>
      </c>
      <c r="R117" s="9"/>
      <c r="S117" s="9" t="s">
        <v>593</v>
      </c>
      <c r="T117" s="13" t="n">
        <v>9786171260719</v>
      </c>
    </row>
    <row r="118" customFormat="false" ht="33" hidden="false" customHeight="true" outlineLevel="0" collapsed="false">
      <c r="A118" s="9" t="n">
        <v>877</v>
      </c>
      <c r="B118" s="9" t="s">
        <v>594</v>
      </c>
      <c r="C118" s="10" t="s">
        <v>21</v>
      </c>
      <c r="D118" s="9" t="s">
        <v>372</v>
      </c>
      <c r="E118" s="9" t="s">
        <v>595</v>
      </c>
      <c r="F118" s="9" t="s">
        <v>446</v>
      </c>
      <c r="G118" s="9" t="s">
        <v>588</v>
      </c>
      <c r="H118" s="9" t="s">
        <v>519</v>
      </c>
      <c r="I118" s="9"/>
      <c r="J118" s="9" t="s">
        <v>372</v>
      </c>
      <c r="K118" s="9" t="s">
        <v>581</v>
      </c>
      <c r="L118" s="9" t="n">
        <v>320</v>
      </c>
      <c r="M118" s="9" t="n">
        <v>296</v>
      </c>
      <c r="N118" s="9" t="s">
        <v>49</v>
      </c>
      <c r="O118" s="9" t="s">
        <v>29</v>
      </c>
      <c r="P118" s="11" t="n">
        <v>288</v>
      </c>
      <c r="Q118" s="12" t="n">
        <v>12</v>
      </c>
      <c r="R118" s="9"/>
      <c r="S118" s="9" t="s">
        <v>596</v>
      </c>
      <c r="T118" s="13" t="n">
        <v>9786171262935</v>
      </c>
    </row>
    <row r="119" customFormat="false" ht="33" hidden="false" customHeight="true" outlineLevel="0" collapsed="false">
      <c r="A119" s="9" t="n">
        <v>878</v>
      </c>
      <c r="B119" s="9" t="s">
        <v>597</v>
      </c>
      <c r="C119" s="10" t="s">
        <v>21</v>
      </c>
      <c r="D119" s="9" t="s">
        <v>22</v>
      </c>
      <c r="E119" s="9" t="s">
        <v>598</v>
      </c>
      <c r="F119" s="9" t="s">
        <v>446</v>
      </c>
      <c r="G119" s="9" t="s">
        <v>588</v>
      </c>
      <c r="H119" s="9" t="s">
        <v>599</v>
      </c>
      <c r="I119" s="9"/>
      <c r="J119" s="9" t="s">
        <v>600</v>
      </c>
      <c r="K119" s="9" t="s">
        <v>601</v>
      </c>
      <c r="L119" s="9" t="n">
        <v>384</v>
      </c>
      <c r="M119" s="9" t="n">
        <v>250</v>
      </c>
      <c r="N119" s="9" t="s">
        <v>49</v>
      </c>
      <c r="O119" s="9" t="s">
        <v>29</v>
      </c>
      <c r="P119" s="11" t="n">
        <v>240</v>
      </c>
      <c r="Q119" s="12" t="n">
        <v>4</v>
      </c>
      <c r="R119" s="9"/>
      <c r="S119" s="9" t="s">
        <v>602</v>
      </c>
      <c r="T119" s="13" t="n">
        <v>9785422407521</v>
      </c>
    </row>
    <row r="120" customFormat="false" ht="33" hidden="false" customHeight="true" outlineLevel="0" collapsed="false">
      <c r="A120" s="9" t="n">
        <v>882</v>
      </c>
      <c r="B120" s="9" t="s">
        <v>603</v>
      </c>
      <c r="C120" s="10" t="s">
        <v>21</v>
      </c>
      <c r="D120" s="9" t="s">
        <v>497</v>
      </c>
      <c r="E120" s="9" t="s">
        <v>604</v>
      </c>
      <c r="F120" s="9" t="s">
        <v>446</v>
      </c>
      <c r="G120" s="9" t="s">
        <v>605</v>
      </c>
      <c r="H120" s="9"/>
      <c r="I120" s="9"/>
      <c r="J120" s="9" t="s">
        <v>497</v>
      </c>
      <c r="K120" s="9" t="s">
        <v>606</v>
      </c>
      <c r="L120" s="9" t="n">
        <v>400</v>
      </c>
      <c r="M120" s="9" t="n">
        <v>670</v>
      </c>
      <c r="N120" s="9"/>
      <c r="O120" s="9" t="s">
        <v>29</v>
      </c>
      <c r="P120" s="11" t="n">
        <v>230</v>
      </c>
      <c r="Q120" s="12" t="n">
        <v>10</v>
      </c>
      <c r="R120" s="9"/>
      <c r="S120" s="9" t="s">
        <v>607</v>
      </c>
      <c r="T120" s="13" t="n">
        <v>9785893556414</v>
      </c>
    </row>
    <row r="121" customFormat="false" ht="33" hidden="false" customHeight="true" outlineLevel="0" collapsed="false">
      <c r="A121" s="9" t="n">
        <v>885</v>
      </c>
      <c r="B121" s="9" t="s">
        <v>608</v>
      </c>
      <c r="C121" s="10" t="s">
        <v>21</v>
      </c>
      <c r="D121" s="9" t="s">
        <v>609</v>
      </c>
      <c r="E121" s="9" t="s">
        <v>610</v>
      </c>
      <c r="F121" s="9" t="s">
        <v>446</v>
      </c>
      <c r="G121" s="9" t="s">
        <v>611</v>
      </c>
      <c r="H121" s="9"/>
      <c r="I121" s="9"/>
      <c r="J121" s="9" t="s">
        <v>612</v>
      </c>
      <c r="K121" s="9" t="s">
        <v>613</v>
      </c>
      <c r="L121" s="9" t="n">
        <v>512</v>
      </c>
      <c r="M121" s="9" t="n">
        <v>496</v>
      </c>
      <c r="N121" s="9" t="s">
        <v>37</v>
      </c>
      <c r="O121" s="9" t="s">
        <v>29</v>
      </c>
      <c r="P121" s="11" t="n">
        <v>40</v>
      </c>
      <c r="Q121" s="12" t="n">
        <v>8</v>
      </c>
      <c r="R121" s="9"/>
      <c r="S121" s="9" t="s">
        <v>614</v>
      </c>
      <c r="T121" s="13" t="n">
        <v>9785412001210</v>
      </c>
    </row>
    <row r="122" customFormat="false" ht="33" hidden="false" customHeight="true" outlineLevel="0" collapsed="false">
      <c r="A122" s="9" t="n">
        <v>886</v>
      </c>
      <c r="B122" s="9" t="s">
        <v>615</v>
      </c>
      <c r="C122" s="10" t="s">
        <v>21</v>
      </c>
      <c r="D122" s="9" t="s">
        <v>372</v>
      </c>
      <c r="E122" s="9" t="s">
        <v>616</v>
      </c>
      <c r="F122" s="9" t="s">
        <v>446</v>
      </c>
      <c r="G122" s="9" t="s">
        <v>611</v>
      </c>
      <c r="H122" s="9"/>
      <c r="I122" s="9"/>
      <c r="J122" s="9" t="s">
        <v>372</v>
      </c>
      <c r="K122" s="9" t="s">
        <v>617</v>
      </c>
      <c r="L122" s="9" t="n">
        <v>496</v>
      </c>
      <c r="M122" s="9" t="n">
        <v>397</v>
      </c>
      <c r="N122" s="9" t="s">
        <v>49</v>
      </c>
      <c r="O122" s="9" t="s">
        <v>29</v>
      </c>
      <c r="P122" s="11" t="n">
        <v>483</v>
      </c>
      <c r="Q122" s="12" t="n">
        <v>17</v>
      </c>
      <c r="R122" s="9"/>
      <c r="S122" s="9" t="s">
        <v>618</v>
      </c>
      <c r="T122" s="13" t="n">
        <v>9786171274402</v>
      </c>
    </row>
    <row r="123" customFormat="false" ht="33" hidden="false" customHeight="true" outlineLevel="0" collapsed="false">
      <c r="A123" s="9" t="n">
        <v>892</v>
      </c>
      <c r="B123" s="9" t="s">
        <v>619</v>
      </c>
      <c r="C123" s="10" t="s">
        <v>21</v>
      </c>
      <c r="D123" s="9" t="s">
        <v>372</v>
      </c>
      <c r="E123" s="9" t="s">
        <v>620</v>
      </c>
      <c r="F123" s="9" t="s">
        <v>446</v>
      </c>
      <c r="G123" s="9" t="s">
        <v>621</v>
      </c>
      <c r="H123" s="9"/>
      <c r="I123" s="9"/>
      <c r="J123" s="9" t="s">
        <v>372</v>
      </c>
      <c r="K123" s="9" t="s">
        <v>622</v>
      </c>
      <c r="L123" s="9" t="n">
        <v>272</v>
      </c>
      <c r="M123" s="9" t="n">
        <v>256</v>
      </c>
      <c r="N123" s="9" t="s">
        <v>49</v>
      </c>
      <c r="O123" s="9" t="s">
        <v>29</v>
      </c>
      <c r="P123" s="11" t="n">
        <v>228</v>
      </c>
      <c r="Q123" s="12" t="n">
        <v>2</v>
      </c>
      <c r="R123" s="9"/>
      <c r="S123" s="9" t="s">
        <v>623</v>
      </c>
      <c r="T123" s="13" t="n">
        <v>9786171216556</v>
      </c>
    </row>
    <row r="124" customFormat="false" ht="33" hidden="false" customHeight="true" outlineLevel="0" collapsed="false">
      <c r="A124" s="9" t="n">
        <v>893</v>
      </c>
      <c r="B124" s="9" t="s">
        <v>624</v>
      </c>
      <c r="C124" s="10" t="s">
        <v>21</v>
      </c>
      <c r="D124" s="9" t="s">
        <v>372</v>
      </c>
      <c r="E124" s="9" t="s">
        <v>625</v>
      </c>
      <c r="F124" s="9" t="s">
        <v>446</v>
      </c>
      <c r="G124" s="9" t="s">
        <v>621</v>
      </c>
      <c r="H124" s="9"/>
      <c r="I124" s="9"/>
      <c r="J124" s="9" t="s">
        <v>372</v>
      </c>
      <c r="K124" s="9" t="s">
        <v>626</v>
      </c>
      <c r="L124" s="9" t="n">
        <v>384</v>
      </c>
      <c r="M124" s="9" t="n">
        <v>300</v>
      </c>
      <c r="N124" s="9" t="s">
        <v>37</v>
      </c>
      <c r="O124" s="9" t="s">
        <v>29</v>
      </c>
      <c r="P124" s="11" t="n">
        <v>511</v>
      </c>
      <c r="Q124" s="12" t="n">
        <v>3</v>
      </c>
      <c r="R124" s="9"/>
      <c r="S124" s="9" t="s">
        <v>627</v>
      </c>
      <c r="T124" s="13" t="n">
        <v>9786171257801</v>
      </c>
    </row>
    <row r="125" customFormat="false" ht="33" hidden="false" customHeight="true" outlineLevel="0" collapsed="false">
      <c r="A125" s="9" t="n">
        <v>894</v>
      </c>
      <c r="B125" s="9" t="s">
        <v>628</v>
      </c>
      <c r="C125" s="10" t="s">
        <v>21</v>
      </c>
      <c r="D125" s="9" t="s">
        <v>497</v>
      </c>
      <c r="E125" s="9" t="s">
        <v>629</v>
      </c>
      <c r="F125" s="9" t="s">
        <v>446</v>
      </c>
      <c r="G125" s="9" t="s">
        <v>621</v>
      </c>
      <c r="H125" s="9" t="s">
        <v>500</v>
      </c>
      <c r="I125" s="9"/>
      <c r="J125" s="9" t="s">
        <v>497</v>
      </c>
      <c r="K125" s="9" t="s">
        <v>606</v>
      </c>
      <c r="L125" s="9" t="n">
        <v>318</v>
      </c>
      <c r="M125" s="9" t="n">
        <v>490</v>
      </c>
      <c r="N125" s="9"/>
      <c r="O125" s="9" t="s">
        <v>29</v>
      </c>
      <c r="P125" s="11" t="n">
        <v>280</v>
      </c>
      <c r="Q125" s="12" t="n">
        <v>10</v>
      </c>
      <c r="R125" s="9"/>
      <c r="S125" s="9" t="s">
        <v>630</v>
      </c>
      <c r="T125" s="13" t="n">
        <v>9785893556940</v>
      </c>
    </row>
    <row r="126" customFormat="false" ht="33" hidden="false" customHeight="true" outlineLevel="0" collapsed="false">
      <c r="A126" s="9" t="n">
        <v>900</v>
      </c>
      <c r="B126" s="9" t="s">
        <v>631</v>
      </c>
      <c r="C126" s="10" t="s">
        <v>21</v>
      </c>
      <c r="D126" s="9" t="s">
        <v>632</v>
      </c>
      <c r="E126" s="9" t="s">
        <v>633</v>
      </c>
      <c r="F126" s="9" t="s">
        <v>446</v>
      </c>
      <c r="G126" s="9" t="s">
        <v>634</v>
      </c>
      <c r="H126" s="9" t="s">
        <v>635</v>
      </c>
      <c r="I126" s="9"/>
      <c r="J126" s="9" t="s">
        <v>632</v>
      </c>
      <c r="K126" s="9" t="s">
        <v>636</v>
      </c>
      <c r="L126" s="9" t="n">
        <v>384</v>
      </c>
      <c r="M126" s="9" t="n">
        <v>285</v>
      </c>
      <c r="N126" s="9" t="s">
        <v>37</v>
      </c>
      <c r="O126" s="9" t="s">
        <v>29</v>
      </c>
      <c r="P126" s="11" t="n">
        <v>99</v>
      </c>
      <c r="Q126" s="12" t="n">
        <v>30</v>
      </c>
      <c r="R126" s="9"/>
      <c r="S126" s="9" t="s">
        <v>637</v>
      </c>
      <c r="T126" s="13" t="n">
        <v>9785367038675</v>
      </c>
    </row>
    <row r="127" customFormat="false" ht="33" hidden="false" customHeight="true" outlineLevel="0" collapsed="false">
      <c r="A127" s="9" t="n">
        <v>901</v>
      </c>
      <c r="B127" s="9" t="s">
        <v>638</v>
      </c>
      <c r="C127" s="10" t="s">
        <v>21</v>
      </c>
      <c r="D127" s="9" t="s">
        <v>99</v>
      </c>
      <c r="E127" s="9" t="s">
        <v>639</v>
      </c>
      <c r="F127" s="9" t="s">
        <v>446</v>
      </c>
      <c r="G127" s="9" t="s">
        <v>634</v>
      </c>
      <c r="H127" s="9" t="s">
        <v>635</v>
      </c>
      <c r="I127" s="9"/>
      <c r="J127" s="9" t="s">
        <v>632</v>
      </c>
      <c r="K127" s="9" t="s">
        <v>640</v>
      </c>
      <c r="L127" s="9" t="n">
        <v>352</v>
      </c>
      <c r="M127" s="9" t="n">
        <v>300</v>
      </c>
      <c r="N127" s="9" t="s">
        <v>37</v>
      </c>
      <c r="O127" s="9" t="s">
        <v>29</v>
      </c>
      <c r="P127" s="11" t="n">
        <v>59</v>
      </c>
      <c r="Q127" s="12" t="n">
        <v>18</v>
      </c>
      <c r="R127" s="9"/>
      <c r="S127" s="9" t="s">
        <v>641</v>
      </c>
      <c r="T127" s="13" t="n">
        <v>9785367038705</v>
      </c>
    </row>
    <row r="128" customFormat="false" ht="33" hidden="false" customHeight="true" outlineLevel="0" collapsed="false">
      <c r="A128" s="9" t="n">
        <v>902</v>
      </c>
      <c r="B128" s="9" t="s">
        <v>642</v>
      </c>
      <c r="C128" s="10" t="s">
        <v>21</v>
      </c>
      <c r="D128" s="9" t="s">
        <v>632</v>
      </c>
      <c r="E128" s="9" t="s">
        <v>643</v>
      </c>
      <c r="F128" s="9" t="s">
        <v>446</v>
      </c>
      <c r="G128" s="9" t="s">
        <v>634</v>
      </c>
      <c r="H128" s="9" t="s">
        <v>635</v>
      </c>
      <c r="I128" s="9"/>
      <c r="J128" s="9" t="s">
        <v>632</v>
      </c>
      <c r="K128" s="9" t="s">
        <v>644</v>
      </c>
      <c r="L128" s="9" t="n">
        <v>320</v>
      </c>
      <c r="M128" s="9" t="n">
        <v>270</v>
      </c>
      <c r="N128" s="9" t="s">
        <v>37</v>
      </c>
      <c r="O128" s="9" t="s">
        <v>29</v>
      </c>
      <c r="P128" s="11" t="n">
        <v>99</v>
      </c>
      <c r="Q128" s="12" t="n">
        <v>30</v>
      </c>
      <c r="R128" s="9"/>
      <c r="S128" s="9" t="s">
        <v>645</v>
      </c>
      <c r="T128" s="13" t="n">
        <v>9785367038712</v>
      </c>
    </row>
    <row r="129" customFormat="false" ht="33" hidden="false" customHeight="true" outlineLevel="0" collapsed="false">
      <c r="A129" s="9" t="n">
        <v>903</v>
      </c>
      <c r="B129" s="9" t="s">
        <v>646</v>
      </c>
      <c r="C129" s="10" t="s">
        <v>21</v>
      </c>
      <c r="D129" s="9" t="s">
        <v>99</v>
      </c>
      <c r="E129" s="9" t="s">
        <v>647</v>
      </c>
      <c r="F129" s="9" t="s">
        <v>446</v>
      </c>
      <c r="G129" s="9" t="s">
        <v>634</v>
      </c>
      <c r="H129" s="9" t="s">
        <v>635</v>
      </c>
      <c r="I129" s="9"/>
      <c r="J129" s="9" t="s">
        <v>632</v>
      </c>
      <c r="K129" s="9" t="s">
        <v>640</v>
      </c>
      <c r="L129" s="9" t="n">
        <v>608</v>
      </c>
      <c r="M129" s="9" t="n">
        <v>440</v>
      </c>
      <c r="N129" s="9" t="s">
        <v>37</v>
      </c>
      <c r="O129" s="9" t="s">
        <v>29</v>
      </c>
      <c r="P129" s="11" t="n">
        <v>99</v>
      </c>
      <c r="Q129" s="12" t="n">
        <v>9</v>
      </c>
      <c r="R129" s="9"/>
      <c r="S129" s="9" t="s">
        <v>648</v>
      </c>
      <c r="T129" s="13" t="n">
        <v>9785367038743</v>
      </c>
    </row>
    <row r="130" customFormat="false" ht="33" hidden="false" customHeight="true" outlineLevel="0" collapsed="false">
      <c r="A130" s="9" t="n">
        <v>904</v>
      </c>
      <c r="B130" s="9" t="s">
        <v>649</v>
      </c>
      <c r="C130" s="10" t="s">
        <v>21</v>
      </c>
      <c r="D130" s="9" t="s">
        <v>650</v>
      </c>
      <c r="E130" s="9" t="s">
        <v>651</v>
      </c>
      <c r="F130" s="9" t="s">
        <v>446</v>
      </c>
      <c r="G130" s="9" t="s">
        <v>634</v>
      </c>
      <c r="H130" s="9" t="s">
        <v>652</v>
      </c>
      <c r="I130" s="9"/>
      <c r="J130" s="9" t="s">
        <v>650</v>
      </c>
      <c r="K130" s="9" t="s">
        <v>653</v>
      </c>
      <c r="L130" s="9" t="n">
        <v>416</v>
      </c>
      <c r="M130" s="9" t="n">
        <v>372</v>
      </c>
      <c r="N130" s="9" t="s">
        <v>37</v>
      </c>
      <c r="O130" s="9" t="s">
        <v>29</v>
      </c>
      <c r="P130" s="11" t="n">
        <v>562</v>
      </c>
      <c r="Q130" s="12" t="n">
        <v>2</v>
      </c>
      <c r="R130" s="9"/>
      <c r="S130" s="9" t="s">
        <v>654</v>
      </c>
      <c r="T130" s="13" t="n">
        <v>9785171116705</v>
      </c>
    </row>
    <row r="131" customFormat="false" ht="33" hidden="false" customHeight="true" outlineLevel="0" collapsed="false">
      <c r="A131" s="9" t="n">
        <v>906</v>
      </c>
      <c r="B131" s="9" t="s">
        <v>655</v>
      </c>
      <c r="C131" s="10" t="s">
        <v>21</v>
      </c>
      <c r="D131" s="9" t="s">
        <v>372</v>
      </c>
      <c r="E131" s="9" t="s">
        <v>656</v>
      </c>
      <c r="F131" s="9" t="s">
        <v>446</v>
      </c>
      <c r="G131" s="9" t="s">
        <v>657</v>
      </c>
      <c r="H131" s="9"/>
      <c r="I131" s="9"/>
      <c r="J131" s="9" t="s">
        <v>372</v>
      </c>
      <c r="K131" s="9" t="s">
        <v>658</v>
      </c>
      <c r="L131" s="9" t="n">
        <v>256</v>
      </c>
      <c r="M131" s="9" t="n">
        <v>240</v>
      </c>
      <c r="N131" s="9" t="s">
        <v>37</v>
      </c>
      <c r="O131" s="9" t="s">
        <v>29</v>
      </c>
      <c r="P131" s="11" t="n">
        <v>215</v>
      </c>
      <c r="Q131" s="12" t="n">
        <v>1</v>
      </c>
      <c r="R131" s="9"/>
      <c r="S131" s="9" t="s">
        <v>659</v>
      </c>
      <c r="T131" s="13" t="n">
        <v>9786171245273</v>
      </c>
    </row>
    <row r="132" customFormat="false" ht="33" hidden="false" customHeight="true" outlineLevel="0" collapsed="false">
      <c r="A132" s="9" t="n">
        <v>907</v>
      </c>
      <c r="B132" s="9" t="s">
        <v>660</v>
      </c>
      <c r="C132" s="10" t="s">
        <v>21</v>
      </c>
      <c r="D132" s="9" t="s">
        <v>372</v>
      </c>
      <c r="E132" s="9" t="s">
        <v>661</v>
      </c>
      <c r="F132" s="9" t="s">
        <v>446</v>
      </c>
      <c r="G132" s="9" t="s">
        <v>662</v>
      </c>
      <c r="H132" s="9"/>
      <c r="I132" s="9"/>
      <c r="J132" s="9" t="s">
        <v>372</v>
      </c>
      <c r="K132" s="9" t="s">
        <v>663</v>
      </c>
      <c r="L132" s="9" t="n">
        <v>304</v>
      </c>
      <c r="M132" s="9" t="n">
        <v>276</v>
      </c>
      <c r="N132" s="9" t="s">
        <v>49</v>
      </c>
      <c r="O132" s="9" t="s">
        <v>29</v>
      </c>
      <c r="P132" s="11" t="n">
        <v>214</v>
      </c>
      <c r="Q132" s="12" t="n">
        <v>18</v>
      </c>
      <c r="R132" s="9"/>
      <c r="S132" s="9" t="s">
        <v>664</v>
      </c>
      <c r="T132" s="13" t="n">
        <v>9786171249783</v>
      </c>
    </row>
    <row r="133" customFormat="false" ht="33" hidden="false" customHeight="true" outlineLevel="0" collapsed="false">
      <c r="A133" s="9" t="n">
        <v>957</v>
      </c>
      <c r="B133" s="9" t="s">
        <v>665</v>
      </c>
      <c r="C133" s="10" t="s">
        <v>21</v>
      </c>
      <c r="D133" s="9" t="s">
        <v>372</v>
      </c>
      <c r="E133" s="9" t="s">
        <v>666</v>
      </c>
      <c r="F133" s="9" t="s">
        <v>446</v>
      </c>
      <c r="G133" s="9" t="s">
        <v>667</v>
      </c>
      <c r="H133" s="9"/>
      <c r="I133" s="9"/>
      <c r="J133" s="9" t="s">
        <v>372</v>
      </c>
      <c r="K133" s="9" t="s">
        <v>668</v>
      </c>
      <c r="L133" s="9" t="n">
        <v>240</v>
      </c>
      <c r="M133" s="9" t="n">
        <v>238</v>
      </c>
      <c r="N133" s="9" t="s">
        <v>37</v>
      </c>
      <c r="O133" s="9" t="s">
        <v>29</v>
      </c>
      <c r="P133" s="11" t="n">
        <v>145</v>
      </c>
      <c r="Q133" s="12" t="n">
        <v>5</v>
      </c>
      <c r="R133" s="9"/>
      <c r="S133" s="9" t="s">
        <v>669</v>
      </c>
      <c r="T133" s="13" t="n">
        <v>9785991037921</v>
      </c>
    </row>
    <row r="134" customFormat="false" ht="33" hidden="false" customHeight="true" outlineLevel="0" collapsed="false">
      <c r="A134" s="9" t="n">
        <v>958</v>
      </c>
      <c r="B134" s="9" t="s">
        <v>670</v>
      </c>
      <c r="C134" s="10" t="s">
        <v>21</v>
      </c>
      <c r="D134" s="9" t="s">
        <v>372</v>
      </c>
      <c r="E134" s="9" t="s">
        <v>671</v>
      </c>
      <c r="F134" s="9" t="s">
        <v>446</v>
      </c>
      <c r="G134" s="9" t="s">
        <v>667</v>
      </c>
      <c r="H134" s="9"/>
      <c r="I134" s="9"/>
      <c r="J134" s="9" t="s">
        <v>372</v>
      </c>
      <c r="K134" s="9" t="s">
        <v>471</v>
      </c>
      <c r="L134" s="9" t="n">
        <v>256</v>
      </c>
      <c r="M134" s="9" t="n">
        <v>249</v>
      </c>
      <c r="N134" s="9" t="s">
        <v>37</v>
      </c>
      <c r="O134" s="9" t="s">
        <v>29</v>
      </c>
      <c r="P134" s="11" t="n">
        <v>176</v>
      </c>
      <c r="Q134" s="12" t="n">
        <v>16</v>
      </c>
      <c r="R134" s="9"/>
      <c r="S134" s="9" t="s">
        <v>672</v>
      </c>
      <c r="T134" s="13" t="n">
        <v>9786171238459</v>
      </c>
    </row>
    <row r="135" customFormat="false" ht="33" hidden="false" customHeight="true" outlineLevel="0" collapsed="false">
      <c r="A135" s="9" t="n">
        <v>959</v>
      </c>
      <c r="B135" s="9" t="s">
        <v>673</v>
      </c>
      <c r="C135" s="10" t="s">
        <v>21</v>
      </c>
      <c r="D135" s="9" t="s">
        <v>372</v>
      </c>
      <c r="E135" s="9" t="s">
        <v>674</v>
      </c>
      <c r="F135" s="9" t="s">
        <v>446</v>
      </c>
      <c r="G135" s="9" t="s">
        <v>667</v>
      </c>
      <c r="H135" s="9"/>
      <c r="I135" s="9"/>
      <c r="J135" s="9" t="s">
        <v>372</v>
      </c>
      <c r="K135" s="9" t="s">
        <v>675</v>
      </c>
      <c r="L135" s="9" t="n">
        <v>256</v>
      </c>
      <c r="M135" s="9" t="n">
        <v>252</v>
      </c>
      <c r="N135" s="9" t="s">
        <v>37</v>
      </c>
      <c r="O135" s="9" t="s">
        <v>29</v>
      </c>
      <c r="P135" s="11" t="n">
        <v>225</v>
      </c>
      <c r="Q135" s="12" t="n">
        <v>7</v>
      </c>
      <c r="R135" s="9"/>
      <c r="S135" s="9" t="s">
        <v>676</v>
      </c>
      <c r="T135" s="13" t="n">
        <v>9786171247598</v>
      </c>
    </row>
    <row r="136" customFormat="false" ht="33" hidden="false" customHeight="true" outlineLevel="0" collapsed="false">
      <c r="A136" s="9" t="n">
        <v>960</v>
      </c>
      <c r="B136" s="9" t="s">
        <v>677</v>
      </c>
      <c r="C136" s="10" t="s">
        <v>21</v>
      </c>
      <c r="D136" s="9" t="s">
        <v>372</v>
      </c>
      <c r="E136" s="9" t="s">
        <v>678</v>
      </c>
      <c r="F136" s="9" t="s">
        <v>446</v>
      </c>
      <c r="G136" s="9" t="s">
        <v>667</v>
      </c>
      <c r="H136" s="9"/>
      <c r="I136" s="9"/>
      <c r="J136" s="9" t="s">
        <v>372</v>
      </c>
      <c r="K136" s="9" t="s">
        <v>679</v>
      </c>
      <c r="L136" s="9" t="n">
        <v>384</v>
      </c>
      <c r="M136" s="9" t="n">
        <v>316</v>
      </c>
      <c r="N136" s="9" t="s">
        <v>37</v>
      </c>
      <c r="O136" s="9" t="s">
        <v>29</v>
      </c>
      <c r="P136" s="11" t="n">
        <v>219</v>
      </c>
      <c r="Q136" s="12" t="n">
        <v>3</v>
      </c>
      <c r="R136" s="9"/>
      <c r="S136" s="9" t="s">
        <v>680</v>
      </c>
      <c r="T136" s="13" t="n">
        <v>9786171250673</v>
      </c>
    </row>
    <row r="137" customFormat="false" ht="33" hidden="false" customHeight="true" outlineLevel="0" collapsed="false">
      <c r="A137" s="9" t="n">
        <v>961</v>
      </c>
      <c r="B137" s="9" t="s">
        <v>681</v>
      </c>
      <c r="C137" s="10" t="s">
        <v>21</v>
      </c>
      <c r="D137" s="9" t="s">
        <v>372</v>
      </c>
      <c r="E137" s="9" t="s">
        <v>682</v>
      </c>
      <c r="F137" s="9" t="s">
        <v>446</v>
      </c>
      <c r="G137" s="9" t="s">
        <v>667</v>
      </c>
      <c r="H137" s="9"/>
      <c r="I137" s="9"/>
      <c r="J137" s="9" t="s">
        <v>372</v>
      </c>
      <c r="K137" s="9" t="s">
        <v>683</v>
      </c>
      <c r="L137" s="9" t="n">
        <v>304</v>
      </c>
      <c r="M137" s="9" t="n">
        <v>253</v>
      </c>
      <c r="N137" s="9" t="s">
        <v>37</v>
      </c>
      <c r="O137" s="9" t="s">
        <v>29</v>
      </c>
      <c r="P137" s="11" t="n">
        <v>170</v>
      </c>
      <c r="Q137" s="12" t="n">
        <v>4</v>
      </c>
      <c r="R137" s="9"/>
      <c r="S137" s="9" t="s">
        <v>684</v>
      </c>
      <c r="T137" s="13" t="n">
        <v>9786171250697</v>
      </c>
    </row>
    <row r="138" customFormat="false" ht="33" hidden="false" customHeight="true" outlineLevel="0" collapsed="false">
      <c r="A138" s="9" t="n">
        <v>962</v>
      </c>
      <c r="B138" s="9" t="s">
        <v>685</v>
      </c>
      <c r="C138" s="10" t="s">
        <v>21</v>
      </c>
      <c r="D138" s="9" t="s">
        <v>372</v>
      </c>
      <c r="E138" s="9" t="s">
        <v>686</v>
      </c>
      <c r="F138" s="9" t="s">
        <v>446</v>
      </c>
      <c r="G138" s="9" t="s">
        <v>667</v>
      </c>
      <c r="H138" s="9"/>
      <c r="I138" s="9"/>
      <c r="J138" s="9" t="s">
        <v>372</v>
      </c>
      <c r="K138" s="9" t="s">
        <v>687</v>
      </c>
      <c r="L138" s="9" t="n">
        <v>256</v>
      </c>
      <c r="M138" s="9" t="n">
        <v>250</v>
      </c>
      <c r="N138" s="9" t="s">
        <v>37</v>
      </c>
      <c r="O138" s="9" t="s">
        <v>29</v>
      </c>
      <c r="P138" s="11" t="n">
        <v>233</v>
      </c>
      <c r="Q138" s="12" t="n">
        <v>1</v>
      </c>
      <c r="R138" s="9"/>
      <c r="S138" s="9" t="s">
        <v>688</v>
      </c>
      <c r="T138" s="13" t="n">
        <v>9786171250918</v>
      </c>
    </row>
    <row r="139" customFormat="false" ht="33" hidden="false" customHeight="true" outlineLevel="0" collapsed="false">
      <c r="A139" s="9" t="n">
        <v>963</v>
      </c>
      <c r="B139" s="9" t="s">
        <v>689</v>
      </c>
      <c r="C139" s="10" t="s">
        <v>21</v>
      </c>
      <c r="D139" s="9" t="s">
        <v>372</v>
      </c>
      <c r="E139" s="9" t="s">
        <v>690</v>
      </c>
      <c r="F139" s="9" t="s">
        <v>446</v>
      </c>
      <c r="G139" s="9" t="s">
        <v>667</v>
      </c>
      <c r="H139" s="9"/>
      <c r="I139" s="9"/>
      <c r="J139" s="9" t="s">
        <v>372</v>
      </c>
      <c r="K139" s="9" t="s">
        <v>691</v>
      </c>
      <c r="L139" s="9" t="n">
        <v>336</v>
      </c>
      <c r="M139" s="9" t="n">
        <v>294</v>
      </c>
      <c r="N139" s="9" t="s">
        <v>462</v>
      </c>
      <c r="O139" s="9" t="s">
        <v>29</v>
      </c>
      <c r="P139" s="11" t="n">
        <v>240</v>
      </c>
      <c r="Q139" s="12" t="n">
        <v>17</v>
      </c>
      <c r="R139" s="9"/>
      <c r="S139" s="9" t="s">
        <v>692</v>
      </c>
      <c r="T139" s="13" t="n">
        <v>9786171254312</v>
      </c>
    </row>
    <row r="140" customFormat="false" ht="33" hidden="false" customHeight="true" outlineLevel="0" collapsed="false">
      <c r="A140" s="9" t="n">
        <v>964</v>
      </c>
      <c r="B140" s="9" t="s">
        <v>693</v>
      </c>
      <c r="C140" s="10" t="s">
        <v>21</v>
      </c>
      <c r="D140" s="9" t="s">
        <v>372</v>
      </c>
      <c r="E140" s="9" t="s">
        <v>694</v>
      </c>
      <c r="F140" s="9" t="s">
        <v>446</v>
      </c>
      <c r="G140" s="9" t="s">
        <v>667</v>
      </c>
      <c r="H140" s="9"/>
      <c r="I140" s="9"/>
      <c r="J140" s="9" t="s">
        <v>372</v>
      </c>
      <c r="K140" s="9" t="s">
        <v>695</v>
      </c>
      <c r="L140" s="9" t="n">
        <v>304</v>
      </c>
      <c r="M140" s="9" t="n">
        <v>276</v>
      </c>
      <c r="N140" s="9" t="s">
        <v>37</v>
      </c>
      <c r="O140" s="9" t="s">
        <v>29</v>
      </c>
      <c r="P140" s="11" t="n">
        <v>241</v>
      </c>
      <c r="Q140" s="12" t="n">
        <v>8</v>
      </c>
      <c r="R140" s="9"/>
      <c r="S140" s="9" t="s">
        <v>696</v>
      </c>
      <c r="T140" s="13" t="n">
        <v>9786171254329</v>
      </c>
    </row>
    <row r="141" customFormat="false" ht="33" hidden="false" customHeight="true" outlineLevel="0" collapsed="false">
      <c r="A141" s="9" t="n">
        <v>965</v>
      </c>
      <c r="B141" s="9" t="s">
        <v>697</v>
      </c>
      <c r="C141" s="10" t="s">
        <v>21</v>
      </c>
      <c r="D141" s="9" t="s">
        <v>372</v>
      </c>
      <c r="E141" s="9" t="s">
        <v>698</v>
      </c>
      <c r="F141" s="9" t="s">
        <v>446</v>
      </c>
      <c r="G141" s="9" t="s">
        <v>667</v>
      </c>
      <c r="H141" s="9"/>
      <c r="I141" s="9"/>
      <c r="J141" s="9" t="s">
        <v>372</v>
      </c>
      <c r="K141" s="9" t="s">
        <v>699</v>
      </c>
      <c r="L141" s="9" t="n">
        <v>256</v>
      </c>
      <c r="M141" s="9" t="n">
        <v>240</v>
      </c>
      <c r="N141" s="9" t="s">
        <v>49</v>
      </c>
      <c r="O141" s="9" t="s">
        <v>29</v>
      </c>
      <c r="P141" s="11" t="n">
        <v>242</v>
      </c>
      <c r="Q141" s="12" t="n">
        <v>25</v>
      </c>
      <c r="R141" s="9"/>
      <c r="S141" s="9" t="s">
        <v>700</v>
      </c>
      <c r="T141" s="13" t="n">
        <v>9786171256316</v>
      </c>
    </row>
    <row r="142" customFormat="false" ht="33" hidden="false" customHeight="true" outlineLevel="0" collapsed="false">
      <c r="A142" s="9" t="n">
        <v>966</v>
      </c>
      <c r="B142" s="9" t="s">
        <v>701</v>
      </c>
      <c r="C142" s="10" t="s">
        <v>21</v>
      </c>
      <c r="D142" s="9" t="s">
        <v>372</v>
      </c>
      <c r="E142" s="9" t="s">
        <v>702</v>
      </c>
      <c r="F142" s="9" t="s">
        <v>446</v>
      </c>
      <c r="G142" s="9" t="s">
        <v>667</v>
      </c>
      <c r="H142" s="9"/>
      <c r="I142" s="9"/>
      <c r="J142" s="9" t="s">
        <v>372</v>
      </c>
      <c r="K142" s="9" t="s">
        <v>703</v>
      </c>
      <c r="L142" s="9" t="n">
        <v>320</v>
      </c>
      <c r="M142" s="9" t="n">
        <v>298</v>
      </c>
      <c r="N142" s="9" t="s">
        <v>49</v>
      </c>
      <c r="O142" s="9" t="s">
        <v>29</v>
      </c>
      <c r="P142" s="11" t="n">
        <v>433</v>
      </c>
      <c r="Q142" s="12" t="n">
        <v>4</v>
      </c>
      <c r="R142" s="9"/>
      <c r="S142" s="9" t="s">
        <v>704</v>
      </c>
      <c r="T142" s="13" t="n">
        <v>9786171260566</v>
      </c>
    </row>
    <row r="143" customFormat="false" ht="33" hidden="false" customHeight="true" outlineLevel="0" collapsed="false">
      <c r="A143" s="9" t="n">
        <v>967</v>
      </c>
      <c r="B143" s="9" t="s">
        <v>705</v>
      </c>
      <c r="C143" s="10" t="s">
        <v>21</v>
      </c>
      <c r="D143" s="9" t="s">
        <v>372</v>
      </c>
      <c r="E143" s="9" t="s">
        <v>706</v>
      </c>
      <c r="F143" s="9" t="s">
        <v>446</v>
      </c>
      <c r="G143" s="9" t="s">
        <v>667</v>
      </c>
      <c r="H143" s="9"/>
      <c r="I143" s="9"/>
      <c r="J143" s="9" t="s">
        <v>372</v>
      </c>
      <c r="K143" s="9" t="s">
        <v>707</v>
      </c>
      <c r="L143" s="9" t="n">
        <v>256</v>
      </c>
      <c r="M143" s="9" t="n">
        <v>242</v>
      </c>
      <c r="N143" s="9" t="s">
        <v>49</v>
      </c>
      <c r="O143" s="9" t="s">
        <v>29</v>
      </c>
      <c r="P143" s="11" t="n">
        <v>236</v>
      </c>
      <c r="Q143" s="12" t="n">
        <v>6</v>
      </c>
      <c r="R143" s="9"/>
      <c r="S143" s="9" t="s">
        <v>708</v>
      </c>
      <c r="T143" s="13" t="n">
        <v>9786171261099</v>
      </c>
    </row>
    <row r="144" customFormat="false" ht="33" hidden="false" customHeight="true" outlineLevel="0" collapsed="false">
      <c r="A144" s="9" t="n">
        <v>968</v>
      </c>
      <c r="B144" s="9" t="s">
        <v>709</v>
      </c>
      <c r="C144" s="10" t="s">
        <v>21</v>
      </c>
      <c r="D144" s="9" t="s">
        <v>372</v>
      </c>
      <c r="E144" s="9" t="s">
        <v>710</v>
      </c>
      <c r="F144" s="9" t="s">
        <v>446</v>
      </c>
      <c r="G144" s="9" t="s">
        <v>667</v>
      </c>
      <c r="H144" s="9"/>
      <c r="I144" s="9"/>
      <c r="J144" s="9" t="s">
        <v>372</v>
      </c>
      <c r="K144" s="9" t="s">
        <v>711</v>
      </c>
      <c r="L144" s="9" t="n">
        <v>320</v>
      </c>
      <c r="M144" s="9" t="n">
        <v>284</v>
      </c>
      <c r="N144" s="9" t="s">
        <v>37</v>
      </c>
      <c r="O144" s="9" t="s">
        <v>29</v>
      </c>
      <c r="P144" s="11" t="n">
        <v>295</v>
      </c>
      <c r="Q144" s="12" t="n">
        <v>24</v>
      </c>
      <c r="R144" s="9"/>
      <c r="S144" s="9" t="s">
        <v>712</v>
      </c>
      <c r="T144" s="13" t="n">
        <v>9786171267015</v>
      </c>
    </row>
    <row r="145" customFormat="false" ht="33" hidden="false" customHeight="true" outlineLevel="0" collapsed="false">
      <c r="A145" s="9" t="n">
        <v>969</v>
      </c>
      <c r="B145" s="9" t="s">
        <v>713</v>
      </c>
      <c r="C145" s="10" t="s">
        <v>21</v>
      </c>
      <c r="D145" s="9" t="s">
        <v>372</v>
      </c>
      <c r="E145" s="9" t="s">
        <v>714</v>
      </c>
      <c r="F145" s="9" t="s">
        <v>446</v>
      </c>
      <c r="G145" s="9" t="s">
        <v>667</v>
      </c>
      <c r="H145" s="9"/>
      <c r="I145" s="9"/>
      <c r="J145" s="9" t="s">
        <v>372</v>
      </c>
      <c r="K145" s="9" t="s">
        <v>448</v>
      </c>
      <c r="L145" s="9" t="n">
        <v>320</v>
      </c>
      <c r="M145" s="9" t="n">
        <v>284</v>
      </c>
      <c r="N145" s="9" t="s">
        <v>49</v>
      </c>
      <c r="O145" s="9" t="s">
        <v>29</v>
      </c>
      <c r="P145" s="11" t="n">
        <v>313</v>
      </c>
      <c r="Q145" s="12" t="n">
        <v>18</v>
      </c>
      <c r="R145" s="9"/>
      <c r="S145" s="9" t="s">
        <v>715</v>
      </c>
      <c r="T145" s="13" t="n">
        <v>9786171268951</v>
      </c>
    </row>
    <row r="146" customFormat="false" ht="33" hidden="false" customHeight="true" outlineLevel="0" collapsed="false">
      <c r="A146" s="9" t="n">
        <v>970</v>
      </c>
      <c r="B146" s="9" t="s">
        <v>716</v>
      </c>
      <c r="C146" s="10" t="s">
        <v>21</v>
      </c>
      <c r="D146" s="9" t="s">
        <v>372</v>
      </c>
      <c r="E146" s="9" t="s">
        <v>717</v>
      </c>
      <c r="F146" s="9" t="s">
        <v>446</v>
      </c>
      <c r="G146" s="9" t="s">
        <v>667</v>
      </c>
      <c r="H146" s="9"/>
      <c r="I146" s="9"/>
      <c r="J146" s="9" t="s">
        <v>372</v>
      </c>
      <c r="K146" s="9" t="s">
        <v>581</v>
      </c>
      <c r="L146" s="9" t="n">
        <v>320</v>
      </c>
      <c r="M146" s="9" t="n">
        <v>284</v>
      </c>
      <c r="N146" s="9" t="s">
        <v>462</v>
      </c>
      <c r="O146" s="9" t="s">
        <v>29</v>
      </c>
      <c r="P146" s="11" t="n">
        <v>275</v>
      </c>
      <c r="Q146" s="12" t="n">
        <v>25</v>
      </c>
      <c r="R146" s="9"/>
      <c r="S146" s="9" t="s">
        <v>718</v>
      </c>
      <c r="T146" s="13" t="n">
        <v>9786171268975</v>
      </c>
    </row>
    <row r="147" customFormat="false" ht="33" hidden="false" customHeight="true" outlineLevel="0" collapsed="false">
      <c r="A147" s="9" t="n">
        <v>971</v>
      </c>
      <c r="B147" s="9" t="s">
        <v>719</v>
      </c>
      <c r="C147" s="10" t="s">
        <v>21</v>
      </c>
      <c r="D147" s="9" t="s">
        <v>22</v>
      </c>
      <c r="E147" s="9" t="s">
        <v>720</v>
      </c>
      <c r="F147" s="9" t="s">
        <v>446</v>
      </c>
      <c r="G147" s="9" t="s">
        <v>667</v>
      </c>
      <c r="H147" s="9"/>
      <c r="I147" s="9"/>
      <c r="J147" s="9" t="s">
        <v>69</v>
      </c>
      <c r="K147" s="9" t="s">
        <v>721</v>
      </c>
      <c r="L147" s="9" t="n">
        <v>218</v>
      </c>
      <c r="M147" s="9" t="n">
        <v>239</v>
      </c>
      <c r="N147" s="9" t="s">
        <v>49</v>
      </c>
      <c r="O147" s="9" t="s">
        <v>71</v>
      </c>
      <c r="P147" s="11" t="n">
        <v>216</v>
      </c>
      <c r="Q147" s="12" t="n">
        <v>2</v>
      </c>
      <c r="R147" s="9"/>
      <c r="S147" s="9" t="s">
        <v>722</v>
      </c>
      <c r="T147" s="13" t="n">
        <v>9785604115732</v>
      </c>
    </row>
    <row r="148" customFormat="false" ht="33" hidden="false" customHeight="true" outlineLevel="0" collapsed="false">
      <c r="A148" s="9" t="n">
        <v>993</v>
      </c>
      <c r="B148" s="9" t="s">
        <v>723</v>
      </c>
      <c r="C148" s="10" t="s">
        <v>21</v>
      </c>
      <c r="D148" s="9" t="s">
        <v>372</v>
      </c>
      <c r="E148" s="9" t="s">
        <v>724</v>
      </c>
      <c r="F148" s="9" t="s">
        <v>446</v>
      </c>
      <c r="G148" s="9" t="s">
        <v>725</v>
      </c>
      <c r="H148" s="9"/>
      <c r="I148" s="9"/>
      <c r="J148" s="9" t="s">
        <v>372</v>
      </c>
      <c r="K148" s="9" t="s">
        <v>726</v>
      </c>
      <c r="L148" s="9" t="n">
        <v>256</v>
      </c>
      <c r="M148" s="9" t="n">
        <v>255</v>
      </c>
      <c r="N148" s="9" t="s">
        <v>37</v>
      </c>
      <c r="O148" s="9" t="s">
        <v>29</v>
      </c>
      <c r="P148" s="11" t="n">
        <v>175</v>
      </c>
      <c r="Q148" s="12" t="n">
        <v>6</v>
      </c>
      <c r="R148" s="9"/>
      <c r="S148" s="9" t="s">
        <v>727</v>
      </c>
      <c r="T148" s="13" t="n">
        <v>9786171244894</v>
      </c>
    </row>
    <row r="149" customFormat="false" ht="33" hidden="false" customHeight="true" outlineLevel="0" collapsed="false">
      <c r="A149" s="9" t="n">
        <v>994</v>
      </c>
      <c r="B149" s="9" t="s">
        <v>728</v>
      </c>
      <c r="C149" s="10" t="s">
        <v>21</v>
      </c>
      <c r="D149" s="9" t="s">
        <v>372</v>
      </c>
      <c r="E149" s="9" t="s">
        <v>729</v>
      </c>
      <c r="F149" s="9" t="s">
        <v>446</v>
      </c>
      <c r="G149" s="9" t="s">
        <v>725</v>
      </c>
      <c r="H149" s="9"/>
      <c r="I149" s="9"/>
      <c r="J149" s="9" t="s">
        <v>372</v>
      </c>
      <c r="K149" s="9" t="s">
        <v>730</v>
      </c>
      <c r="L149" s="9" t="n">
        <v>240</v>
      </c>
      <c r="M149" s="9" t="n">
        <v>125</v>
      </c>
      <c r="N149" s="9" t="s">
        <v>49</v>
      </c>
      <c r="O149" s="9" t="s">
        <v>71</v>
      </c>
      <c r="P149" s="11" t="n">
        <v>153</v>
      </c>
      <c r="Q149" s="12" t="n">
        <v>5</v>
      </c>
      <c r="R149" s="9"/>
      <c r="S149" s="9" t="s">
        <v>731</v>
      </c>
      <c r="T149" s="13" t="n">
        <v>9786171264427</v>
      </c>
    </row>
    <row r="150" customFormat="false" ht="33" hidden="false" customHeight="true" outlineLevel="0" collapsed="false">
      <c r="A150" s="9" t="n">
        <v>1025</v>
      </c>
      <c r="B150" s="9" t="s">
        <v>732</v>
      </c>
      <c r="C150" s="10" t="s">
        <v>21</v>
      </c>
      <c r="D150" s="9" t="s">
        <v>22</v>
      </c>
      <c r="E150" s="9" t="s">
        <v>733</v>
      </c>
      <c r="F150" s="9" t="s">
        <v>446</v>
      </c>
      <c r="G150" s="9" t="s">
        <v>734</v>
      </c>
      <c r="H150" s="9"/>
      <c r="I150" s="9"/>
      <c r="J150" s="9" t="s">
        <v>41</v>
      </c>
      <c r="K150" s="9" t="s">
        <v>617</v>
      </c>
      <c r="L150" s="9" t="n">
        <v>413</v>
      </c>
      <c r="M150" s="9" t="n">
        <v>500</v>
      </c>
      <c r="N150" s="9" t="s">
        <v>49</v>
      </c>
      <c r="O150" s="9" t="s">
        <v>29</v>
      </c>
      <c r="P150" s="11" t="n">
        <v>284</v>
      </c>
      <c r="Q150" s="12" t="n">
        <v>1</v>
      </c>
      <c r="R150" s="9"/>
      <c r="S150" s="9" t="s">
        <v>735</v>
      </c>
      <c r="T150" s="13" t="n">
        <v>9785905641145</v>
      </c>
    </row>
    <row r="151" customFormat="false" ht="33" hidden="false" customHeight="true" outlineLevel="0" collapsed="false">
      <c r="A151" s="9" t="n">
        <v>1063</v>
      </c>
      <c r="B151" s="9" t="s">
        <v>736</v>
      </c>
      <c r="C151" s="10" t="s">
        <v>21</v>
      </c>
      <c r="D151" s="9" t="s">
        <v>238</v>
      </c>
      <c r="E151" s="9" t="s">
        <v>737</v>
      </c>
      <c r="F151" s="9" t="s">
        <v>738</v>
      </c>
      <c r="G151" s="9" t="s">
        <v>739</v>
      </c>
      <c r="H151" s="9" t="s">
        <v>454</v>
      </c>
      <c r="I151" s="9"/>
      <c r="J151" s="9" t="s">
        <v>455</v>
      </c>
      <c r="K151" s="9" t="s">
        <v>740</v>
      </c>
      <c r="L151" s="9" t="n">
        <v>256</v>
      </c>
      <c r="M151" s="9" t="n">
        <v>254</v>
      </c>
      <c r="N151" s="9" t="s">
        <v>37</v>
      </c>
      <c r="O151" s="9" t="s">
        <v>29</v>
      </c>
      <c r="P151" s="11" t="n">
        <v>392</v>
      </c>
      <c r="Q151" s="12" t="n">
        <v>18</v>
      </c>
      <c r="R151" s="9"/>
      <c r="S151" s="9" t="s">
        <v>741</v>
      </c>
      <c r="T151" s="13" t="n">
        <v>9789857263387</v>
      </c>
    </row>
    <row r="152" customFormat="false" ht="33" hidden="false" customHeight="true" outlineLevel="0" collapsed="false">
      <c r="A152" s="9" t="n">
        <v>1074</v>
      </c>
      <c r="B152" s="9" t="s">
        <v>742</v>
      </c>
      <c r="C152" s="10" t="s">
        <v>21</v>
      </c>
      <c r="D152" s="9" t="s">
        <v>743</v>
      </c>
      <c r="E152" s="9" t="s">
        <v>744</v>
      </c>
      <c r="F152" s="9" t="s">
        <v>738</v>
      </c>
      <c r="G152" s="9" t="s">
        <v>745</v>
      </c>
      <c r="H152" s="9" t="s">
        <v>746</v>
      </c>
      <c r="I152" s="9"/>
      <c r="J152" s="9" t="s">
        <v>747</v>
      </c>
      <c r="K152" s="9" t="s">
        <v>748</v>
      </c>
      <c r="L152" s="9" t="n">
        <v>112</v>
      </c>
      <c r="M152" s="9" t="n">
        <v>286</v>
      </c>
      <c r="N152" s="9" t="s">
        <v>28</v>
      </c>
      <c r="O152" s="9" t="s">
        <v>71</v>
      </c>
      <c r="P152" s="11" t="n">
        <v>308</v>
      </c>
      <c r="Q152" s="12" t="n">
        <v>2</v>
      </c>
      <c r="R152" s="9"/>
      <c r="S152" s="9" t="s">
        <v>749</v>
      </c>
      <c r="T152" s="13" t="n">
        <v>9785913394477</v>
      </c>
    </row>
    <row r="153" customFormat="false" ht="33" hidden="false" customHeight="true" outlineLevel="0" collapsed="false">
      <c r="A153" s="9" t="n">
        <v>1118</v>
      </c>
      <c r="B153" s="9" t="s">
        <v>750</v>
      </c>
      <c r="C153" s="10" t="s">
        <v>21</v>
      </c>
      <c r="D153" s="9" t="s">
        <v>372</v>
      </c>
      <c r="E153" s="9" t="s">
        <v>751</v>
      </c>
      <c r="F153" s="9" t="s">
        <v>738</v>
      </c>
      <c r="G153" s="9" t="s">
        <v>752</v>
      </c>
      <c r="H153" s="9"/>
      <c r="I153" s="9"/>
      <c r="J153" s="9" t="s">
        <v>372</v>
      </c>
      <c r="K153" s="9" t="s">
        <v>753</v>
      </c>
      <c r="L153" s="9" t="n">
        <v>240</v>
      </c>
      <c r="M153" s="9" t="n">
        <v>244</v>
      </c>
      <c r="N153" s="9" t="s">
        <v>37</v>
      </c>
      <c r="O153" s="9" t="s">
        <v>29</v>
      </c>
      <c r="P153" s="11" t="n">
        <v>204</v>
      </c>
      <c r="Q153" s="12" t="n">
        <v>1</v>
      </c>
      <c r="R153" s="9"/>
      <c r="S153" s="9" t="s">
        <v>754</v>
      </c>
      <c r="T153" s="13" t="n">
        <v>9786171249820</v>
      </c>
    </row>
    <row r="154" customFormat="false" ht="33" hidden="false" customHeight="true" outlineLevel="0" collapsed="false">
      <c r="A154" s="9" t="n">
        <v>1119</v>
      </c>
      <c r="B154" s="9" t="s">
        <v>755</v>
      </c>
      <c r="C154" s="10" t="s">
        <v>21</v>
      </c>
      <c r="D154" s="9" t="s">
        <v>372</v>
      </c>
      <c r="E154" s="9" t="s">
        <v>756</v>
      </c>
      <c r="F154" s="9" t="s">
        <v>738</v>
      </c>
      <c r="G154" s="9" t="s">
        <v>752</v>
      </c>
      <c r="H154" s="9"/>
      <c r="I154" s="9"/>
      <c r="J154" s="9" t="s">
        <v>372</v>
      </c>
      <c r="K154" s="9" t="s">
        <v>757</v>
      </c>
      <c r="L154" s="9" t="n">
        <v>240</v>
      </c>
      <c r="M154" s="9" t="n">
        <v>131</v>
      </c>
      <c r="N154" s="9" t="s">
        <v>37</v>
      </c>
      <c r="O154" s="9" t="s">
        <v>71</v>
      </c>
      <c r="P154" s="11" t="n">
        <v>164</v>
      </c>
      <c r="Q154" s="12" t="n">
        <v>4</v>
      </c>
      <c r="R154" s="9"/>
      <c r="S154" s="9" t="s">
        <v>758</v>
      </c>
      <c r="T154" s="13" t="n">
        <v>9786171256262</v>
      </c>
    </row>
    <row r="155" customFormat="false" ht="33" hidden="false" customHeight="true" outlineLevel="0" collapsed="false">
      <c r="A155" s="9" t="n">
        <v>1265</v>
      </c>
      <c r="B155" s="9" t="s">
        <v>759</v>
      </c>
      <c r="C155" s="10" t="s">
        <v>21</v>
      </c>
      <c r="D155" s="9" t="s">
        <v>238</v>
      </c>
      <c r="E155" s="9" t="s">
        <v>760</v>
      </c>
      <c r="F155" s="9" t="s">
        <v>738</v>
      </c>
      <c r="G155" s="9" t="s">
        <v>761</v>
      </c>
      <c r="H155" s="9" t="s">
        <v>461</v>
      </c>
      <c r="I155" s="9"/>
      <c r="J155" s="9" t="s">
        <v>455</v>
      </c>
      <c r="K155" s="9" t="s">
        <v>762</v>
      </c>
      <c r="L155" s="9" t="n">
        <v>256</v>
      </c>
      <c r="M155" s="9" t="n">
        <v>350</v>
      </c>
      <c r="N155" s="9" t="s">
        <v>37</v>
      </c>
      <c r="O155" s="9" t="s">
        <v>29</v>
      </c>
      <c r="P155" s="11" t="n">
        <v>299</v>
      </c>
      <c r="Q155" s="12" t="n">
        <v>21</v>
      </c>
      <c r="R155" s="9"/>
      <c r="S155" s="9" t="s">
        <v>763</v>
      </c>
      <c r="T155" s="13" t="n">
        <v>9789857139910</v>
      </c>
    </row>
    <row r="156" customFormat="false" ht="33" hidden="false" customHeight="true" outlineLevel="0" collapsed="false">
      <c r="A156" s="9" t="n">
        <v>1266</v>
      </c>
      <c r="B156" s="9" t="s">
        <v>764</v>
      </c>
      <c r="C156" s="10" t="s">
        <v>21</v>
      </c>
      <c r="D156" s="9" t="s">
        <v>238</v>
      </c>
      <c r="E156" s="9" t="s">
        <v>765</v>
      </c>
      <c r="F156" s="9" t="s">
        <v>738</v>
      </c>
      <c r="G156" s="9" t="s">
        <v>761</v>
      </c>
      <c r="H156" s="9" t="s">
        <v>461</v>
      </c>
      <c r="I156" s="9"/>
      <c r="J156" s="9" t="s">
        <v>455</v>
      </c>
      <c r="K156" s="9" t="s">
        <v>699</v>
      </c>
      <c r="L156" s="9" t="n">
        <v>256</v>
      </c>
      <c r="M156" s="9" t="n">
        <v>276</v>
      </c>
      <c r="N156" s="9" t="s">
        <v>37</v>
      </c>
      <c r="O156" s="9" t="s">
        <v>29</v>
      </c>
      <c r="P156" s="11" t="n">
        <v>270</v>
      </c>
      <c r="Q156" s="12" t="n">
        <v>8</v>
      </c>
      <c r="R156" s="9"/>
      <c r="S156" s="9" t="s">
        <v>766</v>
      </c>
      <c r="T156" s="13" t="n">
        <v>9789857139934</v>
      </c>
    </row>
    <row r="157" customFormat="false" ht="33" hidden="false" customHeight="true" outlineLevel="0" collapsed="false">
      <c r="A157" s="9" t="n">
        <v>1267</v>
      </c>
      <c r="B157" s="9" t="s">
        <v>767</v>
      </c>
      <c r="C157" s="10" t="s">
        <v>21</v>
      </c>
      <c r="D157" s="9" t="s">
        <v>238</v>
      </c>
      <c r="E157" s="9" t="s">
        <v>768</v>
      </c>
      <c r="F157" s="9" t="s">
        <v>738</v>
      </c>
      <c r="G157" s="9" t="s">
        <v>761</v>
      </c>
      <c r="H157" s="9" t="s">
        <v>461</v>
      </c>
      <c r="I157" s="9"/>
      <c r="J157" s="9" t="s">
        <v>455</v>
      </c>
      <c r="K157" s="9" t="s">
        <v>471</v>
      </c>
      <c r="L157" s="9" t="n">
        <v>256</v>
      </c>
      <c r="M157" s="9" t="n">
        <v>268</v>
      </c>
      <c r="N157" s="9" t="s">
        <v>49</v>
      </c>
      <c r="O157" s="9" t="s">
        <v>29</v>
      </c>
      <c r="P157" s="11" t="n">
        <v>249</v>
      </c>
      <c r="Q157" s="12" t="n">
        <v>18</v>
      </c>
      <c r="R157" s="9"/>
      <c r="S157" s="9" t="s">
        <v>769</v>
      </c>
      <c r="T157" s="13" t="n">
        <v>9789857195077</v>
      </c>
    </row>
    <row r="158" customFormat="false" ht="33" hidden="false" customHeight="true" outlineLevel="0" collapsed="false">
      <c r="A158" s="9" t="n">
        <v>1268</v>
      </c>
      <c r="B158" s="9" t="s">
        <v>770</v>
      </c>
      <c r="C158" s="10" t="s">
        <v>21</v>
      </c>
      <c r="D158" s="9" t="s">
        <v>238</v>
      </c>
      <c r="E158" s="9" t="s">
        <v>771</v>
      </c>
      <c r="F158" s="9" t="s">
        <v>738</v>
      </c>
      <c r="G158" s="9" t="s">
        <v>761</v>
      </c>
      <c r="H158" s="9" t="s">
        <v>454</v>
      </c>
      <c r="I158" s="9"/>
      <c r="J158" s="9" t="s">
        <v>455</v>
      </c>
      <c r="K158" s="9" t="s">
        <v>772</v>
      </c>
      <c r="L158" s="9" t="n">
        <v>256</v>
      </c>
      <c r="M158" s="9" t="n">
        <v>270</v>
      </c>
      <c r="N158" s="9" t="s">
        <v>49</v>
      </c>
      <c r="O158" s="9" t="s">
        <v>29</v>
      </c>
      <c r="P158" s="11" t="n">
        <v>299</v>
      </c>
      <c r="Q158" s="12" t="n">
        <v>6</v>
      </c>
      <c r="R158" s="9"/>
      <c r="S158" s="9" t="s">
        <v>773</v>
      </c>
      <c r="T158" s="13" t="n">
        <v>9789857195138</v>
      </c>
    </row>
    <row r="159" customFormat="false" ht="33" hidden="false" customHeight="true" outlineLevel="0" collapsed="false">
      <c r="A159" s="9" t="n">
        <v>1269</v>
      </c>
      <c r="B159" s="9" t="s">
        <v>774</v>
      </c>
      <c r="C159" s="10" t="s">
        <v>21</v>
      </c>
      <c r="D159" s="9" t="s">
        <v>238</v>
      </c>
      <c r="E159" s="9" t="s">
        <v>775</v>
      </c>
      <c r="F159" s="9" t="s">
        <v>738</v>
      </c>
      <c r="G159" s="9" t="s">
        <v>761</v>
      </c>
      <c r="H159" s="9" t="s">
        <v>461</v>
      </c>
      <c r="I159" s="9"/>
      <c r="J159" s="9" t="s">
        <v>455</v>
      </c>
      <c r="K159" s="9" t="s">
        <v>776</v>
      </c>
      <c r="L159" s="9" t="n">
        <v>256</v>
      </c>
      <c r="M159" s="9" t="n">
        <v>200</v>
      </c>
      <c r="N159" s="9" t="s">
        <v>462</v>
      </c>
      <c r="O159" s="9" t="s">
        <v>29</v>
      </c>
      <c r="P159" s="11" t="n">
        <v>249</v>
      </c>
      <c r="Q159" s="12" t="n">
        <v>5</v>
      </c>
      <c r="R159" s="9"/>
      <c r="S159" s="9" t="s">
        <v>777</v>
      </c>
      <c r="T159" s="13" t="n">
        <v>9789857195237</v>
      </c>
    </row>
    <row r="160" customFormat="false" ht="33" hidden="false" customHeight="true" outlineLevel="0" collapsed="false">
      <c r="A160" s="9" t="n">
        <v>1270</v>
      </c>
      <c r="B160" s="9" t="s">
        <v>778</v>
      </c>
      <c r="C160" s="10" t="s">
        <v>21</v>
      </c>
      <c r="D160" s="9" t="s">
        <v>238</v>
      </c>
      <c r="E160" s="9" t="s">
        <v>779</v>
      </c>
      <c r="F160" s="9" t="s">
        <v>738</v>
      </c>
      <c r="G160" s="9" t="s">
        <v>761</v>
      </c>
      <c r="H160" s="9" t="s">
        <v>461</v>
      </c>
      <c r="I160" s="9"/>
      <c r="J160" s="9" t="s">
        <v>455</v>
      </c>
      <c r="K160" s="9" t="s">
        <v>776</v>
      </c>
      <c r="L160" s="9" t="n">
        <v>256</v>
      </c>
      <c r="M160" s="9" t="n">
        <v>350</v>
      </c>
      <c r="N160" s="9" t="s">
        <v>462</v>
      </c>
      <c r="O160" s="9" t="s">
        <v>29</v>
      </c>
      <c r="P160" s="11" t="n">
        <v>299</v>
      </c>
      <c r="Q160" s="12" t="n">
        <v>2</v>
      </c>
      <c r="R160" s="9"/>
      <c r="S160" s="9" t="s">
        <v>780</v>
      </c>
      <c r="T160" s="13" t="n">
        <v>9789857195299</v>
      </c>
    </row>
    <row r="161" customFormat="false" ht="33" hidden="false" customHeight="true" outlineLevel="0" collapsed="false">
      <c r="A161" s="9" t="n">
        <v>1271</v>
      </c>
      <c r="B161" s="9" t="s">
        <v>781</v>
      </c>
      <c r="C161" s="10" t="s">
        <v>21</v>
      </c>
      <c r="D161" s="9" t="s">
        <v>238</v>
      </c>
      <c r="E161" s="9" t="s">
        <v>782</v>
      </c>
      <c r="F161" s="9" t="s">
        <v>738</v>
      </c>
      <c r="G161" s="9" t="s">
        <v>761</v>
      </c>
      <c r="H161" s="9" t="s">
        <v>461</v>
      </c>
      <c r="I161" s="9"/>
      <c r="J161" s="9" t="s">
        <v>455</v>
      </c>
      <c r="K161" s="9" t="s">
        <v>762</v>
      </c>
      <c r="L161" s="9" t="n">
        <v>256</v>
      </c>
      <c r="M161" s="9" t="n">
        <v>264</v>
      </c>
      <c r="N161" s="9" t="s">
        <v>462</v>
      </c>
      <c r="O161" s="9" t="s">
        <v>29</v>
      </c>
      <c r="P161" s="11" t="n">
        <v>249</v>
      </c>
      <c r="Q161" s="12" t="n">
        <v>8</v>
      </c>
      <c r="R161" s="9"/>
      <c r="S161" s="9" t="s">
        <v>783</v>
      </c>
      <c r="T161" s="13" t="n">
        <v>9789857195329</v>
      </c>
    </row>
    <row r="162" customFormat="false" ht="33" hidden="false" customHeight="true" outlineLevel="0" collapsed="false">
      <c r="A162" s="9" t="n">
        <v>1272</v>
      </c>
      <c r="B162" s="9" t="s">
        <v>784</v>
      </c>
      <c r="C162" s="10" t="s">
        <v>21</v>
      </c>
      <c r="D162" s="9" t="s">
        <v>238</v>
      </c>
      <c r="E162" s="9" t="s">
        <v>785</v>
      </c>
      <c r="F162" s="9" t="s">
        <v>738</v>
      </c>
      <c r="G162" s="9" t="s">
        <v>761</v>
      </c>
      <c r="H162" s="9" t="s">
        <v>461</v>
      </c>
      <c r="I162" s="9"/>
      <c r="J162" s="9" t="s">
        <v>455</v>
      </c>
      <c r="K162" s="9" t="s">
        <v>786</v>
      </c>
      <c r="L162" s="9" t="n">
        <v>256</v>
      </c>
      <c r="M162" s="9" t="n">
        <v>350</v>
      </c>
      <c r="N162" s="9" t="s">
        <v>462</v>
      </c>
      <c r="O162" s="9" t="s">
        <v>29</v>
      </c>
      <c r="P162" s="11" t="n">
        <v>331</v>
      </c>
      <c r="Q162" s="12" t="n">
        <v>17</v>
      </c>
      <c r="R162" s="9"/>
      <c r="S162" s="9" t="s">
        <v>787</v>
      </c>
      <c r="T162" s="13" t="n">
        <v>9789857195343</v>
      </c>
    </row>
    <row r="163" customFormat="false" ht="33" hidden="false" customHeight="true" outlineLevel="0" collapsed="false">
      <c r="A163" s="9" t="n">
        <v>1273</v>
      </c>
      <c r="B163" s="9" t="s">
        <v>788</v>
      </c>
      <c r="C163" s="10" t="s">
        <v>21</v>
      </c>
      <c r="D163" s="9" t="s">
        <v>238</v>
      </c>
      <c r="E163" s="9" t="s">
        <v>789</v>
      </c>
      <c r="F163" s="9" t="s">
        <v>738</v>
      </c>
      <c r="G163" s="9" t="s">
        <v>761</v>
      </c>
      <c r="H163" s="9" t="s">
        <v>461</v>
      </c>
      <c r="I163" s="9"/>
      <c r="J163" s="9" t="s">
        <v>455</v>
      </c>
      <c r="K163" s="9" t="s">
        <v>790</v>
      </c>
      <c r="L163" s="9" t="n">
        <v>256</v>
      </c>
      <c r="M163" s="9" t="n">
        <v>200</v>
      </c>
      <c r="N163" s="9" t="s">
        <v>462</v>
      </c>
      <c r="O163" s="9" t="s">
        <v>29</v>
      </c>
      <c r="P163" s="11" t="n">
        <v>249</v>
      </c>
      <c r="Q163" s="12" t="n">
        <v>7</v>
      </c>
      <c r="R163" s="9"/>
      <c r="S163" s="9" t="s">
        <v>791</v>
      </c>
      <c r="T163" s="13" t="n">
        <v>9789857195428</v>
      </c>
    </row>
    <row r="164" customFormat="false" ht="33" hidden="false" customHeight="true" outlineLevel="0" collapsed="false">
      <c r="A164" s="9" t="n">
        <v>1274</v>
      </c>
      <c r="B164" s="9" t="s">
        <v>792</v>
      </c>
      <c r="C164" s="10" t="s">
        <v>21</v>
      </c>
      <c r="D164" s="9" t="s">
        <v>238</v>
      </c>
      <c r="E164" s="9" t="s">
        <v>793</v>
      </c>
      <c r="F164" s="9" t="s">
        <v>738</v>
      </c>
      <c r="G164" s="9" t="s">
        <v>761</v>
      </c>
      <c r="H164" s="9" t="s">
        <v>461</v>
      </c>
      <c r="I164" s="9"/>
      <c r="J164" s="9" t="s">
        <v>455</v>
      </c>
      <c r="K164" s="9" t="s">
        <v>794</v>
      </c>
      <c r="L164" s="9" t="n">
        <v>256</v>
      </c>
      <c r="M164" s="9" t="n">
        <v>200</v>
      </c>
      <c r="N164" s="9" t="s">
        <v>462</v>
      </c>
      <c r="O164" s="9" t="s">
        <v>29</v>
      </c>
      <c r="P164" s="11" t="n">
        <v>249</v>
      </c>
      <c r="Q164" s="12" t="n">
        <v>11</v>
      </c>
      <c r="R164" s="9"/>
      <c r="S164" s="9" t="s">
        <v>795</v>
      </c>
      <c r="T164" s="13" t="n">
        <v>9789857195435</v>
      </c>
    </row>
    <row r="165" customFormat="false" ht="33" hidden="false" customHeight="true" outlineLevel="0" collapsed="false">
      <c r="A165" s="9" t="n">
        <v>1275</v>
      </c>
      <c r="B165" s="9" t="s">
        <v>796</v>
      </c>
      <c r="C165" s="10" t="s">
        <v>21</v>
      </c>
      <c r="D165" s="9" t="s">
        <v>238</v>
      </c>
      <c r="E165" s="9" t="s">
        <v>797</v>
      </c>
      <c r="F165" s="9" t="s">
        <v>738</v>
      </c>
      <c r="G165" s="9" t="s">
        <v>761</v>
      </c>
      <c r="H165" s="9" t="s">
        <v>461</v>
      </c>
      <c r="I165" s="9"/>
      <c r="J165" s="9" t="s">
        <v>455</v>
      </c>
      <c r="K165" s="9" t="s">
        <v>480</v>
      </c>
      <c r="L165" s="9" t="n">
        <v>256</v>
      </c>
      <c r="M165" s="9" t="n">
        <v>200</v>
      </c>
      <c r="N165" s="9" t="s">
        <v>37</v>
      </c>
      <c r="O165" s="9" t="s">
        <v>29</v>
      </c>
      <c r="P165" s="11" t="n">
        <v>249</v>
      </c>
      <c r="Q165" s="12" t="n">
        <v>11</v>
      </c>
      <c r="R165" s="9"/>
      <c r="S165" s="9" t="s">
        <v>798</v>
      </c>
      <c r="T165" s="13" t="n">
        <v>9789857195442</v>
      </c>
    </row>
    <row r="166" customFormat="false" ht="33" hidden="false" customHeight="true" outlineLevel="0" collapsed="false">
      <c r="A166" s="9" t="n">
        <v>1276</v>
      </c>
      <c r="B166" s="9" t="s">
        <v>799</v>
      </c>
      <c r="C166" s="10" t="s">
        <v>21</v>
      </c>
      <c r="D166" s="9" t="s">
        <v>238</v>
      </c>
      <c r="E166" s="9" t="s">
        <v>800</v>
      </c>
      <c r="F166" s="9" t="s">
        <v>738</v>
      </c>
      <c r="G166" s="9" t="s">
        <v>761</v>
      </c>
      <c r="H166" s="9" t="s">
        <v>461</v>
      </c>
      <c r="I166" s="9"/>
      <c r="J166" s="9" t="s">
        <v>455</v>
      </c>
      <c r="K166" s="9" t="s">
        <v>801</v>
      </c>
      <c r="L166" s="9" t="n">
        <v>256</v>
      </c>
      <c r="M166" s="9" t="n">
        <v>200</v>
      </c>
      <c r="N166" s="9" t="s">
        <v>462</v>
      </c>
      <c r="O166" s="9" t="s">
        <v>29</v>
      </c>
      <c r="P166" s="11" t="n">
        <v>249</v>
      </c>
      <c r="Q166" s="12" t="n">
        <v>8</v>
      </c>
      <c r="R166" s="9"/>
      <c r="S166" s="9" t="s">
        <v>802</v>
      </c>
      <c r="T166" s="13" t="n">
        <v>9789857195459</v>
      </c>
    </row>
    <row r="167" customFormat="false" ht="33" hidden="false" customHeight="true" outlineLevel="0" collapsed="false">
      <c r="A167" s="9" t="n">
        <v>1277</v>
      </c>
      <c r="B167" s="9" t="s">
        <v>803</v>
      </c>
      <c r="C167" s="10" t="s">
        <v>21</v>
      </c>
      <c r="D167" s="9" t="s">
        <v>238</v>
      </c>
      <c r="E167" s="9" t="s">
        <v>804</v>
      </c>
      <c r="F167" s="9" t="s">
        <v>738</v>
      </c>
      <c r="G167" s="9" t="s">
        <v>761</v>
      </c>
      <c r="H167" s="9" t="s">
        <v>461</v>
      </c>
      <c r="I167" s="9"/>
      <c r="J167" s="9" t="s">
        <v>455</v>
      </c>
      <c r="K167" s="9" t="s">
        <v>805</v>
      </c>
      <c r="L167" s="9" t="n">
        <v>256</v>
      </c>
      <c r="M167" s="9" t="n">
        <v>340</v>
      </c>
      <c r="N167" s="9" t="s">
        <v>462</v>
      </c>
      <c r="O167" s="9" t="s">
        <v>29</v>
      </c>
      <c r="P167" s="11" t="n">
        <v>337</v>
      </c>
      <c r="Q167" s="12" t="n">
        <v>11</v>
      </c>
      <c r="R167" s="9"/>
      <c r="S167" s="9" t="s">
        <v>806</v>
      </c>
      <c r="T167" s="13" t="n">
        <v>9789857195589</v>
      </c>
    </row>
    <row r="168" customFormat="false" ht="33" hidden="false" customHeight="true" outlineLevel="0" collapsed="false">
      <c r="A168" s="9" t="n">
        <v>1278</v>
      </c>
      <c r="B168" s="9" t="s">
        <v>807</v>
      </c>
      <c r="C168" s="10" t="s">
        <v>21</v>
      </c>
      <c r="D168" s="9" t="s">
        <v>238</v>
      </c>
      <c r="E168" s="9" t="s">
        <v>808</v>
      </c>
      <c r="F168" s="9" t="s">
        <v>738</v>
      </c>
      <c r="G168" s="9" t="s">
        <v>761</v>
      </c>
      <c r="H168" s="9" t="s">
        <v>454</v>
      </c>
      <c r="I168" s="9"/>
      <c r="J168" s="9" t="s">
        <v>455</v>
      </c>
      <c r="K168" s="9" t="s">
        <v>809</v>
      </c>
      <c r="L168" s="9" t="n">
        <v>256</v>
      </c>
      <c r="M168" s="9" t="n">
        <v>272</v>
      </c>
      <c r="N168" s="9" t="s">
        <v>462</v>
      </c>
      <c r="O168" s="9" t="s">
        <v>29</v>
      </c>
      <c r="P168" s="11" t="n">
        <v>366</v>
      </c>
      <c r="Q168" s="12" t="n">
        <v>13</v>
      </c>
      <c r="R168" s="9"/>
      <c r="S168" s="9" t="s">
        <v>810</v>
      </c>
      <c r="T168" s="13" t="n">
        <v>9789857263295</v>
      </c>
    </row>
    <row r="169" customFormat="false" ht="33" hidden="false" customHeight="true" outlineLevel="0" collapsed="false">
      <c r="A169" s="9" t="n">
        <v>1279</v>
      </c>
      <c r="B169" s="9" t="s">
        <v>811</v>
      </c>
      <c r="C169" s="10" t="s">
        <v>21</v>
      </c>
      <c r="D169" s="9" t="s">
        <v>238</v>
      </c>
      <c r="E169" s="9" t="s">
        <v>812</v>
      </c>
      <c r="F169" s="9" t="s">
        <v>738</v>
      </c>
      <c r="G169" s="9" t="s">
        <v>761</v>
      </c>
      <c r="H169" s="9" t="s">
        <v>454</v>
      </c>
      <c r="I169" s="9"/>
      <c r="J169" s="9" t="s">
        <v>455</v>
      </c>
      <c r="K169" s="9" t="s">
        <v>813</v>
      </c>
      <c r="L169" s="9" t="n">
        <v>256</v>
      </c>
      <c r="M169" s="9" t="n">
        <v>270</v>
      </c>
      <c r="N169" s="9" t="s">
        <v>462</v>
      </c>
      <c r="O169" s="9" t="s">
        <v>29</v>
      </c>
      <c r="P169" s="11" t="n">
        <v>366</v>
      </c>
      <c r="Q169" s="12" t="n">
        <v>13</v>
      </c>
      <c r="R169" s="9"/>
      <c r="S169" s="9" t="s">
        <v>814</v>
      </c>
      <c r="T169" s="13" t="n">
        <v>9789857263301</v>
      </c>
    </row>
    <row r="170" customFormat="false" ht="33" hidden="false" customHeight="true" outlineLevel="0" collapsed="false">
      <c r="A170" s="9" t="n">
        <v>1280</v>
      </c>
      <c r="B170" s="9" t="s">
        <v>815</v>
      </c>
      <c r="C170" s="10" t="s">
        <v>21</v>
      </c>
      <c r="D170" s="9" t="s">
        <v>238</v>
      </c>
      <c r="E170" s="9" t="s">
        <v>816</v>
      </c>
      <c r="F170" s="9" t="s">
        <v>738</v>
      </c>
      <c r="G170" s="9" t="s">
        <v>761</v>
      </c>
      <c r="H170" s="9" t="s">
        <v>454</v>
      </c>
      <c r="I170" s="9"/>
      <c r="J170" s="9" t="s">
        <v>455</v>
      </c>
      <c r="K170" s="9" t="s">
        <v>817</v>
      </c>
      <c r="L170" s="9" t="n">
        <v>256</v>
      </c>
      <c r="M170" s="9" t="n">
        <v>272</v>
      </c>
      <c r="N170" s="9" t="s">
        <v>462</v>
      </c>
      <c r="O170" s="9" t="s">
        <v>29</v>
      </c>
      <c r="P170" s="11" t="n">
        <v>366</v>
      </c>
      <c r="Q170" s="12" t="n">
        <v>7</v>
      </c>
      <c r="R170" s="9"/>
      <c r="S170" s="9" t="s">
        <v>818</v>
      </c>
      <c r="T170" s="13" t="n">
        <v>9789857263318</v>
      </c>
    </row>
    <row r="171" customFormat="false" ht="33" hidden="false" customHeight="true" outlineLevel="0" collapsed="false">
      <c r="A171" s="9" t="n">
        <v>1314</v>
      </c>
      <c r="B171" s="9" t="s">
        <v>819</v>
      </c>
      <c r="C171" s="10" t="s">
        <v>21</v>
      </c>
      <c r="D171" s="9" t="s">
        <v>372</v>
      </c>
      <c r="E171" s="9" t="s">
        <v>820</v>
      </c>
      <c r="F171" s="9" t="s">
        <v>738</v>
      </c>
      <c r="G171" s="9" t="s">
        <v>821</v>
      </c>
      <c r="H171" s="9"/>
      <c r="I171" s="9"/>
      <c r="J171" s="9" t="s">
        <v>372</v>
      </c>
      <c r="K171" s="9" t="s">
        <v>581</v>
      </c>
      <c r="L171" s="9" t="n">
        <v>304</v>
      </c>
      <c r="M171" s="9" t="n">
        <v>260</v>
      </c>
      <c r="N171" s="9" t="s">
        <v>49</v>
      </c>
      <c r="O171" s="9" t="s">
        <v>29</v>
      </c>
      <c r="P171" s="11" t="n">
        <v>390</v>
      </c>
      <c r="Q171" s="12" t="n">
        <v>2</v>
      </c>
      <c r="R171" s="9"/>
      <c r="S171" s="9" t="s">
        <v>822</v>
      </c>
      <c r="T171" s="13" t="n">
        <v>9786171265776</v>
      </c>
    </row>
    <row r="172" customFormat="false" ht="33" hidden="false" customHeight="true" outlineLevel="0" collapsed="false">
      <c r="A172" s="9" t="n">
        <v>1342</v>
      </c>
      <c r="B172" s="9" t="s">
        <v>823</v>
      </c>
      <c r="C172" s="10" t="s">
        <v>21</v>
      </c>
      <c r="D172" s="9" t="s">
        <v>372</v>
      </c>
      <c r="E172" s="9" t="s">
        <v>824</v>
      </c>
      <c r="F172" s="9" t="s">
        <v>738</v>
      </c>
      <c r="G172" s="9" t="s">
        <v>825</v>
      </c>
      <c r="H172" s="9"/>
      <c r="I172" s="9"/>
      <c r="J172" s="9" t="s">
        <v>372</v>
      </c>
      <c r="K172" s="9" t="s">
        <v>695</v>
      </c>
      <c r="L172" s="9" t="n">
        <v>288</v>
      </c>
      <c r="M172" s="9" t="n">
        <v>268</v>
      </c>
      <c r="N172" s="9" t="s">
        <v>37</v>
      </c>
      <c r="O172" s="9" t="s">
        <v>29</v>
      </c>
      <c r="P172" s="11" t="n">
        <v>305</v>
      </c>
      <c r="Q172" s="12" t="n">
        <v>1</v>
      </c>
      <c r="R172" s="9"/>
      <c r="S172" s="9" t="s">
        <v>826</v>
      </c>
      <c r="T172" s="13" t="n">
        <v>9786171245464</v>
      </c>
    </row>
    <row r="173" customFormat="false" ht="33" hidden="false" customHeight="true" outlineLevel="0" collapsed="false">
      <c r="A173" s="9" t="n">
        <v>1353</v>
      </c>
      <c r="B173" s="9" t="s">
        <v>827</v>
      </c>
      <c r="C173" s="10" t="s">
        <v>21</v>
      </c>
      <c r="D173" s="9" t="s">
        <v>497</v>
      </c>
      <c r="E173" s="9" t="s">
        <v>828</v>
      </c>
      <c r="F173" s="9" t="s">
        <v>738</v>
      </c>
      <c r="G173" s="9" t="s">
        <v>829</v>
      </c>
      <c r="H173" s="9" t="s">
        <v>500</v>
      </c>
      <c r="I173" s="9"/>
      <c r="J173" s="9" t="s">
        <v>497</v>
      </c>
      <c r="K173" s="9" t="s">
        <v>830</v>
      </c>
      <c r="L173" s="9" t="n">
        <v>448</v>
      </c>
      <c r="M173" s="9" t="n">
        <v>610</v>
      </c>
      <c r="N173" s="9"/>
      <c r="O173" s="9" t="s">
        <v>29</v>
      </c>
      <c r="P173" s="11" t="n">
        <v>210</v>
      </c>
      <c r="Q173" s="12" t="n">
        <v>10</v>
      </c>
      <c r="R173" s="9"/>
      <c r="S173" s="9" t="s">
        <v>831</v>
      </c>
      <c r="T173" s="13" t="n">
        <v>9785893556582</v>
      </c>
    </row>
    <row r="174" customFormat="false" ht="33" hidden="false" customHeight="true" outlineLevel="0" collapsed="false">
      <c r="A174" s="9" t="n">
        <v>1354</v>
      </c>
      <c r="B174" s="9" t="s">
        <v>832</v>
      </c>
      <c r="C174" s="10" t="s">
        <v>21</v>
      </c>
      <c r="D174" s="9" t="s">
        <v>497</v>
      </c>
      <c r="E174" s="9" t="s">
        <v>833</v>
      </c>
      <c r="F174" s="9" t="s">
        <v>738</v>
      </c>
      <c r="G174" s="9" t="s">
        <v>834</v>
      </c>
      <c r="H174" s="9" t="s">
        <v>500</v>
      </c>
      <c r="I174" s="9"/>
      <c r="J174" s="9" t="s">
        <v>497</v>
      </c>
      <c r="K174" s="9" t="s">
        <v>501</v>
      </c>
      <c r="L174" s="9" t="n">
        <v>480</v>
      </c>
      <c r="M174" s="9" t="n">
        <v>550</v>
      </c>
      <c r="N174" s="9"/>
      <c r="O174" s="9" t="s">
        <v>29</v>
      </c>
      <c r="P174" s="11" t="n">
        <v>274</v>
      </c>
      <c r="Q174" s="12" t="n">
        <v>10</v>
      </c>
      <c r="R174" s="9"/>
      <c r="S174" s="9" t="s">
        <v>835</v>
      </c>
      <c r="T174" s="13" t="n">
        <v>9785893556674</v>
      </c>
    </row>
    <row r="175" customFormat="false" ht="33" hidden="false" customHeight="true" outlineLevel="0" collapsed="false">
      <c r="A175" s="9" t="n">
        <v>1355</v>
      </c>
      <c r="B175" s="9" t="s">
        <v>836</v>
      </c>
      <c r="C175" s="10" t="s">
        <v>21</v>
      </c>
      <c r="D175" s="9" t="s">
        <v>837</v>
      </c>
      <c r="E175" s="9" t="s">
        <v>838</v>
      </c>
      <c r="F175" s="9" t="s">
        <v>738</v>
      </c>
      <c r="G175" s="9" t="s">
        <v>839</v>
      </c>
      <c r="H175" s="9" t="s">
        <v>840</v>
      </c>
      <c r="I175" s="9"/>
      <c r="J175" s="9" t="s">
        <v>837</v>
      </c>
      <c r="K175" s="9" t="s">
        <v>841</v>
      </c>
      <c r="L175" s="9" t="n">
        <v>40</v>
      </c>
      <c r="M175" s="9" t="n">
        <v>136</v>
      </c>
      <c r="N175" s="9" t="s">
        <v>49</v>
      </c>
      <c r="O175" s="9" t="s">
        <v>71</v>
      </c>
      <c r="P175" s="11" t="n">
        <v>166</v>
      </c>
      <c r="Q175" s="12" t="n">
        <v>12</v>
      </c>
      <c r="R175" s="9"/>
      <c r="S175" s="9" t="s">
        <v>842</v>
      </c>
      <c r="T175" s="13" t="n">
        <v>9785950028267</v>
      </c>
    </row>
    <row r="176" customFormat="false" ht="33" hidden="false" customHeight="true" outlineLevel="0" collapsed="false">
      <c r="A176" s="9" t="n">
        <v>1382</v>
      </c>
      <c r="B176" s="9" t="s">
        <v>843</v>
      </c>
      <c r="C176" s="10" t="s">
        <v>21</v>
      </c>
      <c r="D176" s="9" t="s">
        <v>372</v>
      </c>
      <c r="E176" s="9" t="s">
        <v>844</v>
      </c>
      <c r="F176" s="9" t="s">
        <v>738</v>
      </c>
      <c r="G176" s="9" t="s">
        <v>845</v>
      </c>
      <c r="H176" s="9"/>
      <c r="I176" s="9"/>
      <c r="J176" s="9" t="s">
        <v>372</v>
      </c>
      <c r="K176" s="9" t="s">
        <v>846</v>
      </c>
      <c r="L176" s="9" t="n">
        <v>320</v>
      </c>
      <c r="M176" s="9" t="n">
        <v>260</v>
      </c>
      <c r="N176" s="9" t="s">
        <v>49</v>
      </c>
      <c r="O176" s="9" t="s">
        <v>29</v>
      </c>
      <c r="P176" s="11" t="n">
        <v>335</v>
      </c>
      <c r="Q176" s="12" t="n">
        <v>23</v>
      </c>
      <c r="R176" s="9"/>
      <c r="S176" s="9" t="s">
        <v>847</v>
      </c>
      <c r="T176" s="13" t="n">
        <v>9786171260535</v>
      </c>
    </row>
    <row r="177" customFormat="false" ht="33" hidden="false" customHeight="true" outlineLevel="0" collapsed="false">
      <c r="A177" s="9" t="n">
        <v>1383</v>
      </c>
      <c r="B177" s="9" t="s">
        <v>848</v>
      </c>
      <c r="C177" s="10" t="s">
        <v>21</v>
      </c>
      <c r="D177" s="9" t="s">
        <v>372</v>
      </c>
      <c r="E177" s="9" t="s">
        <v>849</v>
      </c>
      <c r="F177" s="9" t="s">
        <v>738</v>
      </c>
      <c r="G177" s="9" t="s">
        <v>845</v>
      </c>
      <c r="H177" s="9"/>
      <c r="I177" s="9"/>
      <c r="J177" s="9" t="s">
        <v>372</v>
      </c>
      <c r="K177" s="9" t="s">
        <v>850</v>
      </c>
      <c r="L177" s="9" t="n">
        <v>448</v>
      </c>
      <c r="M177" s="9" t="n">
        <v>366</v>
      </c>
      <c r="N177" s="9" t="s">
        <v>851</v>
      </c>
      <c r="O177" s="9" t="s">
        <v>29</v>
      </c>
      <c r="P177" s="11" t="n">
        <v>524</v>
      </c>
      <c r="Q177" s="12" t="n">
        <v>27</v>
      </c>
      <c r="R177" s="9"/>
      <c r="S177" s="9" t="s">
        <v>852</v>
      </c>
      <c r="T177" s="13" t="n">
        <v>9786171260825</v>
      </c>
    </row>
    <row r="178" customFormat="false" ht="33" hidden="false" customHeight="true" outlineLevel="0" collapsed="false">
      <c r="A178" s="9" t="n">
        <v>1394</v>
      </c>
      <c r="B178" s="9" t="s">
        <v>853</v>
      </c>
      <c r="C178" s="10" t="s">
        <v>21</v>
      </c>
      <c r="D178" s="9" t="s">
        <v>22</v>
      </c>
      <c r="E178" s="9" t="s">
        <v>854</v>
      </c>
      <c r="F178" s="9" t="s">
        <v>738</v>
      </c>
      <c r="G178" s="9" t="s">
        <v>855</v>
      </c>
      <c r="H178" s="9" t="s">
        <v>856</v>
      </c>
      <c r="I178" s="9"/>
      <c r="J178" s="9" t="s">
        <v>857</v>
      </c>
      <c r="K178" s="9" t="s">
        <v>858</v>
      </c>
      <c r="L178" s="9" t="n">
        <v>48</v>
      </c>
      <c r="M178" s="9" t="n">
        <v>350</v>
      </c>
      <c r="N178" s="9" t="s">
        <v>49</v>
      </c>
      <c r="O178" s="9" t="s">
        <v>29</v>
      </c>
      <c r="P178" s="11" t="n">
        <v>120</v>
      </c>
      <c r="Q178" s="12" t="n">
        <v>23</v>
      </c>
      <c r="R178" s="9"/>
      <c r="S178" s="9" t="s">
        <v>859</v>
      </c>
      <c r="T178" s="13" t="n">
        <v>9785999300034</v>
      </c>
    </row>
    <row r="179" customFormat="false" ht="33" hidden="false" customHeight="true" outlineLevel="0" collapsed="false">
      <c r="A179" s="9" t="n">
        <v>1460</v>
      </c>
      <c r="B179" s="9" t="s">
        <v>860</v>
      </c>
      <c r="C179" s="10" t="s">
        <v>21</v>
      </c>
      <c r="D179" s="9" t="s">
        <v>99</v>
      </c>
      <c r="E179" s="9" t="s">
        <v>861</v>
      </c>
      <c r="F179" s="9" t="s">
        <v>862</v>
      </c>
      <c r="G179" s="9" t="s">
        <v>863</v>
      </c>
      <c r="H179" s="9" t="s">
        <v>864</v>
      </c>
      <c r="I179" s="9"/>
      <c r="J179" s="9" t="s">
        <v>87</v>
      </c>
      <c r="K179" s="9" t="s">
        <v>865</v>
      </c>
      <c r="L179" s="9" t="n">
        <v>24</v>
      </c>
      <c r="M179" s="9" t="n">
        <v>74</v>
      </c>
      <c r="N179" s="9" t="s">
        <v>49</v>
      </c>
      <c r="O179" s="9" t="s">
        <v>29</v>
      </c>
      <c r="P179" s="11" t="n">
        <v>45</v>
      </c>
      <c r="Q179" s="12" t="s">
        <v>141</v>
      </c>
      <c r="R179" s="9"/>
      <c r="S179" s="9" t="s">
        <v>866</v>
      </c>
      <c r="T179" s="13" t="n">
        <v>9785445104261</v>
      </c>
    </row>
    <row r="180" customFormat="false" ht="33" hidden="false" customHeight="true" outlineLevel="0" collapsed="false">
      <c r="A180" s="9" t="n">
        <v>1618</v>
      </c>
      <c r="B180" s="9" t="s">
        <v>867</v>
      </c>
      <c r="C180" s="10" t="s">
        <v>21</v>
      </c>
      <c r="D180" s="9" t="s">
        <v>22</v>
      </c>
      <c r="E180" s="9" t="s">
        <v>868</v>
      </c>
      <c r="F180" s="9" t="s">
        <v>862</v>
      </c>
      <c r="G180" s="9" t="s">
        <v>869</v>
      </c>
      <c r="H180" s="9" t="s">
        <v>870</v>
      </c>
      <c r="I180" s="9"/>
      <c r="J180" s="9" t="s">
        <v>871</v>
      </c>
      <c r="K180" s="9" t="s">
        <v>872</v>
      </c>
      <c r="L180" s="9" t="n">
        <v>88</v>
      </c>
      <c r="M180" s="9" t="n">
        <v>1046</v>
      </c>
      <c r="N180" s="9" t="s">
        <v>28</v>
      </c>
      <c r="O180" s="9" t="s">
        <v>29</v>
      </c>
      <c r="P180" s="11" t="n">
        <v>750</v>
      </c>
      <c r="Q180" s="12" t="n">
        <v>9</v>
      </c>
      <c r="R180" s="9"/>
      <c r="S180" s="9" t="s">
        <v>873</v>
      </c>
      <c r="T180" s="13" t="n">
        <v>9785901666654</v>
      </c>
    </row>
    <row r="181" customFormat="false" ht="33" hidden="false" customHeight="true" outlineLevel="0" collapsed="false">
      <c r="A181" s="9" t="n">
        <v>1649</v>
      </c>
      <c r="B181" s="9" t="s">
        <v>874</v>
      </c>
      <c r="C181" s="10" t="s">
        <v>21</v>
      </c>
      <c r="D181" s="9" t="s">
        <v>875</v>
      </c>
      <c r="E181" s="9" t="s">
        <v>876</v>
      </c>
      <c r="F181" s="9" t="s">
        <v>862</v>
      </c>
      <c r="G181" s="9" t="s">
        <v>877</v>
      </c>
      <c r="H181" s="9" t="s">
        <v>878</v>
      </c>
      <c r="I181" s="9"/>
      <c r="J181" s="9" t="s">
        <v>875</v>
      </c>
      <c r="K181" s="9" t="s">
        <v>879</v>
      </c>
      <c r="L181" s="9" t="n">
        <v>160</v>
      </c>
      <c r="M181" s="9" t="n">
        <v>188</v>
      </c>
      <c r="N181" s="9" t="s">
        <v>49</v>
      </c>
      <c r="O181" s="9" t="s">
        <v>449</v>
      </c>
      <c r="P181" s="11" t="n">
        <v>60</v>
      </c>
      <c r="Q181" s="12" t="n">
        <v>3</v>
      </c>
      <c r="R181" s="9"/>
      <c r="S181" s="9" t="s">
        <v>880</v>
      </c>
      <c r="T181" s="13" t="n">
        <v>9785953979313</v>
      </c>
    </row>
    <row r="182" customFormat="false" ht="33" hidden="false" customHeight="true" outlineLevel="0" collapsed="false">
      <c r="A182" s="9" t="n">
        <v>1666</v>
      </c>
      <c r="B182" s="9" t="s">
        <v>881</v>
      </c>
      <c r="C182" s="10" t="s">
        <v>21</v>
      </c>
      <c r="D182" s="9" t="s">
        <v>125</v>
      </c>
      <c r="E182" s="9" t="s">
        <v>882</v>
      </c>
      <c r="F182" s="9" t="s">
        <v>862</v>
      </c>
      <c r="G182" s="9" t="s">
        <v>127</v>
      </c>
      <c r="H182" s="9" t="s">
        <v>128</v>
      </c>
      <c r="I182" s="9"/>
      <c r="J182" s="9" t="s">
        <v>129</v>
      </c>
      <c r="K182" s="9" t="s">
        <v>130</v>
      </c>
      <c r="L182" s="9" t="n">
        <v>32</v>
      </c>
      <c r="M182" s="9" t="n">
        <v>170</v>
      </c>
      <c r="N182" s="9" t="s">
        <v>49</v>
      </c>
      <c r="O182" s="9" t="s">
        <v>71</v>
      </c>
      <c r="P182" s="11" t="n">
        <v>239</v>
      </c>
      <c r="Q182" s="12" t="n">
        <v>68</v>
      </c>
      <c r="R182" s="9"/>
      <c r="S182" s="9" t="s">
        <v>883</v>
      </c>
      <c r="T182" s="13" t="s">
        <v>881</v>
      </c>
    </row>
    <row r="183" customFormat="false" ht="33" hidden="false" customHeight="true" outlineLevel="0" collapsed="false">
      <c r="A183" s="9" t="n">
        <v>1673</v>
      </c>
      <c r="B183" s="9" t="s">
        <v>884</v>
      </c>
      <c r="C183" s="10" t="s">
        <v>21</v>
      </c>
      <c r="D183" s="9" t="s">
        <v>22</v>
      </c>
      <c r="E183" s="9" t="s">
        <v>885</v>
      </c>
      <c r="F183" s="9" t="s">
        <v>862</v>
      </c>
      <c r="G183" s="9" t="s">
        <v>886</v>
      </c>
      <c r="H183" s="9" t="s">
        <v>837</v>
      </c>
      <c r="I183" s="9"/>
      <c r="J183" s="9" t="s">
        <v>837</v>
      </c>
      <c r="K183" s="9" t="s">
        <v>887</v>
      </c>
      <c r="L183" s="9"/>
      <c r="M183" s="9" t="n">
        <v>180</v>
      </c>
      <c r="N183" s="9"/>
      <c r="O183" s="9" t="s">
        <v>71</v>
      </c>
      <c r="P183" s="11" t="n">
        <v>220</v>
      </c>
      <c r="Q183" s="12" t="n">
        <v>6</v>
      </c>
      <c r="R183" s="9"/>
      <c r="S183" s="9" t="s">
        <v>888</v>
      </c>
      <c r="T183" s="13" t="s">
        <v>884</v>
      </c>
    </row>
    <row r="184" customFormat="false" ht="33" hidden="false" customHeight="true" outlineLevel="0" collapsed="false">
      <c r="A184" s="9" t="n">
        <v>1741</v>
      </c>
      <c r="B184" s="9" t="s">
        <v>889</v>
      </c>
      <c r="C184" s="10" t="s">
        <v>21</v>
      </c>
      <c r="D184" s="9" t="s">
        <v>875</v>
      </c>
      <c r="E184" s="9" t="s">
        <v>890</v>
      </c>
      <c r="F184" s="9" t="s">
        <v>862</v>
      </c>
      <c r="G184" s="9" t="s">
        <v>891</v>
      </c>
      <c r="H184" s="9" t="s">
        <v>878</v>
      </c>
      <c r="I184" s="9"/>
      <c r="J184" s="9" t="s">
        <v>875</v>
      </c>
      <c r="K184" s="9" t="s">
        <v>892</v>
      </c>
      <c r="L184" s="9" t="n">
        <v>176</v>
      </c>
      <c r="M184" s="9" t="n">
        <v>200</v>
      </c>
      <c r="N184" s="9" t="s">
        <v>49</v>
      </c>
      <c r="O184" s="9" t="s">
        <v>449</v>
      </c>
      <c r="P184" s="11" t="n">
        <v>160</v>
      </c>
      <c r="Q184" s="12" t="n">
        <v>1</v>
      </c>
      <c r="R184" s="9"/>
      <c r="S184" s="9" t="s">
        <v>893</v>
      </c>
      <c r="T184" s="13" t="n">
        <v>9785953962391</v>
      </c>
    </row>
    <row r="185" customFormat="false" ht="33" hidden="false" customHeight="true" outlineLevel="0" collapsed="false">
      <c r="A185" s="9" t="n">
        <v>1746</v>
      </c>
      <c r="B185" s="9" t="s">
        <v>894</v>
      </c>
      <c r="C185" s="10" t="s">
        <v>21</v>
      </c>
      <c r="D185" s="9" t="s">
        <v>837</v>
      </c>
      <c r="E185" s="9" t="s">
        <v>895</v>
      </c>
      <c r="F185" s="9" t="s">
        <v>862</v>
      </c>
      <c r="G185" s="9" t="s">
        <v>896</v>
      </c>
      <c r="H185" s="9" t="s">
        <v>897</v>
      </c>
      <c r="I185" s="9"/>
      <c r="J185" s="9" t="s">
        <v>837</v>
      </c>
      <c r="K185" s="9" t="s">
        <v>841</v>
      </c>
      <c r="L185" s="9" t="n">
        <v>40</v>
      </c>
      <c r="M185" s="9" t="n">
        <v>136</v>
      </c>
      <c r="N185" s="9" t="s">
        <v>49</v>
      </c>
      <c r="O185" s="9" t="s">
        <v>71</v>
      </c>
      <c r="P185" s="11" t="n">
        <v>193</v>
      </c>
      <c r="Q185" s="12" t="n">
        <v>12</v>
      </c>
      <c r="R185" s="9"/>
      <c r="S185" s="9" t="s">
        <v>898</v>
      </c>
      <c r="T185" s="13" t="n">
        <v>9785907097728</v>
      </c>
    </row>
    <row r="186" customFormat="false" ht="33" hidden="false" customHeight="true" outlineLevel="0" collapsed="false">
      <c r="A186" s="9" t="n">
        <v>1747</v>
      </c>
      <c r="B186" s="9" t="s">
        <v>899</v>
      </c>
      <c r="C186" s="10" t="s">
        <v>21</v>
      </c>
      <c r="D186" s="9" t="s">
        <v>837</v>
      </c>
      <c r="E186" s="9" t="s">
        <v>900</v>
      </c>
      <c r="F186" s="9" t="s">
        <v>862</v>
      </c>
      <c r="G186" s="9" t="s">
        <v>896</v>
      </c>
      <c r="H186" s="9" t="s">
        <v>897</v>
      </c>
      <c r="I186" s="9"/>
      <c r="J186" s="9" t="s">
        <v>837</v>
      </c>
      <c r="K186" s="9" t="s">
        <v>841</v>
      </c>
      <c r="L186" s="9" t="n">
        <v>40</v>
      </c>
      <c r="M186" s="9" t="n">
        <v>134</v>
      </c>
      <c r="N186" s="9" t="s">
        <v>49</v>
      </c>
      <c r="O186" s="9" t="s">
        <v>71</v>
      </c>
      <c r="P186" s="11" t="n">
        <v>193</v>
      </c>
      <c r="Q186" s="12" t="n">
        <v>11</v>
      </c>
      <c r="R186" s="9"/>
      <c r="S186" s="9" t="s">
        <v>901</v>
      </c>
      <c r="T186" s="13" t="n">
        <v>9785907097810</v>
      </c>
    </row>
    <row r="187" customFormat="false" ht="33" hidden="false" customHeight="true" outlineLevel="0" collapsed="false">
      <c r="A187" s="9" t="n">
        <v>1764</v>
      </c>
      <c r="B187" s="9" t="s">
        <v>902</v>
      </c>
      <c r="C187" s="10" t="s">
        <v>21</v>
      </c>
      <c r="D187" s="9" t="s">
        <v>837</v>
      </c>
      <c r="E187" s="9" t="s">
        <v>903</v>
      </c>
      <c r="F187" s="9" t="s">
        <v>862</v>
      </c>
      <c r="G187" s="9" t="s">
        <v>855</v>
      </c>
      <c r="H187" s="9" t="s">
        <v>904</v>
      </c>
      <c r="I187" s="9"/>
      <c r="J187" s="9" t="s">
        <v>837</v>
      </c>
      <c r="K187" s="9" t="s">
        <v>721</v>
      </c>
      <c r="L187" s="9" t="n">
        <v>112</v>
      </c>
      <c r="M187" s="9" t="n">
        <v>270</v>
      </c>
      <c r="N187" s="9" t="s">
        <v>49</v>
      </c>
      <c r="O187" s="9" t="s">
        <v>29</v>
      </c>
      <c r="P187" s="11" t="n">
        <v>289</v>
      </c>
      <c r="Q187" s="12" t="n">
        <v>13</v>
      </c>
      <c r="R187" s="9"/>
      <c r="S187" s="9" t="s">
        <v>905</v>
      </c>
      <c r="T187" s="13" t="n">
        <v>9785604057001</v>
      </c>
    </row>
    <row r="188" customFormat="false" ht="33" hidden="false" customHeight="true" outlineLevel="0" collapsed="false">
      <c r="A188" s="9" t="n">
        <v>1765</v>
      </c>
      <c r="B188" s="9" t="s">
        <v>906</v>
      </c>
      <c r="C188" s="10" t="s">
        <v>21</v>
      </c>
      <c r="D188" s="9" t="s">
        <v>837</v>
      </c>
      <c r="E188" s="9" t="s">
        <v>907</v>
      </c>
      <c r="F188" s="9" t="s">
        <v>862</v>
      </c>
      <c r="G188" s="9" t="s">
        <v>855</v>
      </c>
      <c r="H188" s="9" t="s">
        <v>904</v>
      </c>
      <c r="I188" s="9"/>
      <c r="J188" s="9" t="s">
        <v>837</v>
      </c>
      <c r="K188" s="9" t="s">
        <v>908</v>
      </c>
      <c r="L188" s="9" t="n">
        <v>128</v>
      </c>
      <c r="M188" s="9" t="n">
        <v>422</v>
      </c>
      <c r="N188" s="9" t="s">
        <v>49</v>
      </c>
      <c r="O188" s="9" t="s">
        <v>29</v>
      </c>
      <c r="P188" s="11" t="n">
        <v>394</v>
      </c>
      <c r="Q188" s="12" t="n">
        <v>7</v>
      </c>
      <c r="R188" s="9"/>
      <c r="S188" s="9" t="s">
        <v>909</v>
      </c>
      <c r="T188" s="13" t="n">
        <v>9785604415870</v>
      </c>
    </row>
    <row r="189" customFormat="false" ht="33" hidden="false" customHeight="true" outlineLevel="0" collapsed="false">
      <c r="A189" s="9" t="n">
        <v>1766</v>
      </c>
      <c r="B189" s="9" t="s">
        <v>910</v>
      </c>
      <c r="C189" s="10" t="s">
        <v>21</v>
      </c>
      <c r="D189" s="9" t="s">
        <v>837</v>
      </c>
      <c r="E189" s="9" t="s">
        <v>911</v>
      </c>
      <c r="F189" s="9" t="s">
        <v>862</v>
      </c>
      <c r="G189" s="9" t="s">
        <v>855</v>
      </c>
      <c r="H189" s="9" t="s">
        <v>912</v>
      </c>
      <c r="I189" s="9"/>
      <c r="J189" s="9" t="s">
        <v>837</v>
      </c>
      <c r="K189" s="9" t="s">
        <v>913</v>
      </c>
      <c r="L189" s="9" t="n">
        <v>10</v>
      </c>
      <c r="M189" s="9" t="n">
        <v>134</v>
      </c>
      <c r="N189" s="9" t="s">
        <v>93</v>
      </c>
      <c r="O189" s="9" t="s">
        <v>93</v>
      </c>
      <c r="P189" s="11" t="n">
        <v>154</v>
      </c>
      <c r="Q189" s="12" t="n">
        <v>42</v>
      </c>
      <c r="R189" s="9"/>
      <c r="S189" s="9" t="s">
        <v>914</v>
      </c>
      <c r="T189" s="13" t="n">
        <v>9785604448656</v>
      </c>
    </row>
    <row r="190" customFormat="false" ht="33" hidden="false" customHeight="true" outlineLevel="0" collapsed="false">
      <c r="A190" s="9" t="n">
        <v>1767</v>
      </c>
      <c r="B190" s="9" t="s">
        <v>915</v>
      </c>
      <c r="C190" s="10" t="s">
        <v>21</v>
      </c>
      <c r="D190" s="9" t="s">
        <v>837</v>
      </c>
      <c r="E190" s="9" t="s">
        <v>916</v>
      </c>
      <c r="F190" s="9" t="s">
        <v>862</v>
      </c>
      <c r="G190" s="9" t="s">
        <v>855</v>
      </c>
      <c r="H190" s="9" t="s">
        <v>904</v>
      </c>
      <c r="I190" s="9"/>
      <c r="J190" s="9" t="s">
        <v>837</v>
      </c>
      <c r="K190" s="9" t="s">
        <v>841</v>
      </c>
      <c r="L190" s="9" t="n">
        <v>24</v>
      </c>
      <c r="M190" s="9" t="n">
        <v>94</v>
      </c>
      <c r="N190" s="9" t="s">
        <v>49</v>
      </c>
      <c r="O190" s="9" t="s">
        <v>71</v>
      </c>
      <c r="P190" s="11" t="n">
        <v>193</v>
      </c>
      <c r="Q190" s="12" t="n">
        <v>41</v>
      </c>
      <c r="R190" s="9"/>
      <c r="S190" s="9" t="s">
        <v>917</v>
      </c>
      <c r="T190" s="13" t="n">
        <v>9785604518106</v>
      </c>
    </row>
    <row r="191" customFormat="false" ht="33" hidden="false" customHeight="true" outlineLevel="0" collapsed="false">
      <c r="A191" s="9" t="n">
        <v>1768</v>
      </c>
      <c r="B191" s="9" t="s">
        <v>918</v>
      </c>
      <c r="C191" s="10" t="s">
        <v>21</v>
      </c>
      <c r="D191" s="9" t="s">
        <v>837</v>
      </c>
      <c r="E191" s="9" t="s">
        <v>919</v>
      </c>
      <c r="F191" s="9" t="s">
        <v>862</v>
      </c>
      <c r="G191" s="9" t="s">
        <v>855</v>
      </c>
      <c r="H191" s="9" t="s">
        <v>920</v>
      </c>
      <c r="I191" s="9"/>
      <c r="J191" s="9" t="s">
        <v>837</v>
      </c>
      <c r="K191" s="9" t="s">
        <v>841</v>
      </c>
      <c r="L191" s="9" t="n">
        <v>32</v>
      </c>
      <c r="M191" s="9" t="n">
        <v>114</v>
      </c>
      <c r="N191" s="9" t="s">
        <v>49</v>
      </c>
      <c r="O191" s="9" t="s">
        <v>71</v>
      </c>
      <c r="P191" s="11" t="n">
        <v>193</v>
      </c>
      <c r="Q191" s="12" t="n">
        <v>26</v>
      </c>
      <c r="R191" s="9"/>
      <c r="S191" s="9" t="s">
        <v>921</v>
      </c>
      <c r="T191" s="13" t="n">
        <v>9785907097582</v>
      </c>
    </row>
    <row r="192" customFormat="false" ht="33" hidden="false" customHeight="true" outlineLevel="0" collapsed="false">
      <c r="A192" s="9" t="n">
        <v>1794</v>
      </c>
      <c r="B192" s="9" t="s">
        <v>922</v>
      </c>
      <c r="C192" s="10" t="s">
        <v>21</v>
      </c>
      <c r="D192" s="9" t="s">
        <v>923</v>
      </c>
      <c r="E192" s="9" t="s">
        <v>924</v>
      </c>
      <c r="F192" s="9" t="s">
        <v>862</v>
      </c>
      <c r="G192" s="9" t="s">
        <v>855</v>
      </c>
      <c r="H192" s="9" t="s">
        <v>925</v>
      </c>
      <c r="I192" s="9"/>
      <c r="J192" s="9" t="s">
        <v>923</v>
      </c>
      <c r="K192" s="9" t="s">
        <v>926</v>
      </c>
      <c r="L192" s="9" t="n">
        <v>48</v>
      </c>
      <c r="M192" s="9" t="n">
        <v>240</v>
      </c>
      <c r="N192" s="9" t="s">
        <v>49</v>
      </c>
      <c r="O192" s="9" t="s">
        <v>29</v>
      </c>
      <c r="P192" s="11" t="n">
        <v>119</v>
      </c>
      <c r="Q192" s="12" t="n">
        <v>22</v>
      </c>
      <c r="R192" s="9"/>
      <c r="S192" s="9" t="s">
        <v>927</v>
      </c>
      <c r="T192" s="13" t="n">
        <v>9785906726308</v>
      </c>
    </row>
    <row r="193" customFormat="false" ht="33" hidden="false" customHeight="true" outlineLevel="0" collapsed="false">
      <c r="A193" s="9" t="n">
        <v>1795</v>
      </c>
      <c r="B193" s="9" t="s">
        <v>928</v>
      </c>
      <c r="C193" s="10" t="s">
        <v>21</v>
      </c>
      <c r="D193" s="9" t="s">
        <v>52</v>
      </c>
      <c r="E193" s="9" t="s">
        <v>929</v>
      </c>
      <c r="F193" s="9" t="s">
        <v>862</v>
      </c>
      <c r="G193" s="9" t="s">
        <v>855</v>
      </c>
      <c r="H193" s="9"/>
      <c r="I193" s="9"/>
      <c r="J193" s="9" t="s">
        <v>52</v>
      </c>
      <c r="K193" s="9" t="s">
        <v>930</v>
      </c>
      <c r="L193" s="9" t="n">
        <v>78</v>
      </c>
      <c r="M193" s="9" t="n">
        <v>238</v>
      </c>
      <c r="N193" s="9" t="s">
        <v>28</v>
      </c>
      <c r="O193" s="9" t="s">
        <v>29</v>
      </c>
      <c r="P193" s="11" t="n">
        <v>188</v>
      </c>
      <c r="Q193" s="12" t="n">
        <v>5</v>
      </c>
      <c r="R193" s="9"/>
      <c r="S193" s="9" t="s">
        <v>931</v>
      </c>
      <c r="T193" s="13" t="n">
        <v>9785921622494</v>
      </c>
    </row>
    <row r="194" customFormat="false" ht="33" hidden="false" customHeight="true" outlineLevel="0" collapsed="false">
      <c r="A194" s="9" t="n">
        <v>1805</v>
      </c>
      <c r="B194" s="9" t="s">
        <v>932</v>
      </c>
      <c r="C194" s="10" t="s">
        <v>21</v>
      </c>
      <c r="D194" s="9" t="s">
        <v>933</v>
      </c>
      <c r="E194" s="9" t="s">
        <v>934</v>
      </c>
      <c r="F194" s="9" t="s">
        <v>862</v>
      </c>
      <c r="G194" s="9" t="s">
        <v>855</v>
      </c>
      <c r="H194" s="9" t="s">
        <v>935</v>
      </c>
      <c r="I194" s="9"/>
      <c r="J194" s="9" t="s">
        <v>933</v>
      </c>
      <c r="K194" s="9" t="s">
        <v>936</v>
      </c>
      <c r="L194" s="9" t="n">
        <v>16</v>
      </c>
      <c r="M194" s="9" t="n">
        <v>80</v>
      </c>
      <c r="N194" s="9" t="s">
        <v>49</v>
      </c>
      <c r="O194" s="9" t="s">
        <v>71</v>
      </c>
      <c r="P194" s="11" t="n">
        <v>50</v>
      </c>
      <c r="Q194" s="12" t="n">
        <v>1</v>
      </c>
      <c r="R194" s="9"/>
      <c r="S194" s="9" t="s">
        <v>937</v>
      </c>
      <c r="T194" s="13" t="n">
        <v>9785880934102</v>
      </c>
    </row>
    <row r="195" customFormat="false" ht="33" hidden="false" customHeight="true" outlineLevel="0" collapsed="false">
      <c r="A195" s="9" t="n">
        <v>1820</v>
      </c>
      <c r="B195" s="9" t="s">
        <v>938</v>
      </c>
      <c r="C195" s="10" t="s">
        <v>21</v>
      </c>
      <c r="D195" s="9" t="s">
        <v>939</v>
      </c>
      <c r="E195" s="9" t="s">
        <v>940</v>
      </c>
      <c r="F195" s="9" t="s">
        <v>862</v>
      </c>
      <c r="G195" s="9" t="s">
        <v>855</v>
      </c>
      <c r="H195" s="9" t="s">
        <v>941</v>
      </c>
      <c r="I195" s="9"/>
      <c r="J195" s="9" t="s">
        <v>942</v>
      </c>
      <c r="K195" s="9" t="s">
        <v>943</v>
      </c>
      <c r="L195" s="9" t="n">
        <v>12</v>
      </c>
      <c r="M195" s="9" t="n">
        <v>110</v>
      </c>
      <c r="N195" s="9" t="s">
        <v>28</v>
      </c>
      <c r="O195" s="9" t="s">
        <v>71</v>
      </c>
      <c r="P195" s="11" t="n">
        <v>89</v>
      </c>
      <c r="Q195" s="12" t="n">
        <v>158</v>
      </c>
      <c r="R195" s="9"/>
      <c r="S195" s="9" t="s">
        <v>944</v>
      </c>
      <c r="T195" s="13" t="n">
        <v>9785000410370</v>
      </c>
    </row>
    <row r="196" customFormat="false" ht="33" hidden="false" customHeight="true" outlineLevel="0" collapsed="false">
      <c r="A196" s="9" t="n">
        <v>1822</v>
      </c>
      <c r="B196" s="9" t="s">
        <v>945</v>
      </c>
      <c r="C196" s="10" t="s">
        <v>21</v>
      </c>
      <c r="D196" s="9" t="s">
        <v>99</v>
      </c>
      <c r="E196" s="9" t="s">
        <v>946</v>
      </c>
      <c r="F196" s="9" t="s">
        <v>862</v>
      </c>
      <c r="G196" s="9" t="s">
        <v>855</v>
      </c>
      <c r="H196" s="9" t="s">
        <v>947</v>
      </c>
      <c r="I196" s="9"/>
      <c r="J196" s="9" t="s">
        <v>948</v>
      </c>
      <c r="K196" s="9" t="s">
        <v>949</v>
      </c>
      <c r="L196" s="9" t="n">
        <v>16</v>
      </c>
      <c r="M196" s="9" t="n">
        <v>37</v>
      </c>
      <c r="N196" s="9" t="s">
        <v>49</v>
      </c>
      <c r="O196" s="9" t="s">
        <v>71</v>
      </c>
      <c r="P196" s="11" t="n">
        <v>22</v>
      </c>
      <c r="Q196" s="12" t="n">
        <v>74</v>
      </c>
      <c r="R196" s="9"/>
      <c r="S196" s="9" t="s">
        <v>950</v>
      </c>
      <c r="T196" s="13" t="n">
        <v>9785959104306</v>
      </c>
    </row>
    <row r="197" customFormat="false" ht="33" hidden="false" customHeight="true" outlineLevel="0" collapsed="false">
      <c r="A197" s="9" t="n">
        <v>1823</v>
      </c>
      <c r="B197" s="9" t="s">
        <v>951</v>
      </c>
      <c r="C197" s="10" t="s">
        <v>21</v>
      </c>
      <c r="D197" s="9" t="s">
        <v>948</v>
      </c>
      <c r="E197" s="9" t="s">
        <v>952</v>
      </c>
      <c r="F197" s="9" t="s">
        <v>862</v>
      </c>
      <c r="G197" s="9" t="s">
        <v>855</v>
      </c>
      <c r="H197" s="9" t="s">
        <v>947</v>
      </c>
      <c r="I197" s="9"/>
      <c r="J197" s="9" t="s">
        <v>948</v>
      </c>
      <c r="K197" s="9" t="s">
        <v>908</v>
      </c>
      <c r="L197" s="9" t="n">
        <v>16</v>
      </c>
      <c r="M197" s="9" t="n">
        <v>37</v>
      </c>
      <c r="N197" s="9" t="s">
        <v>49</v>
      </c>
      <c r="O197" s="9" t="s">
        <v>71</v>
      </c>
      <c r="P197" s="11" t="n">
        <v>22</v>
      </c>
      <c r="Q197" s="12" t="s">
        <v>141</v>
      </c>
      <c r="R197" s="9"/>
      <c r="S197" s="9" t="s">
        <v>953</v>
      </c>
      <c r="T197" s="13" t="n">
        <v>9785959104313</v>
      </c>
    </row>
    <row r="198" customFormat="false" ht="33" hidden="false" customHeight="true" outlineLevel="0" collapsed="false">
      <c r="A198" s="9" t="n">
        <v>1824</v>
      </c>
      <c r="B198" s="9" t="s">
        <v>954</v>
      </c>
      <c r="C198" s="10" t="s">
        <v>21</v>
      </c>
      <c r="D198" s="9" t="s">
        <v>99</v>
      </c>
      <c r="E198" s="9" t="s">
        <v>955</v>
      </c>
      <c r="F198" s="9" t="s">
        <v>862</v>
      </c>
      <c r="G198" s="9" t="s">
        <v>855</v>
      </c>
      <c r="H198" s="9" t="s">
        <v>947</v>
      </c>
      <c r="I198" s="9"/>
      <c r="J198" s="9" t="s">
        <v>948</v>
      </c>
      <c r="K198" s="9" t="s">
        <v>908</v>
      </c>
      <c r="L198" s="9" t="n">
        <v>16</v>
      </c>
      <c r="M198" s="9" t="n">
        <v>37</v>
      </c>
      <c r="N198" s="9" t="s">
        <v>49</v>
      </c>
      <c r="O198" s="9" t="s">
        <v>71</v>
      </c>
      <c r="P198" s="11" t="n">
        <v>22</v>
      </c>
      <c r="Q198" s="12" t="n">
        <v>59</v>
      </c>
      <c r="R198" s="9"/>
      <c r="S198" s="9" t="s">
        <v>956</v>
      </c>
      <c r="T198" s="13" t="n">
        <v>9785959104320</v>
      </c>
    </row>
    <row r="199" customFormat="false" ht="33" hidden="false" customHeight="true" outlineLevel="0" collapsed="false">
      <c r="A199" s="9" t="n">
        <v>1825</v>
      </c>
      <c r="B199" s="9" t="s">
        <v>957</v>
      </c>
      <c r="C199" s="10" t="s">
        <v>21</v>
      </c>
      <c r="D199" s="9" t="s">
        <v>99</v>
      </c>
      <c r="E199" s="9" t="s">
        <v>958</v>
      </c>
      <c r="F199" s="9" t="s">
        <v>862</v>
      </c>
      <c r="G199" s="9" t="s">
        <v>855</v>
      </c>
      <c r="H199" s="9" t="s">
        <v>947</v>
      </c>
      <c r="I199" s="9"/>
      <c r="J199" s="9" t="s">
        <v>948</v>
      </c>
      <c r="K199" s="9" t="s">
        <v>908</v>
      </c>
      <c r="L199" s="9" t="n">
        <v>16</v>
      </c>
      <c r="M199" s="9" t="n">
        <v>37</v>
      </c>
      <c r="N199" s="9" t="s">
        <v>49</v>
      </c>
      <c r="O199" s="9" t="s">
        <v>71</v>
      </c>
      <c r="P199" s="11" t="n">
        <v>22</v>
      </c>
      <c r="Q199" s="12" t="n">
        <v>35</v>
      </c>
      <c r="R199" s="9"/>
      <c r="S199" s="9" t="s">
        <v>959</v>
      </c>
      <c r="T199" s="13" t="n">
        <v>9785959104337</v>
      </c>
    </row>
    <row r="200" customFormat="false" ht="33" hidden="false" customHeight="true" outlineLevel="0" collapsed="false">
      <c r="A200" s="9" t="n">
        <v>1839</v>
      </c>
      <c r="B200" s="9" t="s">
        <v>960</v>
      </c>
      <c r="C200" s="10" t="s">
        <v>21</v>
      </c>
      <c r="D200" s="9" t="s">
        <v>99</v>
      </c>
      <c r="E200" s="9" t="s">
        <v>961</v>
      </c>
      <c r="F200" s="9" t="s">
        <v>862</v>
      </c>
      <c r="G200" s="9" t="s">
        <v>855</v>
      </c>
      <c r="H200" s="9"/>
      <c r="I200" s="9"/>
      <c r="J200" s="9" t="s">
        <v>87</v>
      </c>
      <c r="K200" s="9" t="s">
        <v>962</v>
      </c>
      <c r="L200" s="9" t="n">
        <v>64</v>
      </c>
      <c r="M200" s="9" t="n">
        <v>565</v>
      </c>
      <c r="N200" s="9" t="s">
        <v>49</v>
      </c>
      <c r="O200" s="9" t="s">
        <v>29</v>
      </c>
      <c r="P200" s="11" t="n">
        <v>120</v>
      </c>
      <c r="Q200" s="12" t="n">
        <v>103</v>
      </c>
      <c r="R200" s="9"/>
      <c r="S200" s="9" t="s">
        <v>963</v>
      </c>
      <c r="T200" s="13" t="n">
        <v>9785445101918</v>
      </c>
    </row>
    <row r="201" customFormat="false" ht="33" hidden="false" customHeight="true" outlineLevel="0" collapsed="false">
      <c r="A201" s="9" t="n">
        <v>1840</v>
      </c>
      <c r="B201" s="9" t="s">
        <v>964</v>
      </c>
      <c r="C201" s="10" t="s">
        <v>21</v>
      </c>
      <c r="D201" s="9" t="s">
        <v>99</v>
      </c>
      <c r="E201" s="9" t="s">
        <v>965</v>
      </c>
      <c r="F201" s="9" t="s">
        <v>862</v>
      </c>
      <c r="G201" s="9" t="s">
        <v>855</v>
      </c>
      <c r="H201" s="9"/>
      <c r="I201" s="9"/>
      <c r="J201" s="9" t="s">
        <v>87</v>
      </c>
      <c r="K201" s="9" t="s">
        <v>966</v>
      </c>
      <c r="L201" s="9" t="n">
        <v>56</v>
      </c>
      <c r="M201" s="9" t="n">
        <v>520</v>
      </c>
      <c r="N201" s="9" t="s">
        <v>49</v>
      </c>
      <c r="O201" s="9" t="s">
        <v>29</v>
      </c>
      <c r="P201" s="11" t="n">
        <v>112</v>
      </c>
      <c r="Q201" s="12" t="n">
        <v>86</v>
      </c>
      <c r="R201" s="9"/>
      <c r="S201" s="9" t="s">
        <v>967</v>
      </c>
      <c r="T201" s="13" t="n">
        <v>9785445101970</v>
      </c>
    </row>
    <row r="202" customFormat="false" ht="33" hidden="false" customHeight="true" outlineLevel="0" collapsed="false">
      <c r="A202" s="9" t="n">
        <v>1841</v>
      </c>
      <c r="B202" s="9" t="s">
        <v>968</v>
      </c>
      <c r="C202" s="10" t="s">
        <v>21</v>
      </c>
      <c r="D202" s="9" t="s">
        <v>22</v>
      </c>
      <c r="E202" s="9" t="s">
        <v>969</v>
      </c>
      <c r="F202" s="9" t="s">
        <v>862</v>
      </c>
      <c r="G202" s="9" t="s">
        <v>855</v>
      </c>
      <c r="H202" s="9" t="s">
        <v>970</v>
      </c>
      <c r="I202" s="9"/>
      <c r="J202" s="9" t="s">
        <v>971</v>
      </c>
      <c r="K202" s="9" t="s">
        <v>972</v>
      </c>
      <c r="L202" s="9" t="n">
        <v>84</v>
      </c>
      <c r="M202" s="9" t="n">
        <v>520</v>
      </c>
      <c r="N202" s="9"/>
      <c r="O202" s="9" t="s">
        <v>29</v>
      </c>
      <c r="P202" s="11" t="n">
        <v>237</v>
      </c>
      <c r="Q202" s="12" t="n">
        <v>1</v>
      </c>
      <c r="R202" s="9"/>
      <c r="S202" s="9" t="s">
        <v>973</v>
      </c>
      <c r="T202" s="13" t="n">
        <v>9785905714566</v>
      </c>
    </row>
    <row r="203" customFormat="false" ht="33" hidden="false" customHeight="true" outlineLevel="0" collapsed="false">
      <c r="A203" s="9" t="n">
        <v>1929</v>
      </c>
      <c r="B203" s="9" t="s">
        <v>974</v>
      </c>
      <c r="C203" s="10" t="s">
        <v>21</v>
      </c>
      <c r="D203" s="9" t="s">
        <v>22</v>
      </c>
      <c r="E203" s="9" t="s">
        <v>975</v>
      </c>
      <c r="F203" s="9" t="s">
        <v>862</v>
      </c>
      <c r="G203" s="9" t="s">
        <v>855</v>
      </c>
      <c r="H203" s="9"/>
      <c r="I203" s="9"/>
      <c r="J203" s="9" t="s">
        <v>871</v>
      </c>
      <c r="K203" s="9" t="s">
        <v>976</v>
      </c>
      <c r="L203" s="9" t="n">
        <v>80</v>
      </c>
      <c r="M203" s="9" t="n">
        <v>680</v>
      </c>
      <c r="N203" s="9" t="s">
        <v>28</v>
      </c>
      <c r="O203" s="9" t="s">
        <v>29</v>
      </c>
      <c r="P203" s="11" t="n">
        <v>380</v>
      </c>
      <c r="Q203" s="12" t="n">
        <v>2</v>
      </c>
      <c r="R203" s="9"/>
      <c r="S203" s="9" t="s">
        <v>977</v>
      </c>
      <c r="T203" s="13" t="n">
        <v>9785901666098</v>
      </c>
    </row>
    <row r="204" customFormat="false" ht="33" hidden="false" customHeight="true" outlineLevel="0" collapsed="false">
      <c r="A204" s="9" t="n">
        <v>1930</v>
      </c>
      <c r="B204" s="9" t="s">
        <v>978</v>
      </c>
      <c r="C204" s="10" t="s">
        <v>21</v>
      </c>
      <c r="D204" s="9" t="s">
        <v>22</v>
      </c>
      <c r="E204" s="9" t="s">
        <v>979</v>
      </c>
      <c r="F204" s="9" t="s">
        <v>862</v>
      </c>
      <c r="G204" s="9" t="s">
        <v>855</v>
      </c>
      <c r="H204" s="9" t="s">
        <v>870</v>
      </c>
      <c r="I204" s="9"/>
      <c r="J204" s="9" t="s">
        <v>871</v>
      </c>
      <c r="K204" s="9" t="s">
        <v>980</v>
      </c>
      <c r="L204" s="9" t="n">
        <v>32</v>
      </c>
      <c r="M204" s="9" t="n">
        <v>440</v>
      </c>
      <c r="N204" s="9" t="s">
        <v>28</v>
      </c>
      <c r="O204" s="9" t="s">
        <v>29</v>
      </c>
      <c r="P204" s="11" t="n">
        <v>79</v>
      </c>
      <c r="Q204" s="12" t="n">
        <v>32</v>
      </c>
      <c r="R204" s="9"/>
      <c r="S204" s="9" t="s">
        <v>981</v>
      </c>
      <c r="T204" s="13" t="n">
        <v>9785901666180</v>
      </c>
    </row>
    <row r="205" customFormat="false" ht="33" hidden="false" customHeight="true" outlineLevel="0" collapsed="false">
      <c r="A205" s="9" t="n">
        <v>1931</v>
      </c>
      <c r="B205" s="9" t="s">
        <v>982</v>
      </c>
      <c r="C205" s="10" t="s">
        <v>21</v>
      </c>
      <c r="D205" s="9" t="s">
        <v>22</v>
      </c>
      <c r="E205" s="9" t="s">
        <v>983</v>
      </c>
      <c r="F205" s="9" t="s">
        <v>862</v>
      </c>
      <c r="G205" s="9" t="s">
        <v>855</v>
      </c>
      <c r="H205" s="9" t="s">
        <v>870</v>
      </c>
      <c r="I205" s="9"/>
      <c r="J205" s="9" t="s">
        <v>871</v>
      </c>
      <c r="K205" s="9" t="s">
        <v>984</v>
      </c>
      <c r="L205" s="9" t="n">
        <v>112</v>
      </c>
      <c r="M205" s="9" t="n">
        <v>546</v>
      </c>
      <c r="N205" s="9" t="s">
        <v>28</v>
      </c>
      <c r="O205" s="9" t="s">
        <v>29</v>
      </c>
      <c r="P205" s="11" t="n">
        <v>450</v>
      </c>
      <c r="Q205" s="12" t="n">
        <v>6</v>
      </c>
      <c r="R205" s="9"/>
      <c r="S205" s="9" t="s">
        <v>985</v>
      </c>
      <c r="T205" s="13" t="n">
        <v>9785901666333</v>
      </c>
    </row>
    <row r="206" customFormat="false" ht="33" hidden="false" customHeight="true" outlineLevel="0" collapsed="false">
      <c r="A206" s="9" t="n">
        <v>1932</v>
      </c>
      <c r="B206" s="9" t="s">
        <v>986</v>
      </c>
      <c r="C206" s="10" t="s">
        <v>21</v>
      </c>
      <c r="D206" s="9" t="s">
        <v>22</v>
      </c>
      <c r="E206" s="9" t="s">
        <v>987</v>
      </c>
      <c r="F206" s="9" t="s">
        <v>862</v>
      </c>
      <c r="G206" s="9" t="s">
        <v>855</v>
      </c>
      <c r="H206" s="9" t="s">
        <v>988</v>
      </c>
      <c r="I206" s="9"/>
      <c r="J206" s="9" t="s">
        <v>989</v>
      </c>
      <c r="K206" s="9" t="s">
        <v>990</v>
      </c>
      <c r="L206" s="9" t="n">
        <v>48</v>
      </c>
      <c r="M206" s="9" t="n">
        <v>243</v>
      </c>
      <c r="N206" s="9" t="s">
        <v>28</v>
      </c>
      <c r="O206" s="9" t="s">
        <v>29</v>
      </c>
      <c r="P206" s="11" t="n">
        <v>259</v>
      </c>
      <c r="Q206" s="12" t="n">
        <v>91</v>
      </c>
      <c r="R206" s="9"/>
      <c r="S206" s="9" t="s">
        <v>991</v>
      </c>
      <c r="T206" s="13" t="n">
        <v>9785506041931</v>
      </c>
    </row>
    <row r="207" customFormat="false" ht="33" hidden="false" customHeight="true" outlineLevel="0" collapsed="false">
      <c r="A207" s="9" t="n">
        <v>1933</v>
      </c>
      <c r="B207" s="9" t="s">
        <v>992</v>
      </c>
      <c r="C207" s="10" t="s">
        <v>21</v>
      </c>
      <c r="D207" s="9" t="s">
        <v>22</v>
      </c>
      <c r="E207" s="9" t="s">
        <v>993</v>
      </c>
      <c r="F207" s="9" t="s">
        <v>862</v>
      </c>
      <c r="G207" s="9" t="s">
        <v>855</v>
      </c>
      <c r="H207" s="9" t="s">
        <v>988</v>
      </c>
      <c r="I207" s="9"/>
      <c r="J207" s="9" t="s">
        <v>989</v>
      </c>
      <c r="K207" s="9" t="s">
        <v>994</v>
      </c>
      <c r="L207" s="9" t="n">
        <v>48</v>
      </c>
      <c r="M207" s="9" t="n">
        <v>257</v>
      </c>
      <c r="N207" s="9" t="s">
        <v>28</v>
      </c>
      <c r="O207" s="9" t="s">
        <v>29</v>
      </c>
      <c r="P207" s="11" t="n">
        <v>259</v>
      </c>
      <c r="Q207" s="12" t="n">
        <v>101</v>
      </c>
      <c r="R207" s="9"/>
      <c r="S207" s="9" t="s">
        <v>995</v>
      </c>
      <c r="T207" s="13" t="n">
        <v>9785506041948</v>
      </c>
    </row>
    <row r="208" customFormat="false" ht="33" hidden="false" customHeight="true" outlineLevel="0" collapsed="false">
      <c r="A208" s="9" t="n">
        <v>1934</v>
      </c>
      <c r="B208" s="9" t="s">
        <v>996</v>
      </c>
      <c r="C208" s="10" t="s">
        <v>21</v>
      </c>
      <c r="D208" s="9" t="s">
        <v>22</v>
      </c>
      <c r="E208" s="9" t="s">
        <v>997</v>
      </c>
      <c r="F208" s="9" t="s">
        <v>862</v>
      </c>
      <c r="G208" s="9" t="s">
        <v>855</v>
      </c>
      <c r="H208" s="9" t="s">
        <v>988</v>
      </c>
      <c r="I208" s="9"/>
      <c r="J208" s="9" t="s">
        <v>989</v>
      </c>
      <c r="K208" s="9" t="s">
        <v>990</v>
      </c>
      <c r="L208" s="9" t="n">
        <v>48</v>
      </c>
      <c r="M208" s="9" t="n">
        <v>243</v>
      </c>
      <c r="N208" s="9" t="s">
        <v>28</v>
      </c>
      <c r="O208" s="9" t="s">
        <v>29</v>
      </c>
      <c r="P208" s="11" t="n">
        <v>259</v>
      </c>
      <c r="Q208" s="12" t="n">
        <v>91</v>
      </c>
      <c r="R208" s="9"/>
      <c r="S208" s="9" t="s">
        <v>998</v>
      </c>
      <c r="T208" s="13" t="n">
        <v>9785506041986</v>
      </c>
    </row>
    <row r="209" customFormat="false" ht="33" hidden="false" customHeight="true" outlineLevel="0" collapsed="false">
      <c r="A209" s="9" t="n">
        <v>1935</v>
      </c>
      <c r="B209" s="9" t="s">
        <v>999</v>
      </c>
      <c r="C209" s="10" t="s">
        <v>21</v>
      </c>
      <c r="D209" s="9" t="s">
        <v>22</v>
      </c>
      <c r="E209" s="9" t="s">
        <v>1000</v>
      </c>
      <c r="F209" s="9" t="s">
        <v>862</v>
      </c>
      <c r="G209" s="9" t="s">
        <v>855</v>
      </c>
      <c r="H209" s="9" t="s">
        <v>988</v>
      </c>
      <c r="I209" s="9"/>
      <c r="J209" s="9" t="s">
        <v>989</v>
      </c>
      <c r="K209" s="9" t="s">
        <v>990</v>
      </c>
      <c r="L209" s="9" t="n">
        <v>48</v>
      </c>
      <c r="M209" s="9" t="n">
        <v>243</v>
      </c>
      <c r="N209" s="9" t="s">
        <v>28</v>
      </c>
      <c r="O209" s="9" t="s">
        <v>29</v>
      </c>
      <c r="P209" s="11" t="n">
        <v>259</v>
      </c>
      <c r="Q209" s="12" t="n">
        <v>100</v>
      </c>
      <c r="R209" s="9"/>
      <c r="S209" s="9" t="s">
        <v>1001</v>
      </c>
      <c r="T209" s="13" t="n">
        <v>9785506059738</v>
      </c>
    </row>
    <row r="210" customFormat="false" ht="33" hidden="false" customHeight="true" outlineLevel="0" collapsed="false">
      <c r="A210" s="9" t="n">
        <v>1936</v>
      </c>
      <c r="B210" s="9" t="s">
        <v>1002</v>
      </c>
      <c r="C210" s="10" t="s">
        <v>21</v>
      </c>
      <c r="D210" s="9" t="s">
        <v>22</v>
      </c>
      <c r="E210" s="9" t="s">
        <v>1003</v>
      </c>
      <c r="F210" s="9" t="s">
        <v>862</v>
      </c>
      <c r="G210" s="9" t="s">
        <v>855</v>
      </c>
      <c r="H210" s="9" t="s">
        <v>988</v>
      </c>
      <c r="I210" s="9"/>
      <c r="J210" s="9" t="s">
        <v>989</v>
      </c>
      <c r="K210" s="9" t="s">
        <v>990</v>
      </c>
      <c r="L210" s="9" t="n">
        <v>48</v>
      </c>
      <c r="M210" s="9" t="n">
        <v>243</v>
      </c>
      <c r="N210" s="9" t="s">
        <v>28</v>
      </c>
      <c r="O210" s="9" t="s">
        <v>29</v>
      </c>
      <c r="P210" s="11" t="n">
        <v>259</v>
      </c>
      <c r="Q210" s="12" t="n">
        <v>104</v>
      </c>
      <c r="R210" s="9"/>
      <c r="S210" s="9" t="s">
        <v>1004</v>
      </c>
      <c r="T210" s="13" t="n">
        <v>9785506059844</v>
      </c>
    </row>
    <row r="211" customFormat="false" ht="33" hidden="false" customHeight="true" outlineLevel="0" collapsed="false">
      <c r="A211" s="9" t="n">
        <v>1937</v>
      </c>
      <c r="B211" s="9" t="s">
        <v>1005</v>
      </c>
      <c r="C211" s="10" t="s">
        <v>21</v>
      </c>
      <c r="D211" s="9" t="s">
        <v>22</v>
      </c>
      <c r="E211" s="9" t="s">
        <v>1006</v>
      </c>
      <c r="F211" s="9" t="s">
        <v>862</v>
      </c>
      <c r="G211" s="9" t="s">
        <v>855</v>
      </c>
      <c r="H211" s="9" t="s">
        <v>988</v>
      </c>
      <c r="I211" s="9"/>
      <c r="J211" s="9" t="s">
        <v>989</v>
      </c>
      <c r="K211" s="9" t="s">
        <v>990</v>
      </c>
      <c r="L211" s="9" t="n">
        <v>48</v>
      </c>
      <c r="M211" s="9" t="n">
        <v>257</v>
      </c>
      <c r="N211" s="9" t="s">
        <v>28</v>
      </c>
      <c r="O211" s="9" t="s">
        <v>29</v>
      </c>
      <c r="P211" s="11" t="n">
        <v>259</v>
      </c>
      <c r="Q211" s="12" t="n">
        <v>91</v>
      </c>
      <c r="R211" s="9"/>
      <c r="S211" s="9" t="s">
        <v>1007</v>
      </c>
      <c r="T211" s="13" t="n">
        <v>9785506062080</v>
      </c>
    </row>
    <row r="212" customFormat="false" ht="33" hidden="false" customHeight="true" outlineLevel="0" collapsed="false">
      <c r="A212" s="9" t="n">
        <v>1938</v>
      </c>
      <c r="B212" s="9" t="s">
        <v>1008</v>
      </c>
      <c r="C212" s="10" t="s">
        <v>21</v>
      </c>
      <c r="D212" s="9" t="s">
        <v>22</v>
      </c>
      <c r="E212" s="9" t="s">
        <v>1009</v>
      </c>
      <c r="F212" s="9" t="s">
        <v>862</v>
      </c>
      <c r="G212" s="9" t="s">
        <v>855</v>
      </c>
      <c r="H212" s="9" t="s">
        <v>988</v>
      </c>
      <c r="I212" s="9"/>
      <c r="J212" s="9" t="s">
        <v>989</v>
      </c>
      <c r="K212" s="9" t="s">
        <v>990</v>
      </c>
      <c r="L212" s="9" t="n">
        <v>48</v>
      </c>
      <c r="M212" s="9" t="n">
        <v>257</v>
      </c>
      <c r="N212" s="9" t="s">
        <v>28</v>
      </c>
      <c r="O212" s="9" t="s">
        <v>29</v>
      </c>
      <c r="P212" s="11" t="n">
        <v>259</v>
      </c>
      <c r="Q212" s="12" t="n">
        <v>91</v>
      </c>
      <c r="R212" s="9"/>
      <c r="S212" s="9" t="s">
        <v>1010</v>
      </c>
      <c r="T212" s="13" t="n">
        <v>9785506063629</v>
      </c>
    </row>
    <row r="213" customFormat="false" ht="33" hidden="false" customHeight="true" outlineLevel="0" collapsed="false">
      <c r="A213" s="9" t="n">
        <v>1974</v>
      </c>
      <c r="B213" s="9" t="s">
        <v>1011</v>
      </c>
      <c r="C213" s="10" t="s">
        <v>21</v>
      </c>
      <c r="D213" s="9" t="s">
        <v>875</v>
      </c>
      <c r="E213" s="9" t="s">
        <v>1012</v>
      </c>
      <c r="F213" s="9" t="s">
        <v>862</v>
      </c>
      <c r="G213" s="9" t="s">
        <v>855</v>
      </c>
      <c r="H213" s="9" t="s">
        <v>1013</v>
      </c>
      <c r="I213" s="9"/>
      <c r="J213" s="9" t="s">
        <v>875</v>
      </c>
      <c r="K213" s="9" t="s">
        <v>1014</v>
      </c>
      <c r="L213" s="9" t="n">
        <v>64</v>
      </c>
      <c r="M213" s="9" t="n">
        <v>344</v>
      </c>
      <c r="N213" s="9" t="s">
        <v>1015</v>
      </c>
      <c r="O213" s="9" t="s">
        <v>29</v>
      </c>
      <c r="P213" s="11" t="n">
        <v>280</v>
      </c>
      <c r="Q213" s="12" t="n">
        <v>15</v>
      </c>
      <c r="R213" s="9"/>
      <c r="S213" s="9" t="s">
        <v>1016</v>
      </c>
      <c r="T213" s="13" t="n">
        <v>9785953943949</v>
      </c>
    </row>
    <row r="214" customFormat="false" ht="33" hidden="false" customHeight="true" outlineLevel="0" collapsed="false">
      <c r="A214" s="9" t="n">
        <v>1980</v>
      </c>
      <c r="B214" s="9" t="s">
        <v>1017</v>
      </c>
      <c r="C214" s="10" t="s">
        <v>21</v>
      </c>
      <c r="D214" s="9" t="s">
        <v>22</v>
      </c>
      <c r="E214" s="9" t="s">
        <v>1018</v>
      </c>
      <c r="F214" s="9" t="s">
        <v>862</v>
      </c>
      <c r="G214" s="9" t="s">
        <v>855</v>
      </c>
      <c r="H214" s="9"/>
      <c r="I214" s="9"/>
      <c r="J214" s="9" t="s">
        <v>1019</v>
      </c>
      <c r="K214" s="9" t="s">
        <v>1020</v>
      </c>
      <c r="L214" s="9" t="n">
        <v>88</v>
      </c>
      <c r="M214" s="9" t="n">
        <v>260</v>
      </c>
      <c r="N214" s="9"/>
      <c r="O214" s="9" t="s">
        <v>29</v>
      </c>
      <c r="P214" s="11" t="n">
        <v>209</v>
      </c>
      <c r="Q214" s="12" t="n">
        <v>15</v>
      </c>
      <c r="R214" s="9"/>
      <c r="S214" s="9" t="s">
        <v>1021</v>
      </c>
      <c r="T214" s="13" t="n">
        <v>9785604251324</v>
      </c>
    </row>
    <row r="215" customFormat="false" ht="33" hidden="false" customHeight="true" outlineLevel="0" collapsed="false">
      <c r="A215" s="9" t="n">
        <v>2021</v>
      </c>
      <c r="B215" s="9" t="s">
        <v>1022</v>
      </c>
      <c r="C215" s="10" t="s">
        <v>21</v>
      </c>
      <c r="D215" s="9" t="s">
        <v>99</v>
      </c>
      <c r="E215" s="9" t="s">
        <v>1023</v>
      </c>
      <c r="F215" s="9" t="s">
        <v>862</v>
      </c>
      <c r="G215" s="9" t="s">
        <v>1024</v>
      </c>
      <c r="H215" s="9" t="s">
        <v>1025</v>
      </c>
      <c r="I215" s="9"/>
      <c r="J215" s="9" t="s">
        <v>1026</v>
      </c>
      <c r="K215" s="9" t="s">
        <v>1027</v>
      </c>
      <c r="L215" s="9" t="n">
        <v>48</v>
      </c>
      <c r="M215" s="9" t="n">
        <v>242</v>
      </c>
      <c r="N215" s="9" t="s">
        <v>49</v>
      </c>
      <c r="O215" s="9" t="s">
        <v>29</v>
      </c>
      <c r="P215" s="11" t="n">
        <v>90</v>
      </c>
      <c r="Q215" s="12" t="s">
        <v>141</v>
      </c>
      <c r="R215" s="9"/>
      <c r="S215" s="9" t="s">
        <v>1028</v>
      </c>
      <c r="T215" s="13" t="n">
        <v>9785987440667</v>
      </c>
    </row>
    <row r="216" customFormat="false" ht="33" hidden="false" customHeight="true" outlineLevel="0" collapsed="false">
      <c r="A216" s="9" t="n">
        <v>2039</v>
      </c>
      <c r="B216" s="9" t="s">
        <v>1029</v>
      </c>
      <c r="C216" s="10" t="s">
        <v>21</v>
      </c>
      <c r="D216" s="9" t="s">
        <v>837</v>
      </c>
      <c r="E216" s="9" t="s">
        <v>1030</v>
      </c>
      <c r="F216" s="9" t="s">
        <v>862</v>
      </c>
      <c r="G216" s="9" t="s">
        <v>1031</v>
      </c>
      <c r="H216" s="9" t="s">
        <v>904</v>
      </c>
      <c r="I216" s="9"/>
      <c r="J216" s="9" t="s">
        <v>837</v>
      </c>
      <c r="K216" s="9" t="s">
        <v>721</v>
      </c>
      <c r="L216" s="9" t="n">
        <v>112</v>
      </c>
      <c r="M216" s="9" t="n">
        <v>270</v>
      </c>
      <c r="N216" s="9" t="s">
        <v>49</v>
      </c>
      <c r="O216" s="9" t="s">
        <v>29</v>
      </c>
      <c r="P216" s="11" t="n">
        <v>350</v>
      </c>
      <c r="Q216" s="12" t="n">
        <v>10</v>
      </c>
      <c r="R216" s="9"/>
      <c r="S216" s="9" t="s">
        <v>1032</v>
      </c>
      <c r="T216" s="13" t="n">
        <v>9785907097346</v>
      </c>
    </row>
    <row r="217" customFormat="false" ht="33" hidden="false" customHeight="true" outlineLevel="0" collapsed="false">
      <c r="A217" s="9" t="n">
        <v>2041</v>
      </c>
      <c r="B217" s="9" t="s">
        <v>1033</v>
      </c>
      <c r="C217" s="10" t="s">
        <v>21</v>
      </c>
      <c r="D217" s="9" t="s">
        <v>22</v>
      </c>
      <c r="E217" s="9" t="s">
        <v>1034</v>
      </c>
      <c r="F217" s="9" t="s">
        <v>862</v>
      </c>
      <c r="G217" s="9" t="s">
        <v>1035</v>
      </c>
      <c r="H217" s="9" t="s">
        <v>1036</v>
      </c>
      <c r="I217" s="9"/>
      <c r="J217" s="9" t="s">
        <v>1037</v>
      </c>
      <c r="K217" s="9" t="s">
        <v>1038</v>
      </c>
      <c r="L217" s="9" t="n">
        <v>272</v>
      </c>
      <c r="M217" s="9" t="n">
        <v>368</v>
      </c>
      <c r="N217" s="9" t="s">
        <v>49</v>
      </c>
      <c r="O217" s="9" t="s">
        <v>29</v>
      </c>
      <c r="P217" s="11" t="n">
        <v>322</v>
      </c>
      <c r="Q217" s="12" t="n">
        <v>1</v>
      </c>
      <c r="R217" s="9"/>
      <c r="S217" s="9" t="s">
        <v>1039</v>
      </c>
      <c r="T217" s="13" t="n">
        <v>9785171341336</v>
      </c>
    </row>
    <row r="218" customFormat="false" ht="33" hidden="false" customHeight="true" outlineLevel="0" collapsed="false">
      <c r="A218" s="9" t="n">
        <v>2045</v>
      </c>
      <c r="B218" s="9" t="s">
        <v>1040</v>
      </c>
      <c r="C218" s="10" t="s">
        <v>21</v>
      </c>
      <c r="D218" s="9" t="s">
        <v>923</v>
      </c>
      <c r="E218" s="9" t="s">
        <v>1041</v>
      </c>
      <c r="F218" s="9" t="s">
        <v>862</v>
      </c>
      <c r="G218" s="9" t="s">
        <v>1042</v>
      </c>
      <c r="H218" s="9" t="s">
        <v>1043</v>
      </c>
      <c r="I218" s="9"/>
      <c r="J218" s="9" t="s">
        <v>923</v>
      </c>
      <c r="K218" s="9" t="s">
        <v>1044</v>
      </c>
      <c r="L218" s="9" t="n">
        <v>64</v>
      </c>
      <c r="M218" s="9" t="n">
        <v>524</v>
      </c>
      <c r="N218" s="9"/>
      <c r="O218" s="9" t="s">
        <v>29</v>
      </c>
      <c r="P218" s="11" t="n">
        <v>299</v>
      </c>
      <c r="Q218" s="12" t="n">
        <v>2</v>
      </c>
      <c r="R218" s="9"/>
      <c r="S218" s="9" t="s">
        <v>1045</v>
      </c>
      <c r="T218" s="13" t="n">
        <v>9785485005825</v>
      </c>
    </row>
    <row r="219" customFormat="false" ht="33" hidden="false" customHeight="true" outlineLevel="0" collapsed="false">
      <c r="A219" s="9" t="n">
        <v>2048</v>
      </c>
      <c r="B219" s="9" t="s">
        <v>1046</v>
      </c>
      <c r="C219" s="10" t="s">
        <v>21</v>
      </c>
      <c r="D219" s="9" t="s">
        <v>1047</v>
      </c>
      <c r="E219" s="9" t="s">
        <v>1048</v>
      </c>
      <c r="F219" s="9" t="s">
        <v>862</v>
      </c>
      <c r="G219" s="9" t="s">
        <v>1042</v>
      </c>
      <c r="H219" s="9"/>
      <c r="I219" s="9"/>
      <c r="J219" s="9" t="s">
        <v>600</v>
      </c>
      <c r="K219" s="9" t="s">
        <v>1049</v>
      </c>
      <c r="L219" s="9" t="n">
        <v>256</v>
      </c>
      <c r="M219" s="9" t="n">
        <v>1864</v>
      </c>
      <c r="N219" s="9" t="s">
        <v>49</v>
      </c>
      <c r="O219" s="9" t="s">
        <v>29</v>
      </c>
      <c r="P219" s="11" t="n">
        <v>911</v>
      </c>
      <c r="Q219" s="12" t="n">
        <v>50</v>
      </c>
      <c r="R219" s="9"/>
      <c r="S219" s="9" t="s">
        <v>1050</v>
      </c>
      <c r="T219" s="13" t="n">
        <v>9785422410675</v>
      </c>
    </row>
    <row r="220" customFormat="false" ht="33" hidden="false" customHeight="true" outlineLevel="0" collapsed="false">
      <c r="A220" s="9" t="n">
        <v>2068</v>
      </c>
      <c r="B220" s="9" t="s">
        <v>1051</v>
      </c>
      <c r="C220" s="10" t="s">
        <v>21</v>
      </c>
      <c r="D220" s="9" t="s">
        <v>497</v>
      </c>
      <c r="E220" s="9" t="s">
        <v>1052</v>
      </c>
      <c r="F220" s="9" t="s">
        <v>862</v>
      </c>
      <c r="G220" s="9" t="s">
        <v>1053</v>
      </c>
      <c r="H220" s="9" t="s">
        <v>1054</v>
      </c>
      <c r="I220" s="9"/>
      <c r="J220" s="9" t="s">
        <v>497</v>
      </c>
      <c r="K220" s="9" t="s">
        <v>1055</v>
      </c>
      <c r="L220" s="9" t="n">
        <v>24</v>
      </c>
      <c r="M220" s="9" t="n">
        <v>20</v>
      </c>
      <c r="N220" s="9" t="s">
        <v>49</v>
      </c>
      <c r="O220" s="9" t="s">
        <v>71</v>
      </c>
      <c r="P220" s="11" t="n">
        <v>30</v>
      </c>
      <c r="Q220" s="12" t="n">
        <v>49</v>
      </c>
      <c r="R220" s="9"/>
      <c r="S220" s="9" t="s">
        <v>1056</v>
      </c>
      <c r="T220" s="13" t="s">
        <v>1051</v>
      </c>
    </row>
    <row r="221" customFormat="false" ht="33" hidden="false" customHeight="true" outlineLevel="0" collapsed="false">
      <c r="A221" s="9" t="n">
        <v>2069</v>
      </c>
      <c r="B221" s="9" t="s">
        <v>1057</v>
      </c>
      <c r="C221" s="10" t="s">
        <v>21</v>
      </c>
      <c r="D221" s="9" t="s">
        <v>497</v>
      </c>
      <c r="E221" s="9" t="s">
        <v>1058</v>
      </c>
      <c r="F221" s="9" t="s">
        <v>862</v>
      </c>
      <c r="G221" s="9" t="s">
        <v>1053</v>
      </c>
      <c r="H221" s="9" t="s">
        <v>1054</v>
      </c>
      <c r="I221" s="9"/>
      <c r="J221" s="9" t="s">
        <v>497</v>
      </c>
      <c r="K221" s="9" t="s">
        <v>1055</v>
      </c>
      <c r="L221" s="9" t="n">
        <v>24</v>
      </c>
      <c r="M221" s="9" t="n">
        <v>20</v>
      </c>
      <c r="N221" s="9" t="s">
        <v>49</v>
      </c>
      <c r="O221" s="9" t="s">
        <v>71</v>
      </c>
      <c r="P221" s="11" t="n">
        <v>30</v>
      </c>
      <c r="Q221" s="12" t="n">
        <v>7</v>
      </c>
      <c r="R221" s="9"/>
      <c r="S221" s="9" t="s">
        <v>1056</v>
      </c>
      <c r="T221" s="13" t="s">
        <v>1057</v>
      </c>
    </row>
    <row r="222" customFormat="false" ht="33" hidden="false" customHeight="true" outlineLevel="0" collapsed="false">
      <c r="A222" s="9" t="n">
        <v>2070</v>
      </c>
      <c r="B222" s="9" t="s">
        <v>1059</v>
      </c>
      <c r="C222" s="10" t="s">
        <v>21</v>
      </c>
      <c r="D222" s="9" t="s">
        <v>497</v>
      </c>
      <c r="E222" s="9" t="s">
        <v>1060</v>
      </c>
      <c r="F222" s="9" t="s">
        <v>862</v>
      </c>
      <c r="G222" s="9" t="s">
        <v>1053</v>
      </c>
      <c r="H222" s="9" t="s">
        <v>1054</v>
      </c>
      <c r="I222" s="9"/>
      <c r="J222" s="9" t="s">
        <v>497</v>
      </c>
      <c r="K222" s="9" t="s">
        <v>1055</v>
      </c>
      <c r="L222" s="9" t="n">
        <v>24</v>
      </c>
      <c r="M222" s="9" t="n">
        <v>20</v>
      </c>
      <c r="N222" s="9" t="s">
        <v>49</v>
      </c>
      <c r="O222" s="9" t="s">
        <v>71</v>
      </c>
      <c r="P222" s="11" t="n">
        <v>30</v>
      </c>
      <c r="Q222" s="12" t="n">
        <v>37</v>
      </c>
      <c r="R222" s="9"/>
      <c r="S222" s="9" t="s">
        <v>1056</v>
      </c>
      <c r="T222" s="13" t="s">
        <v>1059</v>
      </c>
    </row>
    <row r="223" customFormat="false" ht="33" hidden="false" customHeight="true" outlineLevel="0" collapsed="false">
      <c r="A223" s="9" t="n">
        <v>2071</v>
      </c>
      <c r="B223" s="9" t="s">
        <v>1061</v>
      </c>
      <c r="C223" s="10" t="s">
        <v>21</v>
      </c>
      <c r="D223" s="9" t="s">
        <v>497</v>
      </c>
      <c r="E223" s="9" t="s">
        <v>1062</v>
      </c>
      <c r="F223" s="9" t="s">
        <v>862</v>
      </c>
      <c r="G223" s="9" t="s">
        <v>1053</v>
      </c>
      <c r="H223" s="9" t="s">
        <v>1054</v>
      </c>
      <c r="I223" s="9"/>
      <c r="J223" s="9" t="s">
        <v>497</v>
      </c>
      <c r="K223" s="9" t="s">
        <v>1055</v>
      </c>
      <c r="L223" s="9" t="n">
        <v>24</v>
      </c>
      <c r="M223" s="9" t="n">
        <v>20</v>
      </c>
      <c r="N223" s="9" t="s">
        <v>49</v>
      </c>
      <c r="O223" s="9" t="s">
        <v>71</v>
      </c>
      <c r="P223" s="11" t="n">
        <v>30</v>
      </c>
      <c r="Q223" s="12" t="n">
        <v>45</v>
      </c>
      <c r="R223" s="9"/>
      <c r="S223" s="9" t="s">
        <v>1056</v>
      </c>
      <c r="T223" s="13" t="s">
        <v>1061</v>
      </c>
    </row>
    <row r="224" customFormat="false" ht="33" hidden="false" customHeight="true" outlineLevel="0" collapsed="false">
      <c r="A224" s="9" t="n">
        <v>2072</v>
      </c>
      <c r="B224" s="9" t="s">
        <v>1063</v>
      </c>
      <c r="C224" s="10" t="s">
        <v>21</v>
      </c>
      <c r="D224" s="9" t="s">
        <v>497</v>
      </c>
      <c r="E224" s="9" t="s">
        <v>1064</v>
      </c>
      <c r="F224" s="9" t="s">
        <v>862</v>
      </c>
      <c r="G224" s="9" t="s">
        <v>1053</v>
      </c>
      <c r="H224" s="9" t="s">
        <v>1054</v>
      </c>
      <c r="I224" s="9"/>
      <c r="J224" s="9" t="s">
        <v>497</v>
      </c>
      <c r="K224" s="9" t="s">
        <v>1055</v>
      </c>
      <c r="L224" s="9" t="n">
        <v>24</v>
      </c>
      <c r="M224" s="9" t="n">
        <v>20</v>
      </c>
      <c r="N224" s="9" t="s">
        <v>49</v>
      </c>
      <c r="O224" s="9" t="s">
        <v>71</v>
      </c>
      <c r="P224" s="11" t="n">
        <v>30</v>
      </c>
      <c r="Q224" s="12" t="n">
        <v>22</v>
      </c>
      <c r="R224" s="9"/>
      <c r="S224" s="9" t="s">
        <v>1056</v>
      </c>
      <c r="T224" s="13" t="s">
        <v>1063</v>
      </c>
    </row>
    <row r="225" customFormat="false" ht="33" hidden="false" customHeight="true" outlineLevel="0" collapsed="false">
      <c r="A225" s="9" t="n">
        <v>2073</v>
      </c>
      <c r="B225" s="9" t="s">
        <v>1065</v>
      </c>
      <c r="C225" s="10" t="s">
        <v>21</v>
      </c>
      <c r="D225" s="9" t="s">
        <v>497</v>
      </c>
      <c r="E225" s="9" t="s">
        <v>1066</v>
      </c>
      <c r="F225" s="9" t="s">
        <v>862</v>
      </c>
      <c r="G225" s="9" t="s">
        <v>1053</v>
      </c>
      <c r="H225" s="9" t="s">
        <v>1054</v>
      </c>
      <c r="I225" s="9"/>
      <c r="J225" s="9" t="s">
        <v>497</v>
      </c>
      <c r="K225" s="9" t="s">
        <v>1055</v>
      </c>
      <c r="L225" s="9" t="n">
        <v>24</v>
      </c>
      <c r="M225" s="9" t="n">
        <v>20</v>
      </c>
      <c r="N225" s="9" t="s">
        <v>49</v>
      </c>
      <c r="O225" s="9" t="s">
        <v>71</v>
      </c>
      <c r="P225" s="11" t="n">
        <v>30</v>
      </c>
      <c r="Q225" s="12" t="n">
        <v>50</v>
      </c>
      <c r="R225" s="9"/>
      <c r="S225" s="9" t="s">
        <v>1056</v>
      </c>
      <c r="T225" s="13" t="s">
        <v>1065</v>
      </c>
    </row>
    <row r="226" customFormat="false" ht="33" hidden="false" customHeight="true" outlineLevel="0" collapsed="false">
      <c r="A226" s="9" t="n">
        <v>2078</v>
      </c>
      <c r="B226" s="9" t="s">
        <v>1067</v>
      </c>
      <c r="C226" s="10" t="s">
        <v>21</v>
      </c>
      <c r="D226" s="9" t="s">
        <v>837</v>
      </c>
      <c r="E226" s="9" t="s">
        <v>1068</v>
      </c>
      <c r="F226" s="9" t="s">
        <v>862</v>
      </c>
      <c r="G226" s="9" t="s">
        <v>1069</v>
      </c>
      <c r="H226" s="9" t="s">
        <v>1070</v>
      </c>
      <c r="I226" s="9"/>
      <c r="J226" s="9" t="s">
        <v>837</v>
      </c>
      <c r="K226" s="9" t="s">
        <v>644</v>
      </c>
      <c r="L226" s="9" t="n">
        <v>144</v>
      </c>
      <c r="M226" s="9" t="n">
        <v>244</v>
      </c>
      <c r="N226" s="9" t="s">
        <v>49</v>
      </c>
      <c r="O226" s="9" t="s">
        <v>29</v>
      </c>
      <c r="P226" s="11" t="n">
        <v>147</v>
      </c>
      <c r="Q226" s="12" t="n">
        <v>11</v>
      </c>
      <c r="R226" s="9"/>
      <c r="S226" s="9" t="s">
        <v>1071</v>
      </c>
      <c r="T226" s="13" t="n">
        <v>9785907097292</v>
      </c>
    </row>
    <row r="227" customFormat="false" ht="33" hidden="false" customHeight="true" outlineLevel="0" collapsed="false">
      <c r="A227" s="9" t="n">
        <v>2093</v>
      </c>
      <c r="B227" s="9" t="s">
        <v>1072</v>
      </c>
      <c r="C227" s="10" t="s">
        <v>21</v>
      </c>
      <c r="D227" s="9" t="s">
        <v>87</v>
      </c>
      <c r="E227" s="9" t="s">
        <v>1073</v>
      </c>
      <c r="F227" s="9" t="s">
        <v>862</v>
      </c>
      <c r="G227" s="9" t="s">
        <v>1074</v>
      </c>
      <c r="H227" s="9" t="s">
        <v>1075</v>
      </c>
      <c r="I227" s="9"/>
      <c r="J227" s="9" t="s">
        <v>87</v>
      </c>
      <c r="K227" s="9" t="s">
        <v>1076</v>
      </c>
      <c r="L227" s="9" t="n">
        <v>20</v>
      </c>
      <c r="M227" s="9" t="n">
        <v>142</v>
      </c>
      <c r="N227" s="9" t="s">
        <v>49</v>
      </c>
      <c r="O227" s="9" t="s">
        <v>71</v>
      </c>
      <c r="P227" s="11" t="n">
        <v>59</v>
      </c>
      <c r="Q227" s="12" t="s">
        <v>141</v>
      </c>
      <c r="R227" s="9"/>
      <c r="S227" s="9" t="s">
        <v>1077</v>
      </c>
      <c r="T227" s="13" t="n">
        <v>9785445102243</v>
      </c>
    </row>
    <row r="228" customFormat="false" ht="33" hidden="false" customHeight="true" outlineLevel="0" collapsed="false">
      <c r="A228" s="9" t="n">
        <v>2097</v>
      </c>
      <c r="B228" s="9" t="s">
        <v>1078</v>
      </c>
      <c r="C228" s="10" t="s">
        <v>21</v>
      </c>
      <c r="D228" s="9" t="s">
        <v>837</v>
      </c>
      <c r="E228" s="9" t="s">
        <v>1079</v>
      </c>
      <c r="F228" s="9" t="s">
        <v>862</v>
      </c>
      <c r="G228" s="9" t="s">
        <v>1080</v>
      </c>
      <c r="H228" s="9" t="s">
        <v>904</v>
      </c>
      <c r="I228" s="9"/>
      <c r="J228" s="9" t="s">
        <v>837</v>
      </c>
      <c r="K228" s="9" t="s">
        <v>1081</v>
      </c>
      <c r="L228" s="9" t="n">
        <v>32</v>
      </c>
      <c r="M228" s="9" t="n">
        <v>282</v>
      </c>
      <c r="N228" s="9" t="s">
        <v>28</v>
      </c>
      <c r="O228" s="9" t="s">
        <v>29</v>
      </c>
      <c r="P228" s="11" t="n">
        <v>306</v>
      </c>
      <c r="Q228" s="12" t="n">
        <v>23</v>
      </c>
      <c r="R228" s="9"/>
      <c r="S228" s="9" t="s">
        <v>1082</v>
      </c>
      <c r="T228" s="13" t="n">
        <v>9785907097919</v>
      </c>
    </row>
    <row r="229" customFormat="false" ht="33" hidden="false" customHeight="true" outlineLevel="0" collapsed="false">
      <c r="A229" s="9" t="n">
        <v>2181</v>
      </c>
      <c r="B229" s="9" t="s">
        <v>1083</v>
      </c>
      <c r="C229" s="10" t="s">
        <v>21</v>
      </c>
      <c r="D229" s="9" t="s">
        <v>22</v>
      </c>
      <c r="E229" s="9" t="s">
        <v>1084</v>
      </c>
      <c r="F229" s="9" t="s">
        <v>1085</v>
      </c>
      <c r="G229" s="9" t="s">
        <v>1086</v>
      </c>
      <c r="H229" s="9" t="s">
        <v>1087</v>
      </c>
      <c r="I229" s="9"/>
      <c r="J229" s="9" t="s">
        <v>1088</v>
      </c>
      <c r="K229" s="9"/>
      <c r="L229" s="9" t="n">
        <v>82</v>
      </c>
      <c r="M229" s="9" t="n">
        <v>596</v>
      </c>
      <c r="N229" s="9" t="s">
        <v>28</v>
      </c>
      <c r="O229" s="9" t="s">
        <v>29</v>
      </c>
      <c r="P229" s="11" t="n">
        <v>55</v>
      </c>
      <c r="Q229" s="12" t="n">
        <v>5</v>
      </c>
      <c r="R229" s="9"/>
      <c r="S229" s="9" t="s">
        <v>1089</v>
      </c>
      <c r="T229" s="13" t="s">
        <v>1083</v>
      </c>
    </row>
    <row r="230" customFormat="false" ht="33" hidden="false" customHeight="true" outlineLevel="0" collapsed="false">
      <c r="A230" s="9" t="n">
        <v>2182</v>
      </c>
      <c r="B230" s="9" t="s">
        <v>1090</v>
      </c>
      <c r="C230" s="10" t="s">
        <v>21</v>
      </c>
      <c r="D230" s="9" t="s">
        <v>22</v>
      </c>
      <c r="E230" s="9" t="s">
        <v>1091</v>
      </c>
      <c r="F230" s="9" t="s">
        <v>1085</v>
      </c>
      <c r="G230" s="9" t="s">
        <v>1086</v>
      </c>
      <c r="H230" s="9" t="s">
        <v>1087</v>
      </c>
      <c r="I230" s="9"/>
      <c r="J230" s="9" t="s">
        <v>1088</v>
      </c>
      <c r="K230" s="9"/>
      <c r="L230" s="9" t="n">
        <v>82</v>
      </c>
      <c r="M230" s="9" t="n">
        <v>596</v>
      </c>
      <c r="N230" s="9" t="s">
        <v>28</v>
      </c>
      <c r="O230" s="9" t="s">
        <v>29</v>
      </c>
      <c r="P230" s="11" t="n">
        <v>55</v>
      </c>
      <c r="Q230" s="12" t="n">
        <v>8</v>
      </c>
      <c r="R230" s="9"/>
      <c r="S230" s="9" t="s">
        <v>1092</v>
      </c>
      <c r="T230" s="13" t="s">
        <v>1090</v>
      </c>
    </row>
    <row r="231" customFormat="false" ht="33" hidden="false" customHeight="true" outlineLevel="0" collapsed="false">
      <c r="A231" s="9" t="n">
        <v>2183</v>
      </c>
      <c r="B231" s="9" t="s">
        <v>1093</v>
      </c>
      <c r="C231" s="10" t="s">
        <v>21</v>
      </c>
      <c r="D231" s="9" t="s">
        <v>22</v>
      </c>
      <c r="E231" s="9" t="s">
        <v>1094</v>
      </c>
      <c r="F231" s="9" t="s">
        <v>1085</v>
      </c>
      <c r="G231" s="9" t="s">
        <v>1086</v>
      </c>
      <c r="H231" s="9" t="s">
        <v>1087</v>
      </c>
      <c r="I231" s="9"/>
      <c r="J231" s="9" t="s">
        <v>1088</v>
      </c>
      <c r="K231" s="9"/>
      <c r="L231" s="9" t="n">
        <v>82</v>
      </c>
      <c r="M231" s="9" t="n">
        <v>596</v>
      </c>
      <c r="N231" s="9" t="s">
        <v>28</v>
      </c>
      <c r="O231" s="9" t="s">
        <v>29</v>
      </c>
      <c r="P231" s="11" t="n">
        <v>55</v>
      </c>
      <c r="Q231" s="12" t="n">
        <v>11</v>
      </c>
      <c r="R231" s="9"/>
      <c r="S231" s="9" t="s">
        <v>1095</v>
      </c>
      <c r="T231" s="13" t="s">
        <v>1093</v>
      </c>
    </row>
    <row r="232" customFormat="false" ht="33" hidden="false" customHeight="true" outlineLevel="0" collapsed="false">
      <c r="A232" s="9" t="n">
        <v>2193</v>
      </c>
      <c r="B232" s="9" t="s">
        <v>1096</v>
      </c>
      <c r="C232" s="10" t="s">
        <v>21</v>
      </c>
      <c r="D232" s="9" t="s">
        <v>238</v>
      </c>
      <c r="E232" s="9" t="s">
        <v>1097</v>
      </c>
      <c r="F232" s="9" t="s">
        <v>1085</v>
      </c>
      <c r="G232" s="9" t="s">
        <v>1098</v>
      </c>
      <c r="H232" s="9" t="s">
        <v>1099</v>
      </c>
      <c r="I232" s="9"/>
      <c r="J232" s="9" t="s">
        <v>1100</v>
      </c>
      <c r="K232" s="9" t="s">
        <v>1101</v>
      </c>
      <c r="L232" s="9" t="n">
        <v>32</v>
      </c>
      <c r="M232" s="9" t="n">
        <v>50</v>
      </c>
      <c r="N232" s="9"/>
      <c r="O232" s="9" t="s">
        <v>71</v>
      </c>
      <c r="P232" s="11" t="n">
        <v>123</v>
      </c>
      <c r="Q232" s="12" t="n">
        <v>1</v>
      </c>
      <c r="R232" s="9"/>
      <c r="S232" s="9" t="s">
        <v>1102</v>
      </c>
      <c r="T232" s="13" t="n">
        <v>9789851920583</v>
      </c>
    </row>
    <row r="233" customFormat="false" ht="33" hidden="false" customHeight="true" outlineLevel="0" collapsed="false">
      <c r="A233" s="9" t="n">
        <v>2217</v>
      </c>
      <c r="B233" s="9" t="s">
        <v>1103</v>
      </c>
      <c r="C233" s="10" t="s">
        <v>21</v>
      </c>
      <c r="D233" s="9" t="s">
        <v>99</v>
      </c>
      <c r="E233" s="9" t="s">
        <v>1104</v>
      </c>
      <c r="F233" s="9" t="s">
        <v>1085</v>
      </c>
      <c r="G233" s="9" t="s">
        <v>1105</v>
      </c>
      <c r="H233" s="9" t="s">
        <v>1106</v>
      </c>
      <c r="I233" s="9"/>
      <c r="J233" s="9" t="s">
        <v>1107</v>
      </c>
      <c r="K233" s="9" t="s">
        <v>1108</v>
      </c>
      <c r="L233" s="9" t="n">
        <v>79</v>
      </c>
      <c r="M233" s="9" t="n">
        <v>553</v>
      </c>
      <c r="N233" s="9" t="s">
        <v>28</v>
      </c>
      <c r="O233" s="9" t="s">
        <v>29</v>
      </c>
      <c r="P233" s="11" t="n">
        <v>64</v>
      </c>
      <c r="Q233" s="12" t="n">
        <v>98</v>
      </c>
      <c r="R233" s="9"/>
      <c r="S233" s="9" t="s">
        <v>1109</v>
      </c>
      <c r="T233" s="13" t="n">
        <v>9.77230940300413E+017</v>
      </c>
    </row>
    <row r="234" customFormat="false" ht="33" hidden="false" customHeight="true" outlineLevel="0" collapsed="false">
      <c r="A234" s="9" t="n">
        <v>2218</v>
      </c>
      <c r="B234" s="9" t="s">
        <v>1110</v>
      </c>
      <c r="C234" s="10" t="s">
        <v>21</v>
      </c>
      <c r="D234" s="9" t="s">
        <v>45</v>
      </c>
      <c r="E234" s="9" t="s">
        <v>1111</v>
      </c>
      <c r="F234" s="9" t="s">
        <v>1085</v>
      </c>
      <c r="G234" s="9" t="s">
        <v>1105</v>
      </c>
      <c r="H234" s="9" t="s">
        <v>1106</v>
      </c>
      <c r="I234" s="9"/>
      <c r="J234" s="9" t="s">
        <v>1107</v>
      </c>
      <c r="K234" s="9" t="s">
        <v>1108</v>
      </c>
      <c r="L234" s="9" t="n">
        <v>87</v>
      </c>
      <c r="M234" s="9" t="n">
        <v>561</v>
      </c>
      <c r="N234" s="9" t="s">
        <v>28</v>
      </c>
      <c r="O234" s="9" t="s">
        <v>29</v>
      </c>
      <c r="P234" s="11" t="n">
        <v>99</v>
      </c>
      <c r="Q234" s="12" t="n">
        <v>53</v>
      </c>
      <c r="R234" s="9"/>
      <c r="S234" s="9" t="s">
        <v>1112</v>
      </c>
      <c r="T234" s="13" t="n">
        <v>9.77230940300413E+017</v>
      </c>
    </row>
    <row r="235" customFormat="false" ht="33" hidden="false" customHeight="true" outlineLevel="0" collapsed="false">
      <c r="A235" s="9" t="n">
        <v>2221</v>
      </c>
      <c r="B235" s="9" t="s">
        <v>1113</v>
      </c>
      <c r="C235" s="10" t="s">
        <v>21</v>
      </c>
      <c r="D235" s="9" t="s">
        <v>184</v>
      </c>
      <c r="E235" s="9" t="s">
        <v>1114</v>
      </c>
      <c r="F235" s="9" t="s">
        <v>1085</v>
      </c>
      <c r="G235" s="9" t="s">
        <v>1115</v>
      </c>
      <c r="H235" s="9" t="s">
        <v>1116</v>
      </c>
      <c r="I235" s="9"/>
      <c r="J235" s="9" t="s">
        <v>184</v>
      </c>
      <c r="K235" s="9" t="s">
        <v>1117</v>
      </c>
      <c r="L235" s="9" t="n">
        <v>48</v>
      </c>
      <c r="M235" s="9" t="n">
        <v>344</v>
      </c>
      <c r="N235" s="9" t="s">
        <v>28</v>
      </c>
      <c r="O235" s="9" t="s">
        <v>29</v>
      </c>
      <c r="P235" s="11" t="n">
        <v>212</v>
      </c>
      <c r="Q235" s="12" t="n">
        <v>11</v>
      </c>
      <c r="R235" s="9"/>
      <c r="S235" s="9" t="s">
        <v>1118</v>
      </c>
      <c r="T235" s="13" t="n">
        <v>9785366003933</v>
      </c>
    </row>
    <row r="236" customFormat="false" ht="33" hidden="false" customHeight="true" outlineLevel="0" collapsed="false">
      <c r="A236" s="9" t="n">
        <v>2222</v>
      </c>
      <c r="B236" s="9" t="s">
        <v>1119</v>
      </c>
      <c r="C236" s="10" t="s">
        <v>21</v>
      </c>
      <c r="D236" s="9" t="s">
        <v>184</v>
      </c>
      <c r="E236" s="9" t="s">
        <v>1120</v>
      </c>
      <c r="F236" s="9" t="s">
        <v>1085</v>
      </c>
      <c r="G236" s="9" t="s">
        <v>1115</v>
      </c>
      <c r="H236" s="9" t="s">
        <v>1116</v>
      </c>
      <c r="I236" s="9"/>
      <c r="J236" s="9" t="s">
        <v>184</v>
      </c>
      <c r="K236" s="9" t="s">
        <v>1121</v>
      </c>
      <c r="L236" s="9" t="n">
        <v>48</v>
      </c>
      <c r="M236" s="9" t="n">
        <v>344</v>
      </c>
      <c r="N236" s="9" t="s">
        <v>28</v>
      </c>
      <c r="O236" s="9" t="s">
        <v>29</v>
      </c>
      <c r="P236" s="11" t="n">
        <v>139</v>
      </c>
      <c r="Q236" s="12" t="n">
        <v>19</v>
      </c>
      <c r="R236" s="9"/>
      <c r="S236" s="9" t="s">
        <v>1122</v>
      </c>
      <c r="T236" s="13" t="n">
        <v>9785366003940</v>
      </c>
    </row>
    <row r="237" customFormat="false" ht="33" hidden="false" customHeight="true" outlineLevel="0" collapsed="false">
      <c r="A237" s="9" t="n">
        <v>2225</v>
      </c>
      <c r="B237" s="9" t="s">
        <v>1123</v>
      </c>
      <c r="C237" s="10" t="s">
        <v>21</v>
      </c>
      <c r="D237" s="9" t="s">
        <v>1124</v>
      </c>
      <c r="E237" s="9" t="s">
        <v>1125</v>
      </c>
      <c r="F237" s="9" t="s">
        <v>1085</v>
      </c>
      <c r="G237" s="9" t="s">
        <v>1126</v>
      </c>
      <c r="H237" s="9" t="s">
        <v>1127</v>
      </c>
      <c r="I237" s="9"/>
      <c r="J237" s="9" t="s">
        <v>1124</v>
      </c>
      <c r="K237" s="9" t="s">
        <v>1128</v>
      </c>
      <c r="L237" s="9" t="n">
        <v>96</v>
      </c>
      <c r="M237" s="9" t="n">
        <v>384</v>
      </c>
      <c r="N237" s="9" t="s">
        <v>28</v>
      </c>
      <c r="O237" s="9" t="s">
        <v>71</v>
      </c>
      <c r="P237" s="11" t="n">
        <v>179</v>
      </c>
      <c r="Q237" s="12" t="n">
        <v>6</v>
      </c>
      <c r="R237" s="9"/>
      <c r="S237" s="9" t="s">
        <v>1129</v>
      </c>
      <c r="T237" s="13" t="s">
        <v>1130</v>
      </c>
    </row>
    <row r="238" customFormat="false" ht="33" hidden="false" customHeight="true" outlineLevel="0" collapsed="false">
      <c r="A238" s="9" t="n">
        <v>2226</v>
      </c>
      <c r="B238" s="9" t="s">
        <v>1131</v>
      </c>
      <c r="C238" s="10" t="s">
        <v>21</v>
      </c>
      <c r="D238" s="9" t="s">
        <v>1124</v>
      </c>
      <c r="E238" s="9" t="s">
        <v>1125</v>
      </c>
      <c r="F238" s="9" t="s">
        <v>1085</v>
      </c>
      <c r="G238" s="9" t="s">
        <v>1126</v>
      </c>
      <c r="H238" s="9" t="s">
        <v>1127</v>
      </c>
      <c r="I238" s="9"/>
      <c r="J238" s="9" t="s">
        <v>1124</v>
      </c>
      <c r="K238" s="9" t="s">
        <v>1128</v>
      </c>
      <c r="L238" s="9" t="n">
        <v>96</v>
      </c>
      <c r="M238" s="9" t="n">
        <v>384</v>
      </c>
      <c r="N238" s="9" t="s">
        <v>28</v>
      </c>
      <c r="O238" s="9" t="s">
        <v>71</v>
      </c>
      <c r="P238" s="11" t="n">
        <v>179</v>
      </c>
      <c r="Q238" s="12" t="n">
        <v>7</v>
      </c>
      <c r="R238" s="9"/>
      <c r="S238" s="9" t="s">
        <v>1129</v>
      </c>
      <c r="T238" s="13" t="n">
        <v>9785979400693</v>
      </c>
    </row>
    <row r="239" customFormat="false" ht="33" hidden="false" customHeight="true" outlineLevel="0" collapsed="false">
      <c r="A239" s="9" t="n">
        <v>2228</v>
      </c>
      <c r="B239" s="9" t="s">
        <v>1132</v>
      </c>
      <c r="C239" s="10" t="s">
        <v>21</v>
      </c>
      <c r="D239" s="9" t="s">
        <v>184</v>
      </c>
      <c r="E239" s="9" t="s">
        <v>1133</v>
      </c>
      <c r="F239" s="9" t="s">
        <v>1085</v>
      </c>
      <c r="G239" s="9" t="s">
        <v>1126</v>
      </c>
      <c r="H239" s="9" t="s">
        <v>1134</v>
      </c>
      <c r="I239" s="9"/>
      <c r="J239" s="9" t="s">
        <v>184</v>
      </c>
      <c r="K239" s="9" t="s">
        <v>1135</v>
      </c>
      <c r="L239" s="9" t="n">
        <v>144</v>
      </c>
      <c r="M239" s="9" t="n">
        <v>416</v>
      </c>
      <c r="N239" s="9" t="s">
        <v>28</v>
      </c>
      <c r="O239" s="9" t="s">
        <v>71</v>
      </c>
      <c r="P239" s="11" t="n">
        <v>221</v>
      </c>
      <c r="Q239" s="12" t="n">
        <v>15</v>
      </c>
      <c r="R239" s="9"/>
      <c r="S239" s="9" t="s">
        <v>1136</v>
      </c>
      <c r="T239" s="13" t="n">
        <v>5322003592</v>
      </c>
    </row>
    <row r="240" customFormat="false" ht="33" hidden="false" customHeight="true" outlineLevel="0" collapsed="false">
      <c r="A240" s="9" t="n">
        <v>2229</v>
      </c>
      <c r="B240" s="9" t="s">
        <v>1137</v>
      </c>
      <c r="C240" s="10" t="s">
        <v>21</v>
      </c>
      <c r="D240" s="9" t="s">
        <v>184</v>
      </c>
      <c r="E240" s="9" t="s">
        <v>1138</v>
      </c>
      <c r="F240" s="9" t="s">
        <v>1085</v>
      </c>
      <c r="G240" s="9" t="s">
        <v>1126</v>
      </c>
      <c r="H240" s="9" t="s">
        <v>1134</v>
      </c>
      <c r="I240" s="9"/>
      <c r="J240" s="9" t="s">
        <v>184</v>
      </c>
      <c r="K240" s="9" t="s">
        <v>1139</v>
      </c>
      <c r="L240" s="9" t="n">
        <v>144</v>
      </c>
      <c r="M240" s="9" t="n">
        <v>410</v>
      </c>
      <c r="N240" s="9" t="s">
        <v>28</v>
      </c>
      <c r="O240" s="9" t="s">
        <v>71</v>
      </c>
      <c r="P240" s="11" t="n">
        <v>229</v>
      </c>
      <c r="Q240" s="12" t="n">
        <v>38</v>
      </c>
      <c r="R240" s="9"/>
      <c r="S240" s="9" t="s">
        <v>1140</v>
      </c>
      <c r="T240" s="13" t="n">
        <v>5322004122</v>
      </c>
    </row>
    <row r="241" customFormat="false" ht="33" hidden="false" customHeight="true" outlineLevel="0" collapsed="false">
      <c r="A241" s="9" t="n">
        <v>2230</v>
      </c>
      <c r="B241" s="9" t="s">
        <v>1141</v>
      </c>
      <c r="C241" s="10" t="s">
        <v>21</v>
      </c>
      <c r="D241" s="9" t="s">
        <v>184</v>
      </c>
      <c r="E241" s="9" t="s">
        <v>1142</v>
      </c>
      <c r="F241" s="9" t="s">
        <v>1085</v>
      </c>
      <c r="G241" s="9" t="s">
        <v>1126</v>
      </c>
      <c r="H241" s="9" t="s">
        <v>187</v>
      </c>
      <c r="I241" s="9"/>
      <c r="J241" s="9" t="s">
        <v>184</v>
      </c>
      <c r="K241" s="9" t="s">
        <v>1143</v>
      </c>
      <c r="L241" s="9" t="n">
        <v>144</v>
      </c>
      <c r="M241" s="9" t="n">
        <v>418</v>
      </c>
      <c r="N241" s="9" t="s">
        <v>28</v>
      </c>
      <c r="O241" s="9" t="s">
        <v>71</v>
      </c>
      <c r="P241" s="11" t="n">
        <v>197</v>
      </c>
      <c r="Q241" s="12" t="n">
        <v>15</v>
      </c>
      <c r="R241" s="9"/>
      <c r="S241" s="9" t="s">
        <v>1144</v>
      </c>
      <c r="T241" s="13" t="n">
        <v>9785322004158</v>
      </c>
    </row>
    <row r="242" customFormat="false" ht="33" hidden="false" customHeight="true" outlineLevel="0" collapsed="false">
      <c r="A242" s="9" t="n">
        <v>2233</v>
      </c>
      <c r="B242" s="9" t="s">
        <v>1145</v>
      </c>
      <c r="C242" s="10" t="s">
        <v>21</v>
      </c>
      <c r="D242" s="9" t="s">
        <v>1146</v>
      </c>
      <c r="E242" s="9" t="s">
        <v>1147</v>
      </c>
      <c r="F242" s="9" t="s">
        <v>1148</v>
      </c>
      <c r="G242" s="9" t="s">
        <v>1149</v>
      </c>
      <c r="H242" s="9" t="s">
        <v>1150</v>
      </c>
      <c r="I242" s="9"/>
      <c r="J242" s="9" t="s">
        <v>1151</v>
      </c>
      <c r="K242" s="9" t="s">
        <v>1152</v>
      </c>
      <c r="L242" s="9" t="n">
        <v>32</v>
      </c>
      <c r="M242" s="9" t="n">
        <v>120</v>
      </c>
      <c r="N242" s="9" t="s">
        <v>28</v>
      </c>
      <c r="O242" s="9" t="s">
        <v>71</v>
      </c>
      <c r="P242" s="11" t="n">
        <v>79</v>
      </c>
      <c r="Q242" s="12" t="s">
        <v>141</v>
      </c>
      <c r="R242" s="9"/>
      <c r="S242" s="9" t="s">
        <v>1153</v>
      </c>
      <c r="T242" s="13" t="s">
        <v>1145</v>
      </c>
    </row>
    <row r="243" customFormat="false" ht="33" hidden="false" customHeight="true" outlineLevel="0" collapsed="false">
      <c r="A243" s="9" t="n">
        <v>2234</v>
      </c>
      <c r="B243" s="9" t="s">
        <v>1154</v>
      </c>
      <c r="C243" s="10" t="s">
        <v>21</v>
      </c>
      <c r="D243" s="9" t="s">
        <v>1146</v>
      </c>
      <c r="E243" s="9" t="s">
        <v>1155</v>
      </c>
      <c r="F243" s="9" t="s">
        <v>1148</v>
      </c>
      <c r="G243" s="9" t="s">
        <v>1149</v>
      </c>
      <c r="H243" s="9" t="s">
        <v>1150</v>
      </c>
      <c r="I243" s="9"/>
      <c r="J243" s="9" t="s">
        <v>1151</v>
      </c>
      <c r="K243" s="9" t="s">
        <v>1152</v>
      </c>
      <c r="L243" s="9" t="n">
        <v>32</v>
      </c>
      <c r="M243" s="9" t="n">
        <v>120</v>
      </c>
      <c r="N243" s="9" t="s">
        <v>28</v>
      </c>
      <c r="O243" s="9" t="s">
        <v>71</v>
      </c>
      <c r="P243" s="11" t="n">
        <v>79</v>
      </c>
      <c r="Q243" s="12" t="s">
        <v>141</v>
      </c>
      <c r="R243" s="9"/>
      <c r="S243" s="9" t="s">
        <v>1153</v>
      </c>
      <c r="T243" s="13" t="s">
        <v>1154</v>
      </c>
    </row>
    <row r="244" customFormat="false" ht="33" hidden="false" customHeight="true" outlineLevel="0" collapsed="false">
      <c r="A244" s="9" t="n">
        <v>2235</v>
      </c>
      <c r="B244" s="9" t="s">
        <v>1156</v>
      </c>
      <c r="C244" s="10" t="s">
        <v>21</v>
      </c>
      <c r="D244" s="9" t="s">
        <v>1146</v>
      </c>
      <c r="E244" s="9" t="s">
        <v>1157</v>
      </c>
      <c r="F244" s="9" t="s">
        <v>1148</v>
      </c>
      <c r="G244" s="9" t="s">
        <v>1149</v>
      </c>
      <c r="H244" s="9" t="s">
        <v>1150</v>
      </c>
      <c r="I244" s="9"/>
      <c r="J244" s="9" t="s">
        <v>1151</v>
      </c>
      <c r="K244" s="9" t="s">
        <v>1152</v>
      </c>
      <c r="L244" s="9" t="n">
        <v>32</v>
      </c>
      <c r="M244" s="9" t="n">
        <v>120</v>
      </c>
      <c r="N244" s="9" t="s">
        <v>28</v>
      </c>
      <c r="O244" s="9" t="s">
        <v>71</v>
      </c>
      <c r="P244" s="11" t="n">
        <v>79</v>
      </c>
      <c r="Q244" s="12" t="n">
        <v>292</v>
      </c>
      <c r="R244" s="9"/>
      <c r="S244" s="9" t="s">
        <v>1153</v>
      </c>
      <c r="T244" s="13" t="s">
        <v>1158</v>
      </c>
    </row>
    <row r="245" customFormat="false" ht="33" hidden="false" customHeight="true" outlineLevel="0" collapsed="false">
      <c r="A245" s="9" t="n">
        <v>2236</v>
      </c>
      <c r="B245" s="9" t="s">
        <v>1159</v>
      </c>
      <c r="C245" s="10" t="s">
        <v>21</v>
      </c>
      <c r="D245" s="9" t="s">
        <v>1146</v>
      </c>
      <c r="E245" s="9" t="s">
        <v>1160</v>
      </c>
      <c r="F245" s="9" t="s">
        <v>1148</v>
      </c>
      <c r="G245" s="9" t="s">
        <v>1149</v>
      </c>
      <c r="H245" s="9" t="s">
        <v>1150</v>
      </c>
      <c r="I245" s="9"/>
      <c r="J245" s="9" t="s">
        <v>1151</v>
      </c>
      <c r="K245" s="9" t="s">
        <v>1152</v>
      </c>
      <c r="L245" s="9" t="n">
        <v>32</v>
      </c>
      <c r="M245" s="9" t="n">
        <v>120</v>
      </c>
      <c r="N245" s="9" t="s">
        <v>28</v>
      </c>
      <c r="O245" s="9" t="s">
        <v>71</v>
      </c>
      <c r="P245" s="11" t="n">
        <v>79</v>
      </c>
      <c r="Q245" s="12" t="s">
        <v>141</v>
      </c>
      <c r="R245" s="9"/>
      <c r="S245" s="9" t="s">
        <v>1153</v>
      </c>
      <c r="T245" s="13" t="s">
        <v>1161</v>
      </c>
    </row>
    <row r="246" customFormat="false" ht="33" hidden="false" customHeight="true" outlineLevel="0" collapsed="false">
      <c r="A246" s="9" t="n">
        <v>2237</v>
      </c>
      <c r="B246" s="9" t="s">
        <v>1162</v>
      </c>
      <c r="C246" s="10" t="s">
        <v>21</v>
      </c>
      <c r="D246" s="9" t="s">
        <v>1146</v>
      </c>
      <c r="E246" s="9" t="s">
        <v>1163</v>
      </c>
      <c r="F246" s="9" t="s">
        <v>1148</v>
      </c>
      <c r="G246" s="9" t="s">
        <v>1149</v>
      </c>
      <c r="H246" s="9" t="s">
        <v>1150</v>
      </c>
      <c r="I246" s="9"/>
      <c r="J246" s="9" t="s">
        <v>1151</v>
      </c>
      <c r="K246" s="9" t="s">
        <v>1152</v>
      </c>
      <c r="L246" s="9" t="n">
        <v>32</v>
      </c>
      <c r="M246" s="9" t="n">
        <v>120</v>
      </c>
      <c r="N246" s="9" t="s">
        <v>28</v>
      </c>
      <c r="O246" s="9" t="s">
        <v>71</v>
      </c>
      <c r="P246" s="11" t="n">
        <v>79</v>
      </c>
      <c r="Q246" s="12" t="s">
        <v>141</v>
      </c>
      <c r="R246" s="9"/>
      <c r="S246" s="9" t="s">
        <v>1153</v>
      </c>
      <c r="T246" s="13" t="s">
        <v>1162</v>
      </c>
    </row>
    <row r="247" customFormat="false" ht="33" hidden="false" customHeight="true" outlineLevel="0" collapsed="false">
      <c r="A247" s="9" t="n">
        <v>2238</v>
      </c>
      <c r="B247" s="9" t="s">
        <v>1164</v>
      </c>
      <c r="C247" s="10" t="s">
        <v>21</v>
      </c>
      <c r="D247" s="9" t="s">
        <v>1146</v>
      </c>
      <c r="E247" s="9" t="s">
        <v>1165</v>
      </c>
      <c r="F247" s="9" t="s">
        <v>1148</v>
      </c>
      <c r="G247" s="9" t="s">
        <v>1149</v>
      </c>
      <c r="H247" s="9" t="s">
        <v>1150</v>
      </c>
      <c r="I247" s="9"/>
      <c r="J247" s="9" t="s">
        <v>1151</v>
      </c>
      <c r="K247" s="9" t="s">
        <v>1152</v>
      </c>
      <c r="L247" s="9" t="n">
        <v>32</v>
      </c>
      <c r="M247" s="9" t="n">
        <v>120</v>
      </c>
      <c r="N247" s="9" t="s">
        <v>28</v>
      </c>
      <c r="O247" s="9" t="s">
        <v>71</v>
      </c>
      <c r="P247" s="11" t="n">
        <v>79</v>
      </c>
      <c r="Q247" s="12" t="n">
        <v>45</v>
      </c>
      <c r="R247" s="9"/>
      <c r="S247" s="9" t="s">
        <v>1153</v>
      </c>
      <c r="T247" s="13" t="s">
        <v>1164</v>
      </c>
    </row>
    <row r="248" customFormat="false" ht="33" hidden="false" customHeight="true" outlineLevel="0" collapsed="false">
      <c r="A248" s="9" t="n">
        <v>2239</v>
      </c>
      <c r="B248" s="9" t="s">
        <v>1166</v>
      </c>
      <c r="C248" s="10" t="s">
        <v>21</v>
      </c>
      <c r="D248" s="9" t="s">
        <v>1146</v>
      </c>
      <c r="E248" s="9" t="s">
        <v>1167</v>
      </c>
      <c r="F248" s="9" t="s">
        <v>1148</v>
      </c>
      <c r="G248" s="9" t="s">
        <v>1149</v>
      </c>
      <c r="H248" s="9" t="s">
        <v>1150</v>
      </c>
      <c r="I248" s="9"/>
      <c r="J248" s="9" t="s">
        <v>1151</v>
      </c>
      <c r="K248" s="9" t="s">
        <v>1152</v>
      </c>
      <c r="L248" s="9" t="n">
        <v>32</v>
      </c>
      <c r="M248" s="9" t="n">
        <v>120</v>
      </c>
      <c r="N248" s="9" t="s">
        <v>28</v>
      </c>
      <c r="O248" s="9" t="s">
        <v>71</v>
      </c>
      <c r="P248" s="11" t="n">
        <v>79</v>
      </c>
      <c r="Q248" s="12" t="s">
        <v>141</v>
      </c>
      <c r="R248" s="9"/>
      <c r="S248" s="9" t="s">
        <v>1153</v>
      </c>
      <c r="T248" s="13" t="s">
        <v>1166</v>
      </c>
    </row>
    <row r="249" customFormat="false" ht="33" hidden="false" customHeight="true" outlineLevel="0" collapsed="false">
      <c r="A249" s="9" t="n">
        <v>2240</v>
      </c>
      <c r="B249" s="9" t="s">
        <v>1168</v>
      </c>
      <c r="C249" s="10" t="s">
        <v>21</v>
      </c>
      <c r="D249" s="9" t="s">
        <v>1146</v>
      </c>
      <c r="E249" s="9" t="s">
        <v>1169</v>
      </c>
      <c r="F249" s="9" t="s">
        <v>1148</v>
      </c>
      <c r="G249" s="9" t="s">
        <v>1149</v>
      </c>
      <c r="H249" s="9" t="s">
        <v>1150</v>
      </c>
      <c r="I249" s="9"/>
      <c r="J249" s="9" t="s">
        <v>1151</v>
      </c>
      <c r="K249" s="9" t="s">
        <v>1152</v>
      </c>
      <c r="L249" s="9" t="n">
        <v>32</v>
      </c>
      <c r="M249" s="9" t="n">
        <v>120</v>
      </c>
      <c r="N249" s="9" t="s">
        <v>28</v>
      </c>
      <c r="O249" s="9" t="s">
        <v>71</v>
      </c>
      <c r="P249" s="11" t="n">
        <v>79</v>
      </c>
      <c r="Q249" s="12" t="n">
        <v>9</v>
      </c>
      <c r="R249" s="9"/>
      <c r="S249" s="9" t="s">
        <v>1153</v>
      </c>
      <c r="T249" s="13" t="s">
        <v>1168</v>
      </c>
    </row>
    <row r="250" customFormat="false" ht="33" hidden="false" customHeight="true" outlineLevel="0" collapsed="false">
      <c r="A250" s="9" t="n">
        <v>2241</v>
      </c>
      <c r="B250" s="9" t="s">
        <v>1170</v>
      </c>
      <c r="C250" s="10" t="s">
        <v>21</v>
      </c>
      <c r="D250" s="9" t="s">
        <v>1146</v>
      </c>
      <c r="E250" s="9" t="s">
        <v>1171</v>
      </c>
      <c r="F250" s="9" t="s">
        <v>1148</v>
      </c>
      <c r="G250" s="9" t="s">
        <v>1149</v>
      </c>
      <c r="H250" s="9" t="s">
        <v>1150</v>
      </c>
      <c r="I250" s="9"/>
      <c r="J250" s="9" t="s">
        <v>1151</v>
      </c>
      <c r="K250" s="9" t="s">
        <v>1152</v>
      </c>
      <c r="L250" s="9" t="n">
        <v>32</v>
      </c>
      <c r="M250" s="9" t="n">
        <v>120</v>
      </c>
      <c r="N250" s="9" t="s">
        <v>28</v>
      </c>
      <c r="O250" s="9" t="s">
        <v>71</v>
      </c>
      <c r="P250" s="11" t="n">
        <v>79</v>
      </c>
      <c r="Q250" s="12" t="n">
        <v>51</v>
      </c>
      <c r="R250" s="9"/>
      <c r="S250" s="9" t="s">
        <v>1153</v>
      </c>
      <c r="T250" s="13" t="s">
        <v>1170</v>
      </c>
    </row>
    <row r="251" customFormat="false" ht="33" hidden="false" customHeight="true" outlineLevel="0" collapsed="false">
      <c r="A251" s="9" t="n">
        <v>2242</v>
      </c>
      <c r="B251" s="9" t="s">
        <v>1172</v>
      </c>
      <c r="C251" s="10" t="s">
        <v>21</v>
      </c>
      <c r="D251" s="9" t="s">
        <v>1146</v>
      </c>
      <c r="E251" s="9" t="s">
        <v>1173</v>
      </c>
      <c r="F251" s="9" t="s">
        <v>1148</v>
      </c>
      <c r="G251" s="9" t="s">
        <v>1149</v>
      </c>
      <c r="H251" s="9" t="s">
        <v>1146</v>
      </c>
      <c r="I251" s="9"/>
      <c r="J251" s="9" t="s">
        <v>1151</v>
      </c>
      <c r="K251" s="9" t="s">
        <v>1152</v>
      </c>
      <c r="L251" s="9" t="n">
        <v>32</v>
      </c>
      <c r="M251" s="9" t="n">
        <v>120</v>
      </c>
      <c r="N251" s="9" t="s">
        <v>28</v>
      </c>
      <c r="O251" s="9" t="s">
        <v>71</v>
      </c>
      <c r="P251" s="11" t="n">
        <v>79</v>
      </c>
      <c r="Q251" s="12" t="n">
        <v>297</v>
      </c>
      <c r="R251" s="9"/>
      <c r="S251" s="9" t="s">
        <v>1174</v>
      </c>
      <c r="T251" s="13" t="s">
        <v>1172</v>
      </c>
    </row>
    <row r="252" customFormat="false" ht="33" hidden="false" customHeight="true" outlineLevel="0" collapsed="false">
      <c r="A252" s="9" t="n">
        <v>2243</v>
      </c>
      <c r="B252" s="9" t="s">
        <v>1175</v>
      </c>
      <c r="C252" s="10" t="s">
        <v>21</v>
      </c>
      <c r="D252" s="9" t="s">
        <v>1146</v>
      </c>
      <c r="E252" s="9" t="s">
        <v>1176</v>
      </c>
      <c r="F252" s="9" t="s">
        <v>1148</v>
      </c>
      <c r="G252" s="9" t="s">
        <v>1149</v>
      </c>
      <c r="H252" s="9" t="s">
        <v>1146</v>
      </c>
      <c r="I252" s="9"/>
      <c r="J252" s="9" t="s">
        <v>1151</v>
      </c>
      <c r="K252" s="9" t="s">
        <v>1152</v>
      </c>
      <c r="L252" s="9" t="n">
        <v>32</v>
      </c>
      <c r="M252" s="9" t="n">
        <v>120</v>
      </c>
      <c r="N252" s="9" t="s">
        <v>28</v>
      </c>
      <c r="O252" s="9" t="s">
        <v>71</v>
      </c>
      <c r="P252" s="11" t="n">
        <v>79</v>
      </c>
      <c r="Q252" s="12" t="s">
        <v>141</v>
      </c>
      <c r="R252" s="9"/>
      <c r="S252" s="9" t="s">
        <v>1174</v>
      </c>
      <c r="T252" s="13" t="s">
        <v>1175</v>
      </c>
    </row>
    <row r="253" customFormat="false" ht="33" hidden="false" customHeight="true" outlineLevel="0" collapsed="false">
      <c r="A253" s="9" t="n">
        <v>2244</v>
      </c>
      <c r="B253" s="9" t="s">
        <v>1177</v>
      </c>
      <c r="C253" s="10" t="s">
        <v>21</v>
      </c>
      <c r="D253" s="9" t="s">
        <v>1146</v>
      </c>
      <c r="E253" s="9" t="s">
        <v>1178</v>
      </c>
      <c r="F253" s="9" t="s">
        <v>1148</v>
      </c>
      <c r="G253" s="9" t="s">
        <v>1149</v>
      </c>
      <c r="H253" s="9" t="s">
        <v>1146</v>
      </c>
      <c r="I253" s="9"/>
      <c r="J253" s="9" t="s">
        <v>1151</v>
      </c>
      <c r="K253" s="9" t="s">
        <v>1152</v>
      </c>
      <c r="L253" s="9" t="n">
        <v>32</v>
      </c>
      <c r="M253" s="9" t="n">
        <v>120</v>
      </c>
      <c r="N253" s="9" t="s">
        <v>28</v>
      </c>
      <c r="O253" s="9" t="s">
        <v>71</v>
      </c>
      <c r="P253" s="11" t="n">
        <v>79</v>
      </c>
      <c r="Q253" s="12" t="s">
        <v>141</v>
      </c>
      <c r="R253" s="9"/>
      <c r="S253" s="9" t="s">
        <v>1174</v>
      </c>
      <c r="T253" s="13" t="s">
        <v>1177</v>
      </c>
    </row>
    <row r="254" customFormat="false" ht="33" hidden="false" customHeight="true" outlineLevel="0" collapsed="false">
      <c r="A254" s="9" t="n">
        <v>2245</v>
      </c>
      <c r="B254" s="9" t="s">
        <v>1179</v>
      </c>
      <c r="C254" s="10" t="s">
        <v>21</v>
      </c>
      <c r="D254" s="9" t="s">
        <v>1146</v>
      </c>
      <c r="E254" s="9" t="s">
        <v>1180</v>
      </c>
      <c r="F254" s="9" t="s">
        <v>1148</v>
      </c>
      <c r="G254" s="9" t="s">
        <v>1149</v>
      </c>
      <c r="H254" s="9" t="s">
        <v>1146</v>
      </c>
      <c r="I254" s="9"/>
      <c r="J254" s="9" t="s">
        <v>1151</v>
      </c>
      <c r="K254" s="9" t="s">
        <v>1152</v>
      </c>
      <c r="L254" s="9" t="n">
        <v>32</v>
      </c>
      <c r="M254" s="9" t="n">
        <v>120</v>
      </c>
      <c r="N254" s="9" t="s">
        <v>28</v>
      </c>
      <c r="O254" s="9" t="s">
        <v>71</v>
      </c>
      <c r="P254" s="11" t="n">
        <v>79</v>
      </c>
      <c r="Q254" s="12" t="s">
        <v>141</v>
      </c>
      <c r="R254" s="9"/>
      <c r="S254" s="9" t="s">
        <v>1174</v>
      </c>
      <c r="T254" s="13" t="s">
        <v>1179</v>
      </c>
    </row>
    <row r="255" customFormat="false" ht="33" hidden="false" customHeight="true" outlineLevel="0" collapsed="false">
      <c r="A255" s="9" t="n">
        <v>2246</v>
      </c>
      <c r="B255" s="9" t="s">
        <v>1181</v>
      </c>
      <c r="C255" s="10" t="s">
        <v>21</v>
      </c>
      <c r="D255" s="9" t="s">
        <v>1146</v>
      </c>
      <c r="E255" s="9" t="s">
        <v>1182</v>
      </c>
      <c r="F255" s="9" t="s">
        <v>1148</v>
      </c>
      <c r="G255" s="9" t="s">
        <v>1149</v>
      </c>
      <c r="H255" s="9" t="s">
        <v>1146</v>
      </c>
      <c r="I255" s="9"/>
      <c r="J255" s="9" t="s">
        <v>1151</v>
      </c>
      <c r="K255" s="9" t="s">
        <v>1152</v>
      </c>
      <c r="L255" s="9" t="n">
        <v>32</v>
      </c>
      <c r="M255" s="9" t="n">
        <v>120</v>
      </c>
      <c r="N255" s="9" t="s">
        <v>28</v>
      </c>
      <c r="O255" s="9" t="s">
        <v>71</v>
      </c>
      <c r="P255" s="11" t="n">
        <v>79</v>
      </c>
      <c r="Q255" s="12" t="s">
        <v>141</v>
      </c>
      <c r="R255" s="9"/>
      <c r="S255" s="9" t="s">
        <v>1174</v>
      </c>
      <c r="T255" s="13" t="s">
        <v>1181</v>
      </c>
    </row>
    <row r="256" customFormat="false" ht="33" hidden="false" customHeight="true" outlineLevel="0" collapsed="false">
      <c r="A256" s="9" t="n">
        <v>2247</v>
      </c>
      <c r="B256" s="9" t="s">
        <v>1183</v>
      </c>
      <c r="C256" s="10" t="s">
        <v>21</v>
      </c>
      <c r="D256" s="9" t="s">
        <v>1146</v>
      </c>
      <c r="E256" s="9" t="s">
        <v>1184</v>
      </c>
      <c r="F256" s="9" t="s">
        <v>1148</v>
      </c>
      <c r="G256" s="9" t="s">
        <v>1149</v>
      </c>
      <c r="H256" s="9" t="s">
        <v>1146</v>
      </c>
      <c r="I256" s="9"/>
      <c r="J256" s="9" t="s">
        <v>1151</v>
      </c>
      <c r="K256" s="9" t="s">
        <v>1152</v>
      </c>
      <c r="L256" s="9" t="n">
        <v>32</v>
      </c>
      <c r="M256" s="9" t="n">
        <v>120</v>
      </c>
      <c r="N256" s="9" t="s">
        <v>28</v>
      </c>
      <c r="O256" s="9" t="s">
        <v>71</v>
      </c>
      <c r="P256" s="11" t="n">
        <v>79</v>
      </c>
      <c r="Q256" s="12" t="n">
        <v>36</v>
      </c>
      <c r="R256" s="9"/>
      <c r="S256" s="9" t="s">
        <v>1174</v>
      </c>
      <c r="T256" s="13" t="s">
        <v>1183</v>
      </c>
    </row>
    <row r="257" customFormat="false" ht="33" hidden="false" customHeight="true" outlineLevel="0" collapsed="false">
      <c r="A257" s="9" t="n">
        <v>2248</v>
      </c>
      <c r="B257" s="9" t="s">
        <v>1185</v>
      </c>
      <c r="C257" s="10" t="s">
        <v>21</v>
      </c>
      <c r="D257" s="9" t="s">
        <v>1146</v>
      </c>
      <c r="E257" s="9" t="s">
        <v>1186</v>
      </c>
      <c r="F257" s="9" t="s">
        <v>1148</v>
      </c>
      <c r="G257" s="9" t="s">
        <v>1149</v>
      </c>
      <c r="H257" s="9" t="s">
        <v>1146</v>
      </c>
      <c r="I257" s="9"/>
      <c r="J257" s="9" t="s">
        <v>1151</v>
      </c>
      <c r="K257" s="9" t="s">
        <v>1152</v>
      </c>
      <c r="L257" s="9" t="n">
        <v>32</v>
      </c>
      <c r="M257" s="9" t="n">
        <v>120</v>
      </c>
      <c r="N257" s="9" t="s">
        <v>28</v>
      </c>
      <c r="O257" s="9" t="s">
        <v>71</v>
      </c>
      <c r="P257" s="11" t="n">
        <v>79</v>
      </c>
      <c r="Q257" s="12" t="n">
        <v>117</v>
      </c>
      <c r="R257" s="9"/>
      <c r="S257" s="9" t="s">
        <v>1174</v>
      </c>
      <c r="T257" s="13" t="s">
        <v>1185</v>
      </c>
    </row>
    <row r="258" customFormat="false" ht="33" hidden="false" customHeight="true" outlineLevel="0" collapsed="false">
      <c r="A258" s="9" t="n">
        <v>2249</v>
      </c>
      <c r="B258" s="9" t="s">
        <v>1187</v>
      </c>
      <c r="C258" s="10" t="s">
        <v>21</v>
      </c>
      <c r="D258" s="9" t="s">
        <v>1146</v>
      </c>
      <c r="E258" s="9" t="s">
        <v>1188</v>
      </c>
      <c r="F258" s="9" t="s">
        <v>1148</v>
      </c>
      <c r="G258" s="9" t="s">
        <v>1149</v>
      </c>
      <c r="H258" s="9" t="s">
        <v>1146</v>
      </c>
      <c r="I258" s="9"/>
      <c r="J258" s="9" t="s">
        <v>1151</v>
      </c>
      <c r="K258" s="9" t="s">
        <v>1152</v>
      </c>
      <c r="L258" s="9" t="n">
        <v>32</v>
      </c>
      <c r="M258" s="9" t="n">
        <v>120</v>
      </c>
      <c r="N258" s="9" t="s">
        <v>28</v>
      </c>
      <c r="O258" s="9" t="s">
        <v>71</v>
      </c>
      <c r="P258" s="11" t="n">
        <v>79</v>
      </c>
      <c r="Q258" s="12" t="s">
        <v>141</v>
      </c>
      <c r="R258" s="9"/>
      <c r="S258" s="9" t="s">
        <v>1174</v>
      </c>
      <c r="T258" s="13" t="s">
        <v>1187</v>
      </c>
    </row>
    <row r="259" customFormat="false" ht="33" hidden="false" customHeight="true" outlineLevel="0" collapsed="false">
      <c r="A259" s="9" t="n">
        <v>2250</v>
      </c>
      <c r="B259" s="9" t="s">
        <v>1189</v>
      </c>
      <c r="C259" s="10" t="s">
        <v>21</v>
      </c>
      <c r="D259" s="9" t="s">
        <v>1146</v>
      </c>
      <c r="E259" s="9" t="s">
        <v>1190</v>
      </c>
      <c r="F259" s="9" t="s">
        <v>1148</v>
      </c>
      <c r="G259" s="9" t="s">
        <v>1149</v>
      </c>
      <c r="H259" s="9" t="s">
        <v>1146</v>
      </c>
      <c r="I259" s="9"/>
      <c r="J259" s="9" t="s">
        <v>1151</v>
      </c>
      <c r="K259" s="9" t="s">
        <v>1152</v>
      </c>
      <c r="L259" s="9" t="n">
        <v>32</v>
      </c>
      <c r="M259" s="9" t="n">
        <v>120</v>
      </c>
      <c r="N259" s="9" t="s">
        <v>28</v>
      </c>
      <c r="O259" s="9" t="s">
        <v>71</v>
      </c>
      <c r="P259" s="11" t="n">
        <v>79</v>
      </c>
      <c r="Q259" s="12" t="n">
        <v>52</v>
      </c>
      <c r="R259" s="9"/>
      <c r="S259" s="9" t="s">
        <v>1174</v>
      </c>
      <c r="T259" s="13" t="s">
        <v>1189</v>
      </c>
    </row>
    <row r="260" customFormat="false" ht="33" hidden="false" customHeight="true" outlineLevel="0" collapsed="false">
      <c r="A260" s="9" t="n">
        <v>2251</v>
      </c>
      <c r="B260" s="9" t="s">
        <v>1191</v>
      </c>
      <c r="C260" s="10" t="s">
        <v>21</v>
      </c>
      <c r="D260" s="9" t="s">
        <v>1146</v>
      </c>
      <c r="E260" s="9" t="s">
        <v>1192</v>
      </c>
      <c r="F260" s="9" t="s">
        <v>1148</v>
      </c>
      <c r="G260" s="9" t="s">
        <v>1149</v>
      </c>
      <c r="H260" s="9" t="s">
        <v>1146</v>
      </c>
      <c r="I260" s="9"/>
      <c r="J260" s="9" t="s">
        <v>1151</v>
      </c>
      <c r="K260" s="9" t="s">
        <v>1152</v>
      </c>
      <c r="L260" s="9" t="n">
        <v>32</v>
      </c>
      <c r="M260" s="9" t="n">
        <v>120</v>
      </c>
      <c r="N260" s="9" t="s">
        <v>28</v>
      </c>
      <c r="O260" s="9" t="s">
        <v>71</v>
      </c>
      <c r="P260" s="11" t="n">
        <v>79</v>
      </c>
      <c r="Q260" s="12" t="n">
        <v>170</v>
      </c>
      <c r="R260" s="9"/>
      <c r="S260" s="9" t="s">
        <v>1174</v>
      </c>
      <c r="T260" s="13" t="s">
        <v>1191</v>
      </c>
    </row>
    <row r="261" customFormat="false" ht="33" hidden="false" customHeight="true" outlineLevel="0" collapsed="false">
      <c r="A261" s="9" t="n">
        <v>2252</v>
      </c>
      <c r="B261" s="9" t="s">
        <v>1193</v>
      </c>
      <c r="C261" s="10" t="s">
        <v>21</v>
      </c>
      <c r="D261" s="9" t="s">
        <v>1146</v>
      </c>
      <c r="E261" s="9" t="s">
        <v>1194</v>
      </c>
      <c r="F261" s="9" t="s">
        <v>1148</v>
      </c>
      <c r="G261" s="9" t="s">
        <v>1149</v>
      </c>
      <c r="H261" s="9" t="s">
        <v>1146</v>
      </c>
      <c r="I261" s="9"/>
      <c r="J261" s="9" t="s">
        <v>1151</v>
      </c>
      <c r="K261" s="9" t="s">
        <v>1152</v>
      </c>
      <c r="L261" s="9" t="n">
        <v>32</v>
      </c>
      <c r="M261" s="9" t="n">
        <v>120</v>
      </c>
      <c r="N261" s="9" t="s">
        <v>28</v>
      </c>
      <c r="O261" s="9" t="s">
        <v>71</v>
      </c>
      <c r="P261" s="11" t="n">
        <v>79</v>
      </c>
      <c r="Q261" s="12" t="s">
        <v>141</v>
      </c>
      <c r="R261" s="9"/>
      <c r="S261" s="9" t="s">
        <v>1174</v>
      </c>
      <c r="T261" s="13" t="s">
        <v>1193</v>
      </c>
    </row>
    <row r="262" customFormat="false" ht="33" hidden="false" customHeight="true" outlineLevel="0" collapsed="false">
      <c r="A262" s="9" t="n">
        <v>2253</v>
      </c>
      <c r="B262" s="9" t="s">
        <v>1195</v>
      </c>
      <c r="C262" s="10" t="s">
        <v>21</v>
      </c>
      <c r="D262" s="9" t="s">
        <v>1146</v>
      </c>
      <c r="E262" s="9" t="s">
        <v>1196</v>
      </c>
      <c r="F262" s="9" t="s">
        <v>1148</v>
      </c>
      <c r="G262" s="9" t="s">
        <v>1149</v>
      </c>
      <c r="H262" s="9" t="s">
        <v>1146</v>
      </c>
      <c r="I262" s="9"/>
      <c r="J262" s="9" t="s">
        <v>1151</v>
      </c>
      <c r="K262" s="9" t="s">
        <v>1152</v>
      </c>
      <c r="L262" s="9" t="n">
        <v>32</v>
      </c>
      <c r="M262" s="9" t="n">
        <v>120</v>
      </c>
      <c r="N262" s="9" t="s">
        <v>28</v>
      </c>
      <c r="O262" s="9" t="s">
        <v>71</v>
      </c>
      <c r="P262" s="11" t="n">
        <v>79</v>
      </c>
      <c r="Q262" s="12" t="s">
        <v>141</v>
      </c>
      <c r="R262" s="9"/>
      <c r="S262" s="9" t="s">
        <v>1174</v>
      </c>
      <c r="T262" s="13" t="s">
        <v>1195</v>
      </c>
    </row>
    <row r="263" customFormat="false" ht="33" hidden="false" customHeight="true" outlineLevel="0" collapsed="false">
      <c r="A263" s="9" t="n">
        <v>2254</v>
      </c>
      <c r="B263" s="9" t="s">
        <v>1197</v>
      </c>
      <c r="C263" s="10" t="s">
        <v>21</v>
      </c>
      <c r="D263" s="9" t="s">
        <v>1146</v>
      </c>
      <c r="E263" s="9" t="s">
        <v>1198</v>
      </c>
      <c r="F263" s="9" t="s">
        <v>1148</v>
      </c>
      <c r="G263" s="9" t="s">
        <v>1149</v>
      </c>
      <c r="H263" s="9" t="s">
        <v>1146</v>
      </c>
      <c r="I263" s="9"/>
      <c r="J263" s="9" t="s">
        <v>1151</v>
      </c>
      <c r="K263" s="9" t="s">
        <v>1152</v>
      </c>
      <c r="L263" s="9" t="n">
        <v>32</v>
      </c>
      <c r="M263" s="9" t="n">
        <v>120</v>
      </c>
      <c r="N263" s="9" t="s">
        <v>28</v>
      </c>
      <c r="O263" s="9" t="s">
        <v>71</v>
      </c>
      <c r="P263" s="11" t="n">
        <v>79</v>
      </c>
      <c r="Q263" s="12" t="s">
        <v>141</v>
      </c>
      <c r="R263" s="9"/>
      <c r="S263" s="9" t="s">
        <v>1174</v>
      </c>
      <c r="T263" s="13" t="s">
        <v>1197</v>
      </c>
    </row>
    <row r="264" customFormat="false" ht="33" hidden="false" customHeight="true" outlineLevel="0" collapsed="false">
      <c r="A264" s="9" t="n">
        <v>2255</v>
      </c>
      <c r="B264" s="9" t="s">
        <v>1199</v>
      </c>
      <c r="C264" s="10" t="s">
        <v>21</v>
      </c>
      <c r="D264" s="9" t="s">
        <v>1146</v>
      </c>
      <c r="E264" s="9" t="s">
        <v>1200</v>
      </c>
      <c r="F264" s="9" t="s">
        <v>1148</v>
      </c>
      <c r="G264" s="9" t="s">
        <v>1149</v>
      </c>
      <c r="H264" s="9" t="s">
        <v>1146</v>
      </c>
      <c r="I264" s="9"/>
      <c r="J264" s="9" t="s">
        <v>1151</v>
      </c>
      <c r="K264" s="9" t="s">
        <v>1152</v>
      </c>
      <c r="L264" s="9" t="n">
        <v>32</v>
      </c>
      <c r="M264" s="9" t="n">
        <v>120</v>
      </c>
      <c r="N264" s="9" t="s">
        <v>28</v>
      </c>
      <c r="O264" s="9" t="s">
        <v>71</v>
      </c>
      <c r="P264" s="11" t="n">
        <v>79</v>
      </c>
      <c r="Q264" s="12" t="n">
        <v>46</v>
      </c>
      <c r="R264" s="9"/>
      <c r="S264" s="9" t="s">
        <v>1174</v>
      </c>
      <c r="T264" s="13" t="s">
        <v>1199</v>
      </c>
    </row>
    <row r="265" customFormat="false" ht="33" hidden="false" customHeight="true" outlineLevel="0" collapsed="false">
      <c r="A265" s="9" t="n">
        <v>2256</v>
      </c>
      <c r="B265" s="9" t="s">
        <v>1201</v>
      </c>
      <c r="C265" s="10" t="s">
        <v>21</v>
      </c>
      <c r="D265" s="9" t="s">
        <v>1146</v>
      </c>
      <c r="E265" s="9" t="s">
        <v>1202</v>
      </c>
      <c r="F265" s="9" t="s">
        <v>1148</v>
      </c>
      <c r="G265" s="9" t="s">
        <v>1149</v>
      </c>
      <c r="H265" s="9" t="s">
        <v>1146</v>
      </c>
      <c r="I265" s="9"/>
      <c r="J265" s="9" t="s">
        <v>1151</v>
      </c>
      <c r="K265" s="9" t="s">
        <v>1152</v>
      </c>
      <c r="L265" s="9" t="n">
        <v>32</v>
      </c>
      <c r="M265" s="9" t="n">
        <v>120</v>
      </c>
      <c r="N265" s="9" t="s">
        <v>28</v>
      </c>
      <c r="O265" s="9" t="s">
        <v>71</v>
      </c>
      <c r="P265" s="11" t="n">
        <v>79</v>
      </c>
      <c r="Q265" s="12" t="s">
        <v>141</v>
      </c>
      <c r="R265" s="9"/>
      <c r="S265" s="9" t="s">
        <v>1174</v>
      </c>
      <c r="T265" s="13" t="s">
        <v>1201</v>
      </c>
    </row>
    <row r="266" customFormat="false" ht="33" hidden="false" customHeight="true" outlineLevel="0" collapsed="false">
      <c r="A266" s="9" t="n">
        <v>2257</v>
      </c>
      <c r="B266" s="9" t="s">
        <v>1203</v>
      </c>
      <c r="C266" s="10" t="s">
        <v>21</v>
      </c>
      <c r="D266" s="9" t="s">
        <v>1146</v>
      </c>
      <c r="E266" s="9" t="s">
        <v>1204</v>
      </c>
      <c r="F266" s="9" t="s">
        <v>1148</v>
      </c>
      <c r="G266" s="9" t="s">
        <v>1149</v>
      </c>
      <c r="H266" s="9" t="s">
        <v>1146</v>
      </c>
      <c r="I266" s="9"/>
      <c r="J266" s="9" t="s">
        <v>1151</v>
      </c>
      <c r="K266" s="9" t="s">
        <v>1152</v>
      </c>
      <c r="L266" s="9" t="n">
        <v>32</v>
      </c>
      <c r="M266" s="9" t="n">
        <v>120</v>
      </c>
      <c r="N266" s="9" t="s">
        <v>28</v>
      </c>
      <c r="O266" s="9" t="s">
        <v>71</v>
      </c>
      <c r="P266" s="11" t="n">
        <v>79</v>
      </c>
      <c r="Q266" s="12" t="s">
        <v>141</v>
      </c>
      <c r="R266" s="9"/>
      <c r="S266" s="9" t="s">
        <v>1174</v>
      </c>
      <c r="T266" s="13" t="s">
        <v>1203</v>
      </c>
    </row>
    <row r="267" customFormat="false" ht="33" hidden="false" customHeight="true" outlineLevel="0" collapsed="false">
      <c r="A267" s="9" t="n">
        <v>2258</v>
      </c>
      <c r="B267" s="9" t="s">
        <v>1205</v>
      </c>
      <c r="C267" s="10" t="s">
        <v>21</v>
      </c>
      <c r="D267" s="9" t="s">
        <v>1146</v>
      </c>
      <c r="E267" s="9" t="s">
        <v>1206</v>
      </c>
      <c r="F267" s="9" t="s">
        <v>1148</v>
      </c>
      <c r="G267" s="9" t="s">
        <v>1149</v>
      </c>
      <c r="H267" s="9" t="s">
        <v>1146</v>
      </c>
      <c r="I267" s="9"/>
      <c r="J267" s="9" t="s">
        <v>1151</v>
      </c>
      <c r="K267" s="9" t="s">
        <v>1152</v>
      </c>
      <c r="L267" s="9" t="n">
        <v>32</v>
      </c>
      <c r="M267" s="9" t="n">
        <v>120</v>
      </c>
      <c r="N267" s="9" t="s">
        <v>28</v>
      </c>
      <c r="O267" s="9" t="s">
        <v>71</v>
      </c>
      <c r="P267" s="11" t="n">
        <v>79</v>
      </c>
      <c r="Q267" s="12" t="s">
        <v>141</v>
      </c>
      <c r="R267" s="9"/>
      <c r="S267" s="9" t="s">
        <v>1174</v>
      </c>
      <c r="T267" s="13" t="s">
        <v>1205</v>
      </c>
    </row>
    <row r="268" customFormat="false" ht="33" hidden="false" customHeight="true" outlineLevel="0" collapsed="false">
      <c r="A268" s="9" t="n">
        <v>2259</v>
      </c>
      <c r="B268" s="9" t="s">
        <v>1207</v>
      </c>
      <c r="C268" s="10" t="s">
        <v>21</v>
      </c>
      <c r="D268" s="9" t="s">
        <v>1146</v>
      </c>
      <c r="E268" s="9" t="s">
        <v>1208</v>
      </c>
      <c r="F268" s="9" t="s">
        <v>1148</v>
      </c>
      <c r="G268" s="9" t="s">
        <v>1149</v>
      </c>
      <c r="H268" s="9" t="s">
        <v>1146</v>
      </c>
      <c r="I268" s="9"/>
      <c r="J268" s="9" t="s">
        <v>1151</v>
      </c>
      <c r="K268" s="9" t="s">
        <v>1152</v>
      </c>
      <c r="L268" s="9" t="n">
        <v>32</v>
      </c>
      <c r="M268" s="9" t="n">
        <v>120</v>
      </c>
      <c r="N268" s="9" t="s">
        <v>28</v>
      </c>
      <c r="O268" s="9" t="s">
        <v>71</v>
      </c>
      <c r="P268" s="11" t="n">
        <v>79</v>
      </c>
      <c r="Q268" s="12" t="s">
        <v>141</v>
      </c>
      <c r="R268" s="9"/>
      <c r="S268" s="9" t="s">
        <v>1174</v>
      </c>
      <c r="T268" s="13" t="s">
        <v>1207</v>
      </c>
    </row>
    <row r="269" customFormat="false" ht="33" hidden="false" customHeight="true" outlineLevel="0" collapsed="false">
      <c r="A269" s="9" t="n">
        <v>2260</v>
      </c>
      <c r="B269" s="9" t="s">
        <v>1209</v>
      </c>
      <c r="C269" s="10" t="s">
        <v>21</v>
      </c>
      <c r="D269" s="9" t="s">
        <v>1146</v>
      </c>
      <c r="E269" s="9" t="s">
        <v>1210</v>
      </c>
      <c r="F269" s="9" t="s">
        <v>1148</v>
      </c>
      <c r="G269" s="9" t="s">
        <v>1149</v>
      </c>
      <c r="H269" s="9" t="s">
        <v>1146</v>
      </c>
      <c r="I269" s="9"/>
      <c r="J269" s="9" t="s">
        <v>1151</v>
      </c>
      <c r="K269" s="9" t="s">
        <v>1152</v>
      </c>
      <c r="L269" s="9" t="n">
        <v>32</v>
      </c>
      <c r="M269" s="9" t="n">
        <v>120</v>
      </c>
      <c r="N269" s="9" t="s">
        <v>28</v>
      </c>
      <c r="O269" s="9" t="s">
        <v>71</v>
      </c>
      <c r="P269" s="11" t="n">
        <v>79</v>
      </c>
      <c r="Q269" s="12" t="n">
        <v>251</v>
      </c>
      <c r="R269" s="9"/>
      <c r="S269" s="9" t="s">
        <v>1174</v>
      </c>
      <c r="T269" s="13" t="s">
        <v>1209</v>
      </c>
    </row>
    <row r="270" customFormat="false" ht="33" hidden="false" customHeight="true" outlineLevel="0" collapsed="false">
      <c r="A270" s="9" t="n">
        <v>2261</v>
      </c>
      <c r="B270" s="9" t="s">
        <v>1211</v>
      </c>
      <c r="C270" s="10" t="s">
        <v>21</v>
      </c>
      <c r="D270" s="9" t="s">
        <v>1146</v>
      </c>
      <c r="E270" s="9" t="s">
        <v>1212</v>
      </c>
      <c r="F270" s="9" t="s">
        <v>1148</v>
      </c>
      <c r="G270" s="9" t="s">
        <v>1149</v>
      </c>
      <c r="H270" s="9" t="s">
        <v>1146</v>
      </c>
      <c r="I270" s="9"/>
      <c r="J270" s="9" t="s">
        <v>1151</v>
      </c>
      <c r="K270" s="9" t="s">
        <v>1152</v>
      </c>
      <c r="L270" s="9" t="n">
        <v>32</v>
      </c>
      <c r="M270" s="9" t="n">
        <v>120</v>
      </c>
      <c r="N270" s="9" t="s">
        <v>28</v>
      </c>
      <c r="O270" s="9" t="s">
        <v>71</v>
      </c>
      <c r="P270" s="11" t="n">
        <v>79</v>
      </c>
      <c r="Q270" s="12" t="n">
        <v>267</v>
      </c>
      <c r="R270" s="9"/>
      <c r="S270" s="9" t="s">
        <v>1174</v>
      </c>
      <c r="T270" s="13" t="s">
        <v>1211</v>
      </c>
    </row>
    <row r="271" customFormat="false" ht="33" hidden="false" customHeight="true" outlineLevel="0" collapsed="false">
      <c r="A271" s="9" t="n">
        <v>2262</v>
      </c>
      <c r="B271" s="9" t="s">
        <v>1213</v>
      </c>
      <c r="C271" s="10" t="s">
        <v>21</v>
      </c>
      <c r="D271" s="9" t="s">
        <v>1146</v>
      </c>
      <c r="E271" s="9" t="s">
        <v>1214</v>
      </c>
      <c r="F271" s="9" t="s">
        <v>1148</v>
      </c>
      <c r="G271" s="9" t="s">
        <v>1149</v>
      </c>
      <c r="H271" s="9" t="s">
        <v>1146</v>
      </c>
      <c r="I271" s="9"/>
      <c r="J271" s="9" t="s">
        <v>1151</v>
      </c>
      <c r="K271" s="9" t="s">
        <v>1152</v>
      </c>
      <c r="L271" s="9" t="n">
        <v>32</v>
      </c>
      <c r="M271" s="9" t="n">
        <v>120</v>
      </c>
      <c r="N271" s="9" t="s">
        <v>28</v>
      </c>
      <c r="O271" s="9" t="s">
        <v>71</v>
      </c>
      <c r="P271" s="11" t="n">
        <v>79</v>
      </c>
      <c r="Q271" s="12" t="s">
        <v>141</v>
      </c>
      <c r="R271" s="9"/>
      <c r="S271" s="9" t="s">
        <v>1174</v>
      </c>
      <c r="T271" s="13" t="s">
        <v>1213</v>
      </c>
    </row>
    <row r="272" customFormat="false" ht="33" hidden="false" customHeight="true" outlineLevel="0" collapsed="false">
      <c r="A272" s="9" t="n">
        <v>2263</v>
      </c>
      <c r="B272" s="9" t="s">
        <v>1215</v>
      </c>
      <c r="C272" s="10" t="s">
        <v>21</v>
      </c>
      <c r="D272" s="9" t="s">
        <v>1146</v>
      </c>
      <c r="E272" s="9" t="s">
        <v>1216</v>
      </c>
      <c r="F272" s="9" t="s">
        <v>1148</v>
      </c>
      <c r="G272" s="9" t="s">
        <v>1149</v>
      </c>
      <c r="H272" s="9" t="s">
        <v>1146</v>
      </c>
      <c r="I272" s="9"/>
      <c r="J272" s="9" t="s">
        <v>1151</v>
      </c>
      <c r="K272" s="9" t="s">
        <v>1152</v>
      </c>
      <c r="L272" s="9" t="n">
        <v>32</v>
      </c>
      <c r="M272" s="9" t="n">
        <v>120</v>
      </c>
      <c r="N272" s="9" t="s">
        <v>28</v>
      </c>
      <c r="O272" s="9" t="s">
        <v>71</v>
      </c>
      <c r="P272" s="11" t="n">
        <v>79</v>
      </c>
      <c r="Q272" s="12" t="n">
        <v>10</v>
      </c>
      <c r="R272" s="9"/>
      <c r="S272" s="9" t="s">
        <v>1174</v>
      </c>
      <c r="T272" s="13" t="s">
        <v>1215</v>
      </c>
    </row>
    <row r="273" customFormat="false" ht="33" hidden="false" customHeight="true" outlineLevel="0" collapsed="false">
      <c r="A273" s="9" t="n">
        <v>2264</v>
      </c>
      <c r="B273" s="9" t="s">
        <v>1217</v>
      </c>
      <c r="C273" s="10" t="s">
        <v>21</v>
      </c>
      <c r="D273" s="9" t="s">
        <v>1146</v>
      </c>
      <c r="E273" s="9" t="s">
        <v>1218</v>
      </c>
      <c r="F273" s="9" t="s">
        <v>1148</v>
      </c>
      <c r="G273" s="9" t="s">
        <v>1149</v>
      </c>
      <c r="H273" s="9" t="s">
        <v>1146</v>
      </c>
      <c r="I273" s="9"/>
      <c r="J273" s="9" t="s">
        <v>1151</v>
      </c>
      <c r="K273" s="9" t="s">
        <v>1152</v>
      </c>
      <c r="L273" s="9" t="n">
        <v>32</v>
      </c>
      <c r="M273" s="9" t="n">
        <v>120</v>
      </c>
      <c r="N273" s="9" t="s">
        <v>28</v>
      </c>
      <c r="O273" s="9" t="s">
        <v>71</v>
      </c>
      <c r="P273" s="11" t="n">
        <v>79</v>
      </c>
      <c r="Q273" s="12" t="s">
        <v>141</v>
      </c>
      <c r="R273" s="9"/>
      <c r="S273" s="9" t="s">
        <v>1174</v>
      </c>
      <c r="T273" s="13" t="s">
        <v>1217</v>
      </c>
    </row>
    <row r="274" customFormat="false" ht="33" hidden="false" customHeight="true" outlineLevel="0" collapsed="false">
      <c r="A274" s="9" t="n">
        <v>2265</v>
      </c>
      <c r="B274" s="9" t="s">
        <v>1219</v>
      </c>
      <c r="C274" s="10" t="s">
        <v>21</v>
      </c>
      <c r="D274" s="9" t="s">
        <v>1146</v>
      </c>
      <c r="E274" s="9" t="s">
        <v>1220</v>
      </c>
      <c r="F274" s="9" t="s">
        <v>1148</v>
      </c>
      <c r="G274" s="9" t="s">
        <v>1149</v>
      </c>
      <c r="H274" s="9" t="s">
        <v>1146</v>
      </c>
      <c r="I274" s="9"/>
      <c r="J274" s="9" t="s">
        <v>1151</v>
      </c>
      <c r="K274" s="9" t="s">
        <v>1152</v>
      </c>
      <c r="L274" s="9" t="n">
        <v>32</v>
      </c>
      <c r="M274" s="9" t="n">
        <v>120</v>
      </c>
      <c r="N274" s="9" t="s">
        <v>28</v>
      </c>
      <c r="O274" s="9" t="s">
        <v>71</v>
      </c>
      <c r="P274" s="11" t="n">
        <v>79</v>
      </c>
      <c r="Q274" s="12" t="s">
        <v>141</v>
      </c>
      <c r="R274" s="9"/>
      <c r="S274" s="9" t="s">
        <v>1174</v>
      </c>
      <c r="T274" s="13" t="s">
        <v>1219</v>
      </c>
    </row>
    <row r="275" customFormat="false" ht="33" hidden="false" customHeight="true" outlineLevel="0" collapsed="false">
      <c r="A275" s="9" t="n">
        <v>2266</v>
      </c>
      <c r="B275" s="9" t="s">
        <v>1221</v>
      </c>
      <c r="C275" s="10" t="s">
        <v>21</v>
      </c>
      <c r="D275" s="9" t="s">
        <v>1146</v>
      </c>
      <c r="E275" s="9" t="s">
        <v>1222</v>
      </c>
      <c r="F275" s="9" t="s">
        <v>1148</v>
      </c>
      <c r="G275" s="9" t="s">
        <v>1149</v>
      </c>
      <c r="H275" s="9" t="s">
        <v>1146</v>
      </c>
      <c r="I275" s="9"/>
      <c r="J275" s="9" t="s">
        <v>1151</v>
      </c>
      <c r="K275" s="9" t="s">
        <v>1152</v>
      </c>
      <c r="L275" s="9" t="n">
        <v>32</v>
      </c>
      <c r="M275" s="9" t="n">
        <v>120</v>
      </c>
      <c r="N275" s="9" t="s">
        <v>28</v>
      </c>
      <c r="O275" s="9" t="s">
        <v>71</v>
      </c>
      <c r="P275" s="11" t="n">
        <v>79</v>
      </c>
      <c r="Q275" s="12" t="n">
        <v>68</v>
      </c>
      <c r="R275" s="9"/>
      <c r="S275" s="9" t="s">
        <v>1174</v>
      </c>
      <c r="T275" s="13" t="s">
        <v>1221</v>
      </c>
    </row>
    <row r="276" customFormat="false" ht="33" hidden="false" customHeight="true" outlineLevel="0" collapsed="false">
      <c r="A276" s="9" t="n">
        <v>2267</v>
      </c>
      <c r="B276" s="9" t="s">
        <v>1223</v>
      </c>
      <c r="C276" s="10" t="s">
        <v>21</v>
      </c>
      <c r="D276" s="9" t="s">
        <v>1146</v>
      </c>
      <c r="E276" s="9" t="s">
        <v>1224</v>
      </c>
      <c r="F276" s="9" t="s">
        <v>1148</v>
      </c>
      <c r="G276" s="9" t="s">
        <v>1149</v>
      </c>
      <c r="H276" s="9" t="s">
        <v>1146</v>
      </c>
      <c r="I276" s="9"/>
      <c r="J276" s="9" t="s">
        <v>1151</v>
      </c>
      <c r="K276" s="9" t="s">
        <v>1152</v>
      </c>
      <c r="L276" s="9" t="n">
        <v>32</v>
      </c>
      <c r="M276" s="9" t="n">
        <v>120</v>
      </c>
      <c r="N276" s="9" t="s">
        <v>28</v>
      </c>
      <c r="O276" s="9" t="s">
        <v>71</v>
      </c>
      <c r="P276" s="11" t="n">
        <v>79</v>
      </c>
      <c r="Q276" s="12" t="n">
        <v>15</v>
      </c>
      <c r="R276" s="9"/>
      <c r="S276" s="9" t="s">
        <v>1174</v>
      </c>
      <c r="T276" s="13" t="s">
        <v>1223</v>
      </c>
    </row>
    <row r="277" customFormat="false" ht="33" hidden="false" customHeight="true" outlineLevel="0" collapsed="false">
      <c r="A277" s="9" t="n">
        <v>2268</v>
      </c>
      <c r="B277" s="9" t="s">
        <v>1225</v>
      </c>
      <c r="C277" s="10" t="s">
        <v>21</v>
      </c>
      <c r="D277" s="9" t="s">
        <v>1146</v>
      </c>
      <c r="E277" s="9" t="s">
        <v>1226</v>
      </c>
      <c r="F277" s="9" t="s">
        <v>1148</v>
      </c>
      <c r="G277" s="9" t="s">
        <v>1149</v>
      </c>
      <c r="H277" s="9" t="s">
        <v>1146</v>
      </c>
      <c r="I277" s="9"/>
      <c r="J277" s="9" t="s">
        <v>1151</v>
      </c>
      <c r="K277" s="9" t="s">
        <v>1152</v>
      </c>
      <c r="L277" s="9" t="n">
        <v>32</v>
      </c>
      <c r="M277" s="9" t="n">
        <v>120</v>
      </c>
      <c r="N277" s="9" t="s">
        <v>28</v>
      </c>
      <c r="O277" s="9" t="s">
        <v>71</v>
      </c>
      <c r="P277" s="11" t="n">
        <v>230</v>
      </c>
      <c r="Q277" s="12" t="s">
        <v>141</v>
      </c>
      <c r="R277" s="9"/>
      <c r="S277" s="9" t="s">
        <v>1174</v>
      </c>
      <c r="T277" s="13" t="s">
        <v>1225</v>
      </c>
    </row>
    <row r="278" customFormat="false" ht="33" hidden="false" customHeight="true" outlineLevel="0" collapsed="false">
      <c r="A278" s="9" t="n">
        <v>2269</v>
      </c>
      <c r="B278" s="9" t="s">
        <v>1227</v>
      </c>
      <c r="C278" s="10" t="s">
        <v>21</v>
      </c>
      <c r="D278" s="9" t="s">
        <v>1146</v>
      </c>
      <c r="E278" s="9" t="s">
        <v>1228</v>
      </c>
      <c r="F278" s="9" t="s">
        <v>1148</v>
      </c>
      <c r="G278" s="9" t="s">
        <v>1149</v>
      </c>
      <c r="H278" s="9" t="s">
        <v>1146</v>
      </c>
      <c r="I278" s="9"/>
      <c r="J278" s="9" t="s">
        <v>1151</v>
      </c>
      <c r="K278" s="9" t="s">
        <v>1152</v>
      </c>
      <c r="L278" s="9" t="n">
        <v>32</v>
      </c>
      <c r="M278" s="9" t="n">
        <v>120</v>
      </c>
      <c r="N278" s="9" t="s">
        <v>28</v>
      </c>
      <c r="O278" s="9" t="s">
        <v>71</v>
      </c>
      <c r="P278" s="11" t="n">
        <v>79</v>
      </c>
      <c r="Q278" s="12" t="s">
        <v>141</v>
      </c>
      <c r="R278" s="9"/>
      <c r="S278" s="9" t="s">
        <v>1174</v>
      </c>
      <c r="T278" s="13" t="s">
        <v>1227</v>
      </c>
    </row>
    <row r="279" customFormat="false" ht="33" hidden="false" customHeight="true" outlineLevel="0" collapsed="false">
      <c r="A279" s="9" t="n">
        <v>2270</v>
      </c>
      <c r="B279" s="9" t="s">
        <v>1229</v>
      </c>
      <c r="C279" s="10" t="s">
        <v>21</v>
      </c>
      <c r="D279" s="9" t="s">
        <v>1146</v>
      </c>
      <c r="E279" s="9" t="s">
        <v>1230</v>
      </c>
      <c r="F279" s="9" t="s">
        <v>1148</v>
      </c>
      <c r="G279" s="9" t="s">
        <v>1149</v>
      </c>
      <c r="H279" s="9" t="s">
        <v>1146</v>
      </c>
      <c r="I279" s="9"/>
      <c r="J279" s="9" t="s">
        <v>1151</v>
      </c>
      <c r="K279" s="9" t="s">
        <v>1152</v>
      </c>
      <c r="L279" s="9" t="n">
        <v>32</v>
      </c>
      <c r="M279" s="9" t="n">
        <v>120</v>
      </c>
      <c r="N279" s="9" t="s">
        <v>28</v>
      </c>
      <c r="O279" s="9" t="s">
        <v>71</v>
      </c>
      <c r="P279" s="11" t="n">
        <v>79</v>
      </c>
      <c r="Q279" s="12" t="s">
        <v>141</v>
      </c>
      <c r="R279" s="9"/>
      <c r="S279" s="9" t="s">
        <v>1174</v>
      </c>
      <c r="T279" s="13" t="s">
        <v>1229</v>
      </c>
    </row>
    <row r="280" customFormat="false" ht="33" hidden="false" customHeight="true" outlineLevel="0" collapsed="false">
      <c r="A280" s="9" t="n">
        <v>2271</v>
      </c>
      <c r="B280" s="9" t="s">
        <v>1231</v>
      </c>
      <c r="C280" s="10" t="s">
        <v>21</v>
      </c>
      <c r="D280" s="9" t="s">
        <v>1146</v>
      </c>
      <c r="E280" s="9" t="s">
        <v>1232</v>
      </c>
      <c r="F280" s="9" t="s">
        <v>1148</v>
      </c>
      <c r="G280" s="9" t="s">
        <v>1149</v>
      </c>
      <c r="H280" s="9" t="s">
        <v>1146</v>
      </c>
      <c r="I280" s="9"/>
      <c r="J280" s="9" t="s">
        <v>1151</v>
      </c>
      <c r="K280" s="9" t="s">
        <v>1152</v>
      </c>
      <c r="L280" s="9" t="n">
        <v>32</v>
      </c>
      <c r="M280" s="9" t="n">
        <v>120</v>
      </c>
      <c r="N280" s="9" t="s">
        <v>28</v>
      </c>
      <c r="O280" s="9" t="s">
        <v>71</v>
      </c>
      <c r="P280" s="11" t="n">
        <v>79</v>
      </c>
      <c r="Q280" s="12" t="n">
        <v>58</v>
      </c>
      <c r="R280" s="9"/>
      <c r="S280" s="9" t="s">
        <v>1174</v>
      </c>
      <c r="T280" s="13" t="s">
        <v>1231</v>
      </c>
    </row>
    <row r="281" customFormat="false" ht="33" hidden="false" customHeight="true" outlineLevel="0" collapsed="false">
      <c r="A281" s="9" t="n">
        <v>2272</v>
      </c>
      <c r="B281" s="9" t="s">
        <v>1233</v>
      </c>
      <c r="C281" s="10" t="s">
        <v>21</v>
      </c>
      <c r="D281" s="9" t="s">
        <v>1146</v>
      </c>
      <c r="E281" s="9" t="s">
        <v>1234</v>
      </c>
      <c r="F281" s="9" t="s">
        <v>1148</v>
      </c>
      <c r="G281" s="9" t="s">
        <v>1149</v>
      </c>
      <c r="H281" s="9" t="s">
        <v>1146</v>
      </c>
      <c r="I281" s="9"/>
      <c r="J281" s="9" t="s">
        <v>1151</v>
      </c>
      <c r="K281" s="9" t="s">
        <v>1152</v>
      </c>
      <c r="L281" s="9" t="n">
        <v>32</v>
      </c>
      <c r="M281" s="9" t="n">
        <v>120</v>
      </c>
      <c r="N281" s="9" t="s">
        <v>28</v>
      </c>
      <c r="O281" s="9" t="s">
        <v>71</v>
      </c>
      <c r="P281" s="11" t="n">
        <v>79</v>
      </c>
      <c r="Q281" s="12" t="n">
        <v>229</v>
      </c>
      <c r="R281" s="9"/>
      <c r="S281" s="9" t="s">
        <v>1174</v>
      </c>
      <c r="T281" s="13" t="s">
        <v>1233</v>
      </c>
    </row>
    <row r="282" customFormat="false" ht="33" hidden="false" customHeight="true" outlineLevel="0" collapsed="false">
      <c r="A282" s="9" t="n">
        <v>2273</v>
      </c>
      <c r="B282" s="9" t="s">
        <v>1235</v>
      </c>
      <c r="C282" s="10" t="s">
        <v>21</v>
      </c>
      <c r="D282" s="9" t="s">
        <v>1146</v>
      </c>
      <c r="E282" s="9" t="s">
        <v>1236</v>
      </c>
      <c r="F282" s="9" t="s">
        <v>1148</v>
      </c>
      <c r="G282" s="9" t="s">
        <v>1149</v>
      </c>
      <c r="H282" s="9" t="s">
        <v>1146</v>
      </c>
      <c r="I282" s="9"/>
      <c r="J282" s="9" t="s">
        <v>1151</v>
      </c>
      <c r="K282" s="9" t="s">
        <v>1152</v>
      </c>
      <c r="L282" s="9" t="n">
        <v>32</v>
      </c>
      <c r="M282" s="9" t="n">
        <v>120</v>
      </c>
      <c r="N282" s="9" t="s">
        <v>28</v>
      </c>
      <c r="O282" s="9" t="s">
        <v>71</v>
      </c>
      <c r="P282" s="11" t="n">
        <v>79</v>
      </c>
      <c r="Q282" s="12" t="n">
        <v>195</v>
      </c>
      <c r="R282" s="9"/>
      <c r="S282" s="9" t="s">
        <v>1174</v>
      </c>
      <c r="T282" s="13" t="s">
        <v>1235</v>
      </c>
    </row>
    <row r="283" customFormat="false" ht="33" hidden="false" customHeight="true" outlineLevel="0" collapsed="false">
      <c r="A283" s="9" t="n">
        <v>2274</v>
      </c>
      <c r="B283" s="9" t="s">
        <v>1237</v>
      </c>
      <c r="C283" s="10" t="s">
        <v>21</v>
      </c>
      <c r="D283" s="9" t="s">
        <v>1146</v>
      </c>
      <c r="E283" s="9" t="s">
        <v>1238</v>
      </c>
      <c r="F283" s="9" t="s">
        <v>1148</v>
      </c>
      <c r="G283" s="9" t="s">
        <v>1149</v>
      </c>
      <c r="H283" s="9" t="s">
        <v>1146</v>
      </c>
      <c r="I283" s="9"/>
      <c r="J283" s="9" t="s">
        <v>1151</v>
      </c>
      <c r="K283" s="9" t="s">
        <v>1152</v>
      </c>
      <c r="L283" s="9" t="n">
        <v>32</v>
      </c>
      <c r="M283" s="9" t="n">
        <v>120</v>
      </c>
      <c r="N283" s="9" t="s">
        <v>28</v>
      </c>
      <c r="O283" s="9" t="s">
        <v>71</v>
      </c>
      <c r="P283" s="11" t="n">
        <v>79</v>
      </c>
      <c r="Q283" s="12" t="n">
        <v>172</v>
      </c>
      <c r="R283" s="9"/>
      <c r="S283" s="9" t="s">
        <v>1174</v>
      </c>
      <c r="T283" s="13" t="s">
        <v>1237</v>
      </c>
    </row>
    <row r="284" customFormat="false" ht="33" hidden="false" customHeight="true" outlineLevel="0" collapsed="false">
      <c r="A284" s="9" t="n">
        <v>2275</v>
      </c>
      <c r="B284" s="9" t="s">
        <v>1239</v>
      </c>
      <c r="C284" s="10" t="s">
        <v>21</v>
      </c>
      <c r="D284" s="9" t="s">
        <v>1146</v>
      </c>
      <c r="E284" s="9" t="s">
        <v>1240</v>
      </c>
      <c r="F284" s="9" t="s">
        <v>1148</v>
      </c>
      <c r="G284" s="9" t="s">
        <v>1149</v>
      </c>
      <c r="H284" s="9" t="s">
        <v>1146</v>
      </c>
      <c r="I284" s="9"/>
      <c r="J284" s="9" t="s">
        <v>1151</v>
      </c>
      <c r="K284" s="9" t="s">
        <v>1152</v>
      </c>
      <c r="L284" s="9" t="n">
        <v>32</v>
      </c>
      <c r="M284" s="9" t="n">
        <v>120</v>
      </c>
      <c r="N284" s="9" t="s">
        <v>28</v>
      </c>
      <c r="O284" s="9" t="s">
        <v>71</v>
      </c>
      <c r="P284" s="11" t="n">
        <v>79</v>
      </c>
      <c r="Q284" s="12" t="n">
        <v>225</v>
      </c>
      <c r="R284" s="9"/>
      <c r="S284" s="9" t="s">
        <v>1174</v>
      </c>
      <c r="T284" s="13" t="s">
        <v>1239</v>
      </c>
    </row>
    <row r="285" customFormat="false" ht="33" hidden="false" customHeight="true" outlineLevel="0" collapsed="false">
      <c r="A285" s="9" t="n">
        <v>2276</v>
      </c>
      <c r="B285" s="9" t="s">
        <v>1241</v>
      </c>
      <c r="C285" s="10" t="s">
        <v>21</v>
      </c>
      <c r="D285" s="9" t="s">
        <v>1146</v>
      </c>
      <c r="E285" s="9" t="s">
        <v>1242</v>
      </c>
      <c r="F285" s="9" t="s">
        <v>1148</v>
      </c>
      <c r="G285" s="9" t="s">
        <v>1149</v>
      </c>
      <c r="H285" s="9" t="s">
        <v>1146</v>
      </c>
      <c r="I285" s="9"/>
      <c r="J285" s="9" t="s">
        <v>1151</v>
      </c>
      <c r="K285" s="9" t="s">
        <v>1152</v>
      </c>
      <c r="L285" s="9" t="n">
        <v>32</v>
      </c>
      <c r="M285" s="9" t="n">
        <v>120</v>
      </c>
      <c r="N285" s="9" t="s">
        <v>28</v>
      </c>
      <c r="O285" s="9" t="s">
        <v>71</v>
      </c>
      <c r="P285" s="11" t="n">
        <v>79</v>
      </c>
      <c r="Q285" s="12" t="n">
        <v>207</v>
      </c>
      <c r="R285" s="9"/>
      <c r="S285" s="9" t="s">
        <v>1174</v>
      </c>
      <c r="T285" s="13" t="s">
        <v>1241</v>
      </c>
    </row>
    <row r="286" customFormat="false" ht="33" hidden="false" customHeight="true" outlineLevel="0" collapsed="false">
      <c r="A286" s="9" t="n">
        <v>2277</v>
      </c>
      <c r="B286" s="9" t="s">
        <v>1243</v>
      </c>
      <c r="C286" s="10" t="s">
        <v>21</v>
      </c>
      <c r="D286" s="9" t="s">
        <v>1146</v>
      </c>
      <c r="E286" s="9" t="s">
        <v>1244</v>
      </c>
      <c r="F286" s="9" t="s">
        <v>1148</v>
      </c>
      <c r="G286" s="9" t="s">
        <v>1149</v>
      </c>
      <c r="H286" s="9" t="s">
        <v>1146</v>
      </c>
      <c r="I286" s="9"/>
      <c r="J286" s="9" t="s">
        <v>1151</v>
      </c>
      <c r="K286" s="9" t="s">
        <v>1152</v>
      </c>
      <c r="L286" s="9" t="n">
        <v>32</v>
      </c>
      <c r="M286" s="9" t="n">
        <v>120</v>
      </c>
      <c r="N286" s="9" t="s">
        <v>28</v>
      </c>
      <c r="O286" s="9" t="s">
        <v>71</v>
      </c>
      <c r="P286" s="11" t="n">
        <v>79</v>
      </c>
      <c r="Q286" s="12" t="n">
        <v>58</v>
      </c>
      <c r="R286" s="9"/>
      <c r="S286" s="9" t="s">
        <v>1174</v>
      </c>
      <c r="T286" s="13" t="s">
        <v>1243</v>
      </c>
    </row>
    <row r="287" customFormat="false" ht="33" hidden="false" customHeight="true" outlineLevel="0" collapsed="false">
      <c r="A287" s="9" t="n">
        <v>2278</v>
      </c>
      <c r="B287" s="9" t="s">
        <v>1245</v>
      </c>
      <c r="C287" s="10" t="s">
        <v>21</v>
      </c>
      <c r="D287" s="9" t="s">
        <v>1146</v>
      </c>
      <c r="E287" s="9" t="s">
        <v>1246</v>
      </c>
      <c r="F287" s="9" t="s">
        <v>1148</v>
      </c>
      <c r="G287" s="9" t="s">
        <v>1149</v>
      </c>
      <c r="H287" s="9" t="s">
        <v>1146</v>
      </c>
      <c r="I287" s="9"/>
      <c r="J287" s="9" t="s">
        <v>1151</v>
      </c>
      <c r="K287" s="9" t="s">
        <v>1152</v>
      </c>
      <c r="L287" s="9" t="n">
        <v>32</v>
      </c>
      <c r="M287" s="9" t="n">
        <v>120</v>
      </c>
      <c r="N287" s="9" t="s">
        <v>28</v>
      </c>
      <c r="O287" s="9" t="s">
        <v>71</v>
      </c>
      <c r="P287" s="11" t="n">
        <v>79</v>
      </c>
      <c r="Q287" s="12" t="n">
        <v>121</v>
      </c>
      <c r="R287" s="9"/>
      <c r="S287" s="9" t="s">
        <v>1174</v>
      </c>
      <c r="T287" s="13" t="s">
        <v>1245</v>
      </c>
    </row>
    <row r="288" customFormat="false" ht="33" hidden="false" customHeight="true" outlineLevel="0" collapsed="false">
      <c r="A288" s="9" t="n">
        <v>2279</v>
      </c>
      <c r="B288" s="9" t="s">
        <v>1247</v>
      </c>
      <c r="C288" s="10" t="s">
        <v>21</v>
      </c>
      <c r="D288" s="9" t="s">
        <v>1146</v>
      </c>
      <c r="E288" s="9" t="s">
        <v>1248</v>
      </c>
      <c r="F288" s="9" t="s">
        <v>1148</v>
      </c>
      <c r="G288" s="9" t="s">
        <v>1149</v>
      </c>
      <c r="H288" s="9" t="s">
        <v>1146</v>
      </c>
      <c r="I288" s="9"/>
      <c r="J288" s="9" t="s">
        <v>1151</v>
      </c>
      <c r="K288" s="9" t="s">
        <v>1152</v>
      </c>
      <c r="L288" s="9" t="n">
        <v>32</v>
      </c>
      <c r="M288" s="9" t="n">
        <v>120</v>
      </c>
      <c r="N288" s="9" t="s">
        <v>28</v>
      </c>
      <c r="O288" s="9" t="s">
        <v>71</v>
      </c>
      <c r="P288" s="11" t="n">
        <v>79</v>
      </c>
      <c r="Q288" s="12" t="n">
        <v>13</v>
      </c>
      <c r="R288" s="9"/>
      <c r="S288" s="9" t="s">
        <v>1174</v>
      </c>
      <c r="T288" s="13" t="s">
        <v>1247</v>
      </c>
    </row>
    <row r="289" customFormat="false" ht="33" hidden="false" customHeight="true" outlineLevel="0" collapsed="false">
      <c r="A289" s="9" t="n">
        <v>2280</v>
      </c>
      <c r="B289" s="9" t="s">
        <v>1249</v>
      </c>
      <c r="C289" s="10" t="s">
        <v>21</v>
      </c>
      <c r="D289" s="9" t="s">
        <v>1146</v>
      </c>
      <c r="E289" s="9" t="s">
        <v>1250</v>
      </c>
      <c r="F289" s="9" t="s">
        <v>1148</v>
      </c>
      <c r="G289" s="9" t="s">
        <v>1149</v>
      </c>
      <c r="H289" s="9" t="s">
        <v>1146</v>
      </c>
      <c r="I289" s="9"/>
      <c r="J289" s="9" t="s">
        <v>1151</v>
      </c>
      <c r="K289" s="9" t="s">
        <v>1152</v>
      </c>
      <c r="L289" s="9" t="n">
        <v>32</v>
      </c>
      <c r="M289" s="9" t="n">
        <v>120</v>
      </c>
      <c r="N289" s="9" t="s">
        <v>28</v>
      </c>
      <c r="O289" s="9" t="s">
        <v>71</v>
      </c>
      <c r="P289" s="11" t="n">
        <v>79</v>
      </c>
      <c r="Q289" s="12" t="n">
        <v>27</v>
      </c>
      <c r="R289" s="9"/>
      <c r="S289" s="9" t="s">
        <v>1174</v>
      </c>
      <c r="T289" s="13" t="s">
        <v>1249</v>
      </c>
    </row>
    <row r="290" customFormat="false" ht="33" hidden="false" customHeight="true" outlineLevel="0" collapsed="false">
      <c r="A290" s="9" t="n">
        <v>2281</v>
      </c>
      <c r="B290" s="9" t="s">
        <v>1251</v>
      </c>
      <c r="C290" s="10" t="s">
        <v>21</v>
      </c>
      <c r="D290" s="9" t="s">
        <v>1146</v>
      </c>
      <c r="E290" s="9" t="s">
        <v>1252</v>
      </c>
      <c r="F290" s="9" t="s">
        <v>1148</v>
      </c>
      <c r="G290" s="9" t="s">
        <v>1149</v>
      </c>
      <c r="H290" s="9" t="s">
        <v>1146</v>
      </c>
      <c r="I290" s="9"/>
      <c r="J290" s="9" t="s">
        <v>1151</v>
      </c>
      <c r="K290" s="9" t="s">
        <v>1152</v>
      </c>
      <c r="L290" s="9" t="n">
        <v>32</v>
      </c>
      <c r="M290" s="9" t="n">
        <v>120</v>
      </c>
      <c r="N290" s="9" t="s">
        <v>28</v>
      </c>
      <c r="O290" s="9" t="s">
        <v>71</v>
      </c>
      <c r="P290" s="11" t="n">
        <v>79</v>
      </c>
      <c r="Q290" s="12" t="n">
        <v>19</v>
      </c>
      <c r="R290" s="9"/>
      <c r="S290" s="9" t="s">
        <v>1174</v>
      </c>
      <c r="T290" s="13" t="s">
        <v>1251</v>
      </c>
    </row>
    <row r="291" customFormat="false" ht="33" hidden="false" customHeight="true" outlineLevel="0" collapsed="false">
      <c r="A291" s="9" t="n">
        <v>2282</v>
      </c>
      <c r="B291" s="9" t="s">
        <v>1253</v>
      </c>
      <c r="C291" s="10" t="s">
        <v>21</v>
      </c>
      <c r="D291" s="9" t="s">
        <v>1146</v>
      </c>
      <c r="E291" s="9" t="s">
        <v>1254</v>
      </c>
      <c r="F291" s="9" t="s">
        <v>1148</v>
      </c>
      <c r="G291" s="9" t="s">
        <v>1149</v>
      </c>
      <c r="H291" s="9" t="s">
        <v>1146</v>
      </c>
      <c r="I291" s="9"/>
      <c r="J291" s="9" t="s">
        <v>1151</v>
      </c>
      <c r="K291" s="9" t="s">
        <v>1152</v>
      </c>
      <c r="L291" s="9" t="n">
        <v>32</v>
      </c>
      <c r="M291" s="9" t="n">
        <v>120</v>
      </c>
      <c r="N291" s="9" t="s">
        <v>28</v>
      </c>
      <c r="O291" s="9" t="s">
        <v>71</v>
      </c>
      <c r="P291" s="11" t="n">
        <v>79</v>
      </c>
      <c r="Q291" s="12" t="n">
        <v>39</v>
      </c>
      <c r="R291" s="9"/>
      <c r="S291" s="9" t="s">
        <v>1174</v>
      </c>
      <c r="T291" s="13" t="s">
        <v>1253</v>
      </c>
    </row>
    <row r="292" customFormat="false" ht="33" hidden="false" customHeight="true" outlineLevel="0" collapsed="false">
      <c r="A292" s="9" t="n">
        <v>2283</v>
      </c>
      <c r="B292" s="9" t="s">
        <v>1255</v>
      </c>
      <c r="C292" s="10" t="s">
        <v>21</v>
      </c>
      <c r="D292" s="9" t="s">
        <v>1146</v>
      </c>
      <c r="E292" s="9" t="s">
        <v>1256</v>
      </c>
      <c r="F292" s="9" t="s">
        <v>1148</v>
      </c>
      <c r="G292" s="9" t="s">
        <v>1149</v>
      </c>
      <c r="H292" s="9" t="s">
        <v>1146</v>
      </c>
      <c r="I292" s="9"/>
      <c r="J292" s="9" t="s">
        <v>1151</v>
      </c>
      <c r="K292" s="9" t="s">
        <v>1152</v>
      </c>
      <c r="L292" s="9" t="n">
        <v>32</v>
      </c>
      <c r="M292" s="9" t="n">
        <v>120</v>
      </c>
      <c r="N292" s="9" t="s">
        <v>28</v>
      </c>
      <c r="O292" s="9" t="s">
        <v>71</v>
      </c>
      <c r="P292" s="11" t="n">
        <v>79</v>
      </c>
      <c r="Q292" s="12" t="n">
        <v>28</v>
      </c>
      <c r="R292" s="9"/>
      <c r="S292" s="9" t="s">
        <v>1174</v>
      </c>
      <c r="T292" s="13" t="s">
        <v>1255</v>
      </c>
    </row>
    <row r="293" customFormat="false" ht="33" hidden="false" customHeight="true" outlineLevel="0" collapsed="false">
      <c r="A293" s="9" t="n">
        <v>2284</v>
      </c>
      <c r="B293" s="9" t="s">
        <v>1257</v>
      </c>
      <c r="C293" s="10" t="s">
        <v>21</v>
      </c>
      <c r="D293" s="9" t="s">
        <v>1146</v>
      </c>
      <c r="E293" s="9" t="s">
        <v>1258</v>
      </c>
      <c r="F293" s="9" t="s">
        <v>1148</v>
      </c>
      <c r="G293" s="9" t="s">
        <v>1149</v>
      </c>
      <c r="H293" s="9" t="s">
        <v>1146</v>
      </c>
      <c r="I293" s="9"/>
      <c r="J293" s="9" t="s">
        <v>1151</v>
      </c>
      <c r="K293" s="9" t="s">
        <v>1152</v>
      </c>
      <c r="L293" s="9" t="n">
        <v>32</v>
      </c>
      <c r="M293" s="9" t="n">
        <v>120</v>
      </c>
      <c r="N293" s="9" t="s">
        <v>28</v>
      </c>
      <c r="O293" s="9" t="s">
        <v>71</v>
      </c>
      <c r="P293" s="11" t="n">
        <v>79</v>
      </c>
      <c r="Q293" s="12" t="n">
        <v>20</v>
      </c>
      <c r="R293" s="9"/>
      <c r="S293" s="9" t="s">
        <v>1174</v>
      </c>
      <c r="T293" s="13" t="s">
        <v>1257</v>
      </c>
    </row>
    <row r="294" customFormat="false" ht="33" hidden="false" customHeight="true" outlineLevel="0" collapsed="false">
      <c r="A294" s="9" t="n">
        <v>2285</v>
      </c>
      <c r="B294" s="9" t="s">
        <v>1259</v>
      </c>
      <c r="C294" s="10" t="s">
        <v>21</v>
      </c>
      <c r="D294" s="9" t="s">
        <v>1146</v>
      </c>
      <c r="E294" s="9" t="s">
        <v>1260</v>
      </c>
      <c r="F294" s="9" t="s">
        <v>1148</v>
      </c>
      <c r="G294" s="9" t="s">
        <v>1149</v>
      </c>
      <c r="H294" s="9" t="s">
        <v>1146</v>
      </c>
      <c r="I294" s="9"/>
      <c r="J294" s="9" t="s">
        <v>1151</v>
      </c>
      <c r="K294" s="9" t="s">
        <v>1152</v>
      </c>
      <c r="L294" s="9" t="n">
        <v>32</v>
      </c>
      <c r="M294" s="9" t="n">
        <v>120</v>
      </c>
      <c r="N294" s="9" t="s">
        <v>28</v>
      </c>
      <c r="O294" s="9" t="s">
        <v>71</v>
      </c>
      <c r="P294" s="11" t="n">
        <v>79</v>
      </c>
      <c r="Q294" s="12" t="n">
        <v>19</v>
      </c>
      <c r="R294" s="9"/>
      <c r="S294" s="9" t="s">
        <v>1174</v>
      </c>
      <c r="T294" s="13" t="s">
        <v>1259</v>
      </c>
    </row>
    <row r="295" customFormat="false" ht="33" hidden="false" customHeight="true" outlineLevel="0" collapsed="false">
      <c r="A295" s="9" t="n">
        <v>2286</v>
      </c>
      <c r="B295" s="9" t="s">
        <v>1261</v>
      </c>
      <c r="C295" s="10" t="s">
        <v>21</v>
      </c>
      <c r="D295" s="9" t="s">
        <v>1146</v>
      </c>
      <c r="E295" s="9" t="s">
        <v>1262</v>
      </c>
      <c r="F295" s="9" t="s">
        <v>1148</v>
      </c>
      <c r="G295" s="9" t="s">
        <v>1149</v>
      </c>
      <c r="H295" s="9" t="s">
        <v>1146</v>
      </c>
      <c r="I295" s="9"/>
      <c r="J295" s="9" t="s">
        <v>1151</v>
      </c>
      <c r="K295" s="9" t="s">
        <v>1152</v>
      </c>
      <c r="L295" s="9" t="n">
        <v>32</v>
      </c>
      <c r="M295" s="9" t="n">
        <v>120</v>
      </c>
      <c r="N295" s="9" t="s">
        <v>28</v>
      </c>
      <c r="O295" s="9" t="s">
        <v>71</v>
      </c>
      <c r="P295" s="11" t="n">
        <v>79</v>
      </c>
      <c r="Q295" s="12" t="n">
        <v>22</v>
      </c>
      <c r="R295" s="9"/>
      <c r="S295" s="9" t="s">
        <v>1174</v>
      </c>
      <c r="T295" s="13" t="s">
        <v>1261</v>
      </c>
    </row>
    <row r="296" customFormat="false" ht="33" hidden="false" customHeight="true" outlineLevel="0" collapsed="false">
      <c r="A296" s="9" t="n">
        <v>2287</v>
      </c>
      <c r="B296" s="9" t="s">
        <v>1263</v>
      </c>
      <c r="C296" s="10" t="s">
        <v>21</v>
      </c>
      <c r="D296" s="9" t="s">
        <v>1146</v>
      </c>
      <c r="E296" s="9" t="s">
        <v>1264</v>
      </c>
      <c r="F296" s="9" t="s">
        <v>1148</v>
      </c>
      <c r="G296" s="9" t="s">
        <v>1149</v>
      </c>
      <c r="H296" s="9" t="s">
        <v>1146</v>
      </c>
      <c r="I296" s="9"/>
      <c r="J296" s="9" t="s">
        <v>1151</v>
      </c>
      <c r="K296" s="9" t="s">
        <v>1152</v>
      </c>
      <c r="L296" s="9" t="n">
        <v>32</v>
      </c>
      <c r="M296" s="9" t="n">
        <v>120</v>
      </c>
      <c r="N296" s="9" t="s">
        <v>28</v>
      </c>
      <c r="O296" s="9" t="s">
        <v>71</v>
      </c>
      <c r="P296" s="11" t="n">
        <v>79</v>
      </c>
      <c r="Q296" s="12" t="n">
        <v>26</v>
      </c>
      <c r="R296" s="9"/>
      <c r="S296" s="9" t="s">
        <v>1174</v>
      </c>
      <c r="T296" s="13" t="s">
        <v>1263</v>
      </c>
    </row>
    <row r="297" customFormat="false" ht="33" hidden="false" customHeight="true" outlineLevel="0" collapsed="false">
      <c r="A297" s="9" t="n">
        <v>2288</v>
      </c>
      <c r="B297" s="9" t="s">
        <v>1265</v>
      </c>
      <c r="C297" s="10" t="s">
        <v>21</v>
      </c>
      <c r="D297" s="9" t="s">
        <v>1146</v>
      </c>
      <c r="E297" s="9" t="s">
        <v>1266</v>
      </c>
      <c r="F297" s="9" t="s">
        <v>1148</v>
      </c>
      <c r="G297" s="9" t="s">
        <v>1149</v>
      </c>
      <c r="H297" s="9" t="s">
        <v>1146</v>
      </c>
      <c r="I297" s="9"/>
      <c r="J297" s="9" t="s">
        <v>1151</v>
      </c>
      <c r="K297" s="9" t="s">
        <v>1152</v>
      </c>
      <c r="L297" s="9" t="n">
        <v>32</v>
      </c>
      <c r="M297" s="9" t="n">
        <v>120</v>
      </c>
      <c r="N297" s="9" t="s">
        <v>28</v>
      </c>
      <c r="O297" s="9" t="s">
        <v>71</v>
      </c>
      <c r="P297" s="11" t="n">
        <v>79</v>
      </c>
      <c r="Q297" s="12" t="n">
        <v>1</v>
      </c>
      <c r="R297" s="9"/>
      <c r="S297" s="9" t="s">
        <v>1174</v>
      </c>
      <c r="T297" s="13" t="s">
        <v>1265</v>
      </c>
    </row>
    <row r="298" customFormat="false" ht="33" hidden="false" customHeight="true" outlineLevel="0" collapsed="false">
      <c r="A298" s="9" t="n">
        <v>2289</v>
      </c>
      <c r="B298" s="9" t="s">
        <v>1267</v>
      </c>
      <c r="C298" s="10" t="s">
        <v>21</v>
      </c>
      <c r="D298" s="9" t="s">
        <v>1146</v>
      </c>
      <c r="E298" s="9" t="s">
        <v>1268</v>
      </c>
      <c r="F298" s="9" t="s">
        <v>1148</v>
      </c>
      <c r="G298" s="9" t="s">
        <v>1149</v>
      </c>
      <c r="H298" s="9" t="s">
        <v>1146</v>
      </c>
      <c r="I298" s="9"/>
      <c r="J298" s="9" t="s">
        <v>1151</v>
      </c>
      <c r="K298" s="9" t="s">
        <v>1152</v>
      </c>
      <c r="L298" s="9" t="n">
        <v>32</v>
      </c>
      <c r="M298" s="9" t="n">
        <v>120</v>
      </c>
      <c r="N298" s="9" t="s">
        <v>28</v>
      </c>
      <c r="O298" s="9" t="s">
        <v>71</v>
      </c>
      <c r="P298" s="11" t="n">
        <v>79</v>
      </c>
      <c r="Q298" s="12" t="n">
        <v>15</v>
      </c>
      <c r="R298" s="9"/>
      <c r="S298" s="9" t="s">
        <v>1174</v>
      </c>
      <c r="T298" s="13" t="s">
        <v>1267</v>
      </c>
    </row>
    <row r="299" customFormat="false" ht="33" hidden="false" customHeight="true" outlineLevel="0" collapsed="false">
      <c r="A299" s="9" t="n">
        <v>2290</v>
      </c>
      <c r="B299" s="9" t="s">
        <v>1269</v>
      </c>
      <c r="C299" s="10" t="s">
        <v>21</v>
      </c>
      <c r="D299" s="9" t="s">
        <v>1146</v>
      </c>
      <c r="E299" s="9" t="s">
        <v>1270</v>
      </c>
      <c r="F299" s="9" t="s">
        <v>1148</v>
      </c>
      <c r="G299" s="9" t="s">
        <v>1149</v>
      </c>
      <c r="H299" s="9" t="s">
        <v>1146</v>
      </c>
      <c r="I299" s="9"/>
      <c r="J299" s="9" t="s">
        <v>1151</v>
      </c>
      <c r="K299" s="9" t="s">
        <v>1152</v>
      </c>
      <c r="L299" s="9" t="n">
        <v>32</v>
      </c>
      <c r="M299" s="9" t="n">
        <v>120</v>
      </c>
      <c r="N299" s="9" t="s">
        <v>28</v>
      </c>
      <c r="O299" s="9" t="s">
        <v>71</v>
      </c>
      <c r="P299" s="11" t="n">
        <v>79</v>
      </c>
      <c r="Q299" s="12" t="n">
        <v>21</v>
      </c>
      <c r="R299" s="9"/>
      <c r="S299" s="9" t="s">
        <v>1174</v>
      </c>
      <c r="T299" s="13" t="s">
        <v>1269</v>
      </c>
    </row>
    <row r="300" customFormat="false" ht="33" hidden="false" customHeight="true" outlineLevel="0" collapsed="false">
      <c r="A300" s="9" t="n">
        <v>2291</v>
      </c>
      <c r="B300" s="9" t="s">
        <v>1271</v>
      </c>
      <c r="C300" s="10" t="s">
        <v>21</v>
      </c>
      <c r="D300" s="9" t="s">
        <v>1146</v>
      </c>
      <c r="E300" s="9" t="s">
        <v>1272</v>
      </c>
      <c r="F300" s="9" t="s">
        <v>1148</v>
      </c>
      <c r="G300" s="9" t="s">
        <v>1149</v>
      </c>
      <c r="H300" s="9" t="s">
        <v>1146</v>
      </c>
      <c r="I300" s="9"/>
      <c r="J300" s="9" t="s">
        <v>1151</v>
      </c>
      <c r="K300" s="9" t="s">
        <v>1152</v>
      </c>
      <c r="L300" s="9" t="n">
        <v>32</v>
      </c>
      <c r="M300" s="9" t="n">
        <v>120</v>
      </c>
      <c r="N300" s="9" t="s">
        <v>28</v>
      </c>
      <c r="O300" s="9" t="s">
        <v>71</v>
      </c>
      <c r="P300" s="11" t="n">
        <v>79</v>
      </c>
      <c r="Q300" s="12" t="n">
        <v>38</v>
      </c>
      <c r="R300" s="9"/>
      <c r="S300" s="9" t="s">
        <v>1174</v>
      </c>
      <c r="T300" s="13" t="s">
        <v>1271</v>
      </c>
    </row>
    <row r="301" customFormat="false" ht="33" hidden="false" customHeight="true" outlineLevel="0" collapsed="false">
      <c r="A301" s="9" t="n">
        <v>2292</v>
      </c>
      <c r="B301" s="9" t="s">
        <v>1273</v>
      </c>
      <c r="C301" s="10" t="s">
        <v>21</v>
      </c>
      <c r="D301" s="9" t="s">
        <v>1146</v>
      </c>
      <c r="E301" s="9" t="s">
        <v>1274</v>
      </c>
      <c r="F301" s="9" t="s">
        <v>1148</v>
      </c>
      <c r="G301" s="9" t="s">
        <v>1149</v>
      </c>
      <c r="H301" s="9" t="s">
        <v>1146</v>
      </c>
      <c r="I301" s="9"/>
      <c r="J301" s="9" t="s">
        <v>1151</v>
      </c>
      <c r="K301" s="9" t="s">
        <v>1152</v>
      </c>
      <c r="L301" s="9" t="n">
        <v>32</v>
      </c>
      <c r="M301" s="9" t="n">
        <v>120</v>
      </c>
      <c r="N301" s="9" t="s">
        <v>28</v>
      </c>
      <c r="O301" s="9" t="s">
        <v>71</v>
      </c>
      <c r="P301" s="11" t="n">
        <v>79</v>
      </c>
      <c r="Q301" s="12" t="n">
        <v>40</v>
      </c>
      <c r="R301" s="9"/>
      <c r="S301" s="9" t="s">
        <v>1174</v>
      </c>
      <c r="T301" s="13" t="s">
        <v>1273</v>
      </c>
    </row>
    <row r="302" customFormat="false" ht="33" hidden="false" customHeight="true" outlineLevel="0" collapsed="false">
      <c r="A302" s="9" t="n">
        <v>2293</v>
      </c>
      <c r="B302" s="9" t="s">
        <v>1275</v>
      </c>
      <c r="C302" s="10" t="s">
        <v>21</v>
      </c>
      <c r="D302" s="9" t="s">
        <v>1146</v>
      </c>
      <c r="E302" s="9" t="s">
        <v>1276</v>
      </c>
      <c r="F302" s="9" t="s">
        <v>1148</v>
      </c>
      <c r="G302" s="9" t="s">
        <v>1149</v>
      </c>
      <c r="H302" s="9" t="s">
        <v>1146</v>
      </c>
      <c r="I302" s="9"/>
      <c r="J302" s="9" t="s">
        <v>1151</v>
      </c>
      <c r="K302" s="9" t="s">
        <v>1152</v>
      </c>
      <c r="L302" s="9" t="n">
        <v>32</v>
      </c>
      <c r="M302" s="9" t="n">
        <v>120</v>
      </c>
      <c r="N302" s="9" t="s">
        <v>28</v>
      </c>
      <c r="O302" s="9" t="s">
        <v>71</v>
      </c>
      <c r="P302" s="11" t="n">
        <v>79</v>
      </c>
      <c r="Q302" s="12" t="n">
        <v>62</v>
      </c>
      <c r="R302" s="9"/>
      <c r="S302" s="9" t="s">
        <v>1174</v>
      </c>
      <c r="T302" s="13" t="s">
        <v>1275</v>
      </c>
    </row>
    <row r="303" customFormat="false" ht="33" hidden="false" customHeight="true" outlineLevel="0" collapsed="false">
      <c r="A303" s="9" t="n">
        <v>2294</v>
      </c>
      <c r="B303" s="9" t="s">
        <v>1277</v>
      </c>
      <c r="C303" s="10" t="s">
        <v>21</v>
      </c>
      <c r="D303" s="9" t="s">
        <v>1146</v>
      </c>
      <c r="E303" s="9" t="s">
        <v>1278</v>
      </c>
      <c r="F303" s="9" t="s">
        <v>1148</v>
      </c>
      <c r="G303" s="9" t="s">
        <v>1149</v>
      </c>
      <c r="H303" s="9" t="s">
        <v>1146</v>
      </c>
      <c r="I303" s="9"/>
      <c r="J303" s="9" t="s">
        <v>1151</v>
      </c>
      <c r="K303" s="9" t="s">
        <v>1152</v>
      </c>
      <c r="L303" s="9" t="n">
        <v>32</v>
      </c>
      <c r="M303" s="9" t="n">
        <v>120</v>
      </c>
      <c r="N303" s="9" t="s">
        <v>28</v>
      </c>
      <c r="O303" s="9" t="s">
        <v>71</v>
      </c>
      <c r="P303" s="11" t="n">
        <v>79</v>
      </c>
      <c r="Q303" s="12" t="n">
        <v>13</v>
      </c>
      <c r="R303" s="9"/>
      <c r="S303" s="9" t="s">
        <v>1174</v>
      </c>
      <c r="T303" s="13" t="s">
        <v>1277</v>
      </c>
    </row>
    <row r="304" customFormat="false" ht="33" hidden="false" customHeight="true" outlineLevel="0" collapsed="false">
      <c r="A304" s="9" t="n">
        <v>2295</v>
      </c>
      <c r="B304" s="9" t="s">
        <v>1279</v>
      </c>
      <c r="C304" s="10" t="s">
        <v>21</v>
      </c>
      <c r="D304" s="9" t="s">
        <v>1146</v>
      </c>
      <c r="E304" s="9" t="s">
        <v>1280</v>
      </c>
      <c r="F304" s="9" t="s">
        <v>1148</v>
      </c>
      <c r="G304" s="9" t="s">
        <v>1149</v>
      </c>
      <c r="H304" s="9" t="s">
        <v>1146</v>
      </c>
      <c r="I304" s="9"/>
      <c r="J304" s="9" t="s">
        <v>1151</v>
      </c>
      <c r="K304" s="9" t="s">
        <v>1152</v>
      </c>
      <c r="L304" s="9" t="n">
        <v>32</v>
      </c>
      <c r="M304" s="9" t="n">
        <v>120</v>
      </c>
      <c r="N304" s="9" t="s">
        <v>28</v>
      </c>
      <c r="O304" s="9" t="s">
        <v>71</v>
      </c>
      <c r="P304" s="11" t="n">
        <v>79</v>
      </c>
      <c r="Q304" s="12" t="n">
        <v>68</v>
      </c>
      <c r="R304" s="9"/>
      <c r="S304" s="9" t="s">
        <v>1174</v>
      </c>
      <c r="T304" s="13" t="s">
        <v>1279</v>
      </c>
    </row>
    <row r="305" customFormat="false" ht="33" hidden="false" customHeight="true" outlineLevel="0" collapsed="false">
      <c r="A305" s="9" t="n">
        <v>2296</v>
      </c>
      <c r="B305" s="9" t="s">
        <v>1281</v>
      </c>
      <c r="C305" s="10" t="s">
        <v>21</v>
      </c>
      <c r="D305" s="9" t="s">
        <v>1146</v>
      </c>
      <c r="E305" s="9" t="s">
        <v>1282</v>
      </c>
      <c r="F305" s="9" t="s">
        <v>1148</v>
      </c>
      <c r="G305" s="9" t="s">
        <v>1149</v>
      </c>
      <c r="H305" s="9" t="s">
        <v>1146</v>
      </c>
      <c r="I305" s="9"/>
      <c r="J305" s="9" t="s">
        <v>1151</v>
      </c>
      <c r="K305" s="9" t="s">
        <v>1152</v>
      </c>
      <c r="L305" s="9" t="n">
        <v>32</v>
      </c>
      <c r="M305" s="9" t="n">
        <v>120</v>
      </c>
      <c r="N305" s="9" t="s">
        <v>28</v>
      </c>
      <c r="O305" s="9" t="s">
        <v>71</v>
      </c>
      <c r="P305" s="11" t="n">
        <v>79</v>
      </c>
      <c r="Q305" s="12" t="n">
        <v>106</v>
      </c>
      <c r="R305" s="9"/>
      <c r="S305" s="9" t="s">
        <v>1174</v>
      </c>
      <c r="T305" s="13" t="s">
        <v>1281</v>
      </c>
    </row>
    <row r="306" customFormat="false" ht="33" hidden="false" customHeight="true" outlineLevel="0" collapsed="false">
      <c r="A306" s="9" t="n">
        <v>2297</v>
      </c>
      <c r="B306" s="9" t="s">
        <v>1283</v>
      </c>
      <c r="C306" s="10" t="s">
        <v>21</v>
      </c>
      <c r="D306" s="9" t="s">
        <v>1146</v>
      </c>
      <c r="E306" s="9" t="s">
        <v>1284</v>
      </c>
      <c r="F306" s="9" t="s">
        <v>1148</v>
      </c>
      <c r="G306" s="9" t="s">
        <v>1149</v>
      </c>
      <c r="H306" s="9" t="s">
        <v>1146</v>
      </c>
      <c r="I306" s="9"/>
      <c r="J306" s="9" t="s">
        <v>1151</v>
      </c>
      <c r="K306" s="9" t="s">
        <v>1152</v>
      </c>
      <c r="L306" s="9" t="n">
        <v>32</v>
      </c>
      <c r="M306" s="9" t="n">
        <v>120</v>
      </c>
      <c r="N306" s="9" t="s">
        <v>28</v>
      </c>
      <c r="O306" s="9" t="s">
        <v>71</v>
      </c>
      <c r="P306" s="11" t="n">
        <v>79</v>
      </c>
      <c r="Q306" s="12" t="n">
        <v>92</v>
      </c>
      <c r="R306" s="9"/>
      <c r="S306" s="9" t="s">
        <v>1174</v>
      </c>
      <c r="T306" s="13" t="s">
        <v>1283</v>
      </c>
    </row>
    <row r="307" customFormat="false" ht="33" hidden="false" customHeight="true" outlineLevel="0" collapsed="false">
      <c r="A307" s="9" t="n">
        <v>2298</v>
      </c>
      <c r="B307" s="9" t="s">
        <v>1285</v>
      </c>
      <c r="C307" s="10" t="s">
        <v>21</v>
      </c>
      <c r="D307" s="9" t="s">
        <v>1146</v>
      </c>
      <c r="E307" s="9" t="s">
        <v>1286</v>
      </c>
      <c r="F307" s="9" t="s">
        <v>1148</v>
      </c>
      <c r="G307" s="9" t="s">
        <v>1149</v>
      </c>
      <c r="H307" s="9" t="s">
        <v>1146</v>
      </c>
      <c r="I307" s="9"/>
      <c r="J307" s="9" t="s">
        <v>1151</v>
      </c>
      <c r="K307" s="9" t="s">
        <v>1152</v>
      </c>
      <c r="L307" s="9" t="n">
        <v>32</v>
      </c>
      <c r="M307" s="9" t="n">
        <v>120</v>
      </c>
      <c r="N307" s="9" t="s">
        <v>28</v>
      </c>
      <c r="O307" s="9" t="s">
        <v>71</v>
      </c>
      <c r="P307" s="11" t="n">
        <v>79</v>
      </c>
      <c r="Q307" s="12" t="n">
        <v>35</v>
      </c>
      <c r="R307" s="9"/>
      <c r="S307" s="9" t="s">
        <v>1174</v>
      </c>
      <c r="T307" s="13" t="s">
        <v>1285</v>
      </c>
    </row>
    <row r="308" customFormat="false" ht="33" hidden="false" customHeight="true" outlineLevel="0" collapsed="false">
      <c r="A308" s="9" t="n">
        <v>2299</v>
      </c>
      <c r="B308" s="9" t="s">
        <v>1287</v>
      </c>
      <c r="C308" s="10" t="s">
        <v>21</v>
      </c>
      <c r="D308" s="9" t="s">
        <v>1146</v>
      </c>
      <c r="E308" s="9" t="s">
        <v>1288</v>
      </c>
      <c r="F308" s="9" t="s">
        <v>1148</v>
      </c>
      <c r="G308" s="9" t="s">
        <v>1149</v>
      </c>
      <c r="H308" s="9" t="s">
        <v>1146</v>
      </c>
      <c r="I308" s="9"/>
      <c r="J308" s="9" t="s">
        <v>1151</v>
      </c>
      <c r="K308" s="9" t="s">
        <v>1152</v>
      </c>
      <c r="L308" s="9" t="n">
        <v>32</v>
      </c>
      <c r="M308" s="9" t="n">
        <v>120</v>
      </c>
      <c r="N308" s="9" t="s">
        <v>28</v>
      </c>
      <c r="O308" s="9" t="s">
        <v>71</v>
      </c>
      <c r="P308" s="11" t="n">
        <v>79</v>
      </c>
      <c r="Q308" s="12" t="n">
        <v>68</v>
      </c>
      <c r="R308" s="9"/>
      <c r="S308" s="9" t="s">
        <v>1174</v>
      </c>
      <c r="T308" s="13" t="s">
        <v>1287</v>
      </c>
    </row>
    <row r="309" customFormat="false" ht="33" hidden="false" customHeight="true" outlineLevel="0" collapsed="false">
      <c r="A309" s="9" t="n">
        <v>2300</v>
      </c>
      <c r="B309" s="9" t="s">
        <v>1289</v>
      </c>
      <c r="C309" s="10" t="s">
        <v>21</v>
      </c>
      <c r="D309" s="9" t="s">
        <v>1146</v>
      </c>
      <c r="E309" s="9" t="s">
        <v>1290</v>
      </c>
      <c r="F309" s="9" t="s">
        <v>1148</v>
      </c>
      <c r="G309" s="9" t="s">
        <v>1149</v>
      </c>
      <c r="H309" s="9" t="s">
        <v>1146</v>
      </c>
      <c r="I309" s="9"/>
      <c r="J309" s="9" t="s">
        <v>1151</v>
      </c>
      <c r="K309" s="9" t="s">
        <v>1152</v>
      </c>
      <c r="L309" s="9" t="n">
        <v>32</v>
      </c>
      <c r="M309" s="9" t="n">
        <v>120</v>
      </c>
      <c r="N309" s="9" t="s">
        <v>28</v>
      </c>
      <c r="O309" s="9" t="s">
        <v>71</v>
      </c>
      <c r="P309" s="11" t="n">
        <v>79</v>
      </c>
      <c r="Q309" s="12" t="n">
        <v>89</v>
      </c>
      <c r="R309" s="9"/>
      <c r="S309" s="9" t="s">
        <v>1174</v>
      </c>
      <c r="T309" s="13" t="s">
        <v>1289</v>
      </c>
    </row>
    <row r="310" customFormat="false" ht="33" hidden="false" customHeight="true" outlineLevel="0" collapsed="false">
      <c r="A310" s="9" t="n">
        <v>2301</v>
      </c>
      <c r="B310" s="9" t="s">
        <v>1291</v>
      </c>
      <c r="C310" s="10" t="s">
        <v>21</v>
      </c>
      <c r="D310" s="9" t="s">
        <v>1146</v>
      </c>
      <c r="E310" s="9" t="s">
        <v>1292</v>
      </c>
      <c r="F310" s="9" t="s">
        <v>1148</v>
      </c>
      <c r="G310" s="9" t="s">
        <v>1149</v>
      </c>
      <c r="H310" s="9" t="s">
        <v>1146</v>
      </c>
      <c r="I310" s="9"/>
      <c r="J310" s="9" t="s">
        <v>1151</v>
      </c>
      <c r="K310" s="9" t="s">
        <v>1152</v>
      </c>
      <c r="L310" s="9" t="n">
        <v>32</v>
      </c>
      <c r="M310" s="9" t="n">
        <v>120</v>
      </c>
      <c r="N310" s="9" t="s">
        <v>28</v>
      </c>
      <c r="O310" s="9" t="s">
        <v>71</v>
      </c>
      <c r="P310" s="11" t="n">
        <v>79</v>
      </c>
      <c r="Q310" s="12" t="n">
        <v>60</v>
      </c>
      <c r="R310" s="9"/>
      <c r="S310" s="9" t="s">
        <v>1174</v>
      </c>
      <c r="T310" s="13" t="s">
        <v>1291</v>
      </c>
    </row>
    <row r="311" customFormat="false" ht="33" hidden="false" customHeight="true" outlineLevel="0" collapsed="false">
      <c r="A311" s="9" t="n">
        <v>2302</v>
      </c>
      <c r="B311" s="9" t="s">
        <v>1293</v>
      </c>
      <c r="C311" s="10" t="s">
        <v>21</v>
      </c>
      <c r="D311" s="9" t="s">
        <v>1146</v>
      </c>
      <c r="E311" s="9" t="s">
        <v>1294</v>
      </c>
      <c r="F311" s="9" t="s">
        <v>1148</v>
      </c>
      <c r="G311" s="9" t="s">
        <v>1149</v>
      </c>
      <c r="H311" s="9" t="s">
        <v>1146</v>
      </c>
      <c r="I311" s="9"/>
      <c r="J311" s="9" t="s">
        <v>1151</v>
      </c>
      <c r="K311" s="9" t="s">
        <v>1152</v>
      </c>
      <c r="L311" s="9" t="n">
        <v>32</v>
      </c>
      <c r="M311" s="9" t="n">
        <v>120</v>
      </c>
      <c r="N311" s="9" t="s">
        <v>28</v>
      </c>
      <c r="O311" s="9" t="s">
        <v>71</v>
      </c>
      <c r="P311" s="11" t="n">
        <v>79</v>
      </c>
      <c r="Q311" s="12" t="n">
        <v>34</v>
      </c>
      <c r="R311" s="9"/>
      <c r="S311" s="9" t="s">
        <v>1174</v>
      </c>
      <c r="T311" s="13" t="s">
        <v>1293</v>
      </c>
    </row>
    <row r="312" customFormat="false" ht="33" hidden="false" customHeight="true" outlineLevel="0" collapsed="false">
      <c r="A312" s="9" t="n">
        <v>2303</v>
      </c>
      <c r="B312" s="9" t="s">
        <v>1295</v>
      </c>
      <c r="C312" s="10" t="s">
        <v>21</v>
      </c>
      <c r="D312" s="9" t="s">
        <v>1146</v>
      </c>
      <c r="E312" s="9" t="s">
        <v>1296</v>
      </c>
      <c r="F312" s="9" t="s">
        <v>1148</v>
      </c>
      <c r="G312" s="9" t="s">
        <v>1149</v>
      </c>
      <c r="H312" s="9" t="s">
        <v>1146</v>
      </c>
      <c r="I312" s="9"/>
      <c r="J312" s="9" t="s">
        <v>1151</v>
      </c>
      <c r="K312" s="9" t="s">
        <v>1152</v>
      </c>
      <c r="L312" s="9" t="n">
        <v>32</v>
      </c>
      <c r="M312" s="9" t="n">
        <v>120</v>
      </c>
      <c r="N312" s="9" t="s">
        <v>28</v>
      </c>
      <c r="O312" s="9" t="s">
        <v>71</v>
      </c>
      <c r="P312" s="11" t="n">
        <v>79</v>
      </c>
      <c r="Q312" s="12" t="n">
        <v>95</v>
      </c>
      <c r="R312" s="9"/>
      <c r="S312" s="9" t="s">
        <v>1174</v>
      </c>
      <c r="T312" s="13" t="s">
        <v>1295</v>
      </c>
    </row>
    <row r="313" customFormat="false" ht="33" hidden="false" customHeight="true" outlineLevel="0" collapsed="false">
      <c r="A313" s="9" t="n">
        <v>2304</v>
      </c>
      <c r="B313" s="9" t="s">
        <v>1297</v>
      </c>
      <c r="C313" s="10" t="s">
        <v>21</v>
      </c>
      <c r="D313" s="9" t="s">
        <v>1146</v>
      </c>
      <c r="E313" s="9" t="s">
        <v>1298</v>
      </c>
      <c r="F313" s="9" t="s">
        <v>1148</v>
      </c>
      <c r="G313" s="9" t="s">
        <v>1149</v>
      </c>
      <c r="H313" s="9" t="s">
        <v>1146</v>
      </c>
      <c r="I313" s="9"/>
      <c r="J313" s="9" t="s">
        <v>1151</v>
      </c>
      <c r="K313" s="9" t="s">
        <v>1152</v>
      </c>
      <c r="L313" s="9" t="n">
        <v>32</v>
      </c>
      <c r="M313" s="9" t="n">
        <v>120</v>
      </c>
      <c r="N313" s="9" t="s">
        <v>28</v>
      </c>
      <c r="O313" s="9" t="s">
        <v>71</v>
      </c>
      <c r="P313" s="11" t="n">
        <v>79</v>
      </c>
      <c r="Q313" s="12" t="n">
        <v>64</v>
      </c>
      <c r="R313" s="9"/>
      <c r="S313" s="9" t="s">
        <v>1174</v>
      </c>
      <c r="T313" s="13" t="s">
        <v>1297</v>
      </c>
    </row>
    <row r="314" customFormat="false" ht="33" hidden="false" customHeight="true" outlineLevel="0" collapsed="false">
      <c r="A314" s="9" t="n">
        <v>2305</v>
      </c>
      <c r="B314" s="9" t="s">
        <v>1299</v>
      </c>
      <c r="C314" s="10" t="s">
        <v>21</v>
      </c>
      <c r="D314" s="9" t="s">
        <v>1146</v>
      </c>
      <c r="E314" s="9" t="s">
        <v>1300</v>
      </c>
      <c r="F314" s="9" t="s">
        <v>1148</v>
      </c>
      <c r="G314" s="9" t="s">
        <v>1149</v>
      </c>
      <c r="H314" s="9" t="s">
        <v>1146</v>
      </c>
      <c r="I314" s="9"/>
      <c r="J314" s="9" t="s">
        <v>1151</v>
      </c>
      <c r="K314" s="9" t="s">
        <v>1152</v>
      </c>
      <c r="L314" s="9" t="n">
        <v>32</v>
      </c>
      <c r="M314" s="9" t="n">
        <v>120</v>
      </c>
      <c r="N314" s="9" t="s">
        <v>28</v>
      </c>
      <c r="O314" s="9" t="s">
        <v>71</v>
      </c>
      <c r="P314" s="11" t="n">
        <v>79</v>
      </c>
      <c r="Q314" s="12" t="n">
        <v>63</v>
      </c>
      <c r="R314" s="9"/>
      <c r="S314" s="9" t="s">
        <v>1174</v>
      </c>
      <c r="T314" s="13" t="s">
        <v>1299</v>
      </c>
    </row>
    <row r="315" customFormat="false" ht="33" hidden="false" customHeight="true" outlineLevel="0" collapsed="false">
      <c r="A315" s="9" t="n">
        <v>2306</v>
      </c>
      <c r="B315" s="9" t="s">
        <v>1301</v>
      </c>
      <c r="C315" s="10" t="s">
        <v>21</v>
      </c>
      <c r="D315" s="9" t="s">
        <v>1146</v>
      </c>
      <c r="E315" s="9" t="s">
        <v>1302</v>
      </c>
      <c r="F315" s="9" t="s">
        <v>1148</v>
      </c>
      <c r="G315" s="9" t="s">
        <v>1149</v>
      </c>
      <c r="H315" s="9" t="s">
        <v>1146</v>
      </c>
      <c r="I315" s="9"/>
      <c r="J315" s="9" t="s">
        <v>1151</v>
      </c>
      <c r="K315" s="9" t="s">
        <v>1152</v>
      </c>
      <c r="L315" s="9" t="n">
        <v>32</v>
      </c>
      <c r="M315" s="9" t="n">
        <v>120</v>
      </c>
      <c r="N315" s="9" t="s">
        <v>28</v>
      </c>
      <c r="O315" s="9" t="s">
        <v>71</v>
      </c>
      <c r="P315" s="11" t="n">
        <v>79</v>
      </c>
      <c r="Q315" s="12" t="n">
        <v>84</v>
      </c>
      <c r="R315" s="9"/>
      <c r="S315" s="9" t="s">
        <v>1174</v>
      </c>
      <c r="T315" s="13" t="s">
        <v>1301</v>
      </c>
    </row>
    <row r="316" customFormat="false" ht="33" hidden="false" customHeight="true" outlineLevel="0" collapsed="false">
      <c r="A316" s="9" t="n">
        <v>2307</v>
      </c>
      <c r="B316" s="9" t="s">
        <v>1303</v>
      </c>
      <c r="C316" s="10" t="s">
        <v>21</v>
      </c>
      <c r="D316" s="9" t="s">
        <v>1146</v>
      </c>
      <c r="E316" s="9" t="s">
        <v>1304</v>
      </c>
      <c r="F316" s="9" t="s">
        <v>1148</v>
      </c>
      <c r="G316" s="9" t="s">
        <v>1149</v>
      </c>
      <c r="H316" s="9" t="s">
        <v>1146</v>
      </c>
      <c r="I316" s="9"/>
      <c r="J316" s="9" t="s">
        <v>1151</v>
      </c>
      <c r="K316" s="9" t="s">
        <v>1152</v>
      </c>
      <c r="L316" s="9" t="n">
        <v>32</v>
      </c>
      <c r="M316" s="9" t="n">
        <v>120</v>
      </c>
      <c r="N316" s="9" t="s">
        <v>28</v>
      </c>
      <c r="O316" s="9" t="s">
        <v>71</v>
      </c>
      <c r="P316" s="11" t="n">
        <v>79</v>
      </c>
      <c r="Q316" s="12" t="n">
        <v>1</v>
      </c>
      <c r="R316" s="9"/>
      <c r="S316" s="9" t="s">
        <v>1174</v>
      </c>
      <c r="T316" s="13" t="s">
        <v>1303</v>
      </c>
    </row>
    <row r="317" customFormat="false" ht="33" hidden="false" customHeight="true" outlineLevel="0" collapsed="false">
      <c r="A317" s="9" t="n">
        <v>2308</v>
      </c>
      <c r="B317" s="9" t="s">
        <v>1305</v>
      </c>
      <c r="C317" s="10" t="s">
        <v>21</v>
      </c>
      <c r="D317" s="9" t="s">
        <v>1146</v>
      </c>
      <c r="E317" s="9" t="s">
        <v>1306</v>
      </c>
      <c r="F317" s="9" t="s">
        <v>1148</v>
      </c>
      <c r="G317" s="9" t="s">
        <v>1149</v>
      </c>
      <c r="H317" s="9" t="s">
        <v>1146</v>
      </c>
      <c r="I317" s="9"/>
      <c r="J317" s="9" t="s">
        <v>1151</v>
      </c>
      <c r="K317" s="9" t="s">
        <v>1152</v>
      </c>
      <c r="L317" s="9" t="n">
        <v>32</v>
      </c>
      <c r="M317" s="9" t="n">
        <v>120</v>
      </c>
      <c r="N317" s="9" t="s">
        <v>28</v>
      </c>
      <c r="O317" s="9" t="s">
        <v>71</v>
      </c>
      <c r="P317" s="11" t="n">
        <v>79</v>
      </c>
      <c r="Q317" s="12" t="n">
        <v>18</v>
      </c>
      <c r="R317" s="9"/>
      <c r="S317" s="9" t="s">
        <v>1174</v>
      </c>
      <c r="T317" s="13" t="s">
        <v>1305</v>
      </c>
    </row>
    <row r="318" customFormat="false" ht="33" hidden="false" customHeight="true" outlineLevel="0" collapsed="false">
      <c r="A318" s="9" t="n">
        <v>2309</v>
      </c>
      <c r="B318" s="9" t="s">
        <v>1307</v>
      </c>
      <c r="C318" s="10" t="s">
        <v>21</v>
      </c>
      <c r="D318" s="9" t="s">
        <v>1146</v>
      </c>
      <c r="E318" s="9" t="s">
        <v>1308</v>
      </c>
      <c r="F318" s="9" t="s">
        <v>1148</v>
      </c>
      <c r="G318" s="9" t="s">
        <v>1149</v>
      </c>
      <c r="H318" s="9" t="s">
        <v>1146</v>
      </c>
      <c r="I318" s="9"/>
      <c r="J318" s="9" t="s">
        <v>1151</v>
      </c>
      <c r="K318" s="9" t="s">
        <v>1152</v>
      </c>
      <c r="L318" s="9" t="n">
        <v>32</v>
      </c>
      <c r="M318" s="9" t="n">
        <v>120</v>
      </c>
      <c r="N318" s="9" t="s">
        <v>28</v>
      </c>
      <c r="O318" s="9" t="s">
        <v>71</v>
      </c>
      <c r="P318" s="11" t="n">
        <v>79</v>
      </c>
      <c r="Q318" s="12" t="n">
        <v>96</v>
      </c>
      <c r="R318" s="9"/>
      <c r="S318" s="9" t="s">
        <v>1174</v>
      </c>
      <c r="T318" s="13" t="s">
        <v>1307</v>
      </c>
    </row>
    <row r="319" customFormat="false" ht="33" hidden="false" customHeight="true" outlineLevel="0" collapsed="false">
      <c r="A319" s="9" t="n">
        <v>2310</v>
      </c>
      <c r="B319" s="9" t="s">
        <v>1309</v>
      </c>
      <c r="C319" s="10" t="s">
        <v>21</v>
      </c>
      <c r="D319" s="9" t="s">
        <v>1146</v>
      </c>
      <c r="E319" s="9" t="s">
        <v>1310</v>
      </c>
      <c r="F319" s="9" t="s">
        <v>1148</v>
      </c>
      <c r="G319" s="9" t="s">
        <v>1149</v>
      </c>
      <c r="H319" s="9" t="s">
        <v>1146</v>
      </c>
      <c r="I319" s="9"/>
      <c r="J319" s="9" t="s">
        <v>1151</v>
      </c>
      <c r="K319" s="9" t="s">
        <v>1152</v>
      </c>
      <c r="L319" s="9" t="n">
        <v>32</v>
      </c>
      <c r="M319" s="9" t="n">
        <v>120</v>
      </c>
      <c r="N319" s="9" t="s">
        <v>28</v>
      </c>
      <c r="O319" s="9" t="s">
        <v>71</v>
      </c>
      <c r="P319" s="11" t="n">
        <v>79</v>
      </c>
      <c r="Q319" s="12" t="n">
        <v>106</v>
      </c>
      <c r="R319" s="9"/>
      <c r="S319" s="9" t="s">
        <v>1174</v>
      </c>
      <c r="T319" s="13" t="s">
        <v>1309</v>
      </c>
    </row>
    <row r="320" customFormat="false" ht="33" hidden="false" customHeight="true" outlineLevel="0" collapsed="false">
      <c r="A320" s="9" t="n">
        <v>2311</v>
      </c>
      <c r="B320" s="9" t="s">
        <v>1311</v>
      </c>
      <c r="C320" s="10" t="s">
        <v>21</v>
      </c>
      <c r="D320" s="9" t="s">
        <v>1312</v>
      </c>
      <c r="E320" s="9" t="s">
        <v>1313</v>
      </c>
      <c r="F320" s="9" t="s">
        <v>1148</v>
      </c>
      <c r="G320" s="9" t="s">
        <v>1312</v>
      </c>
      <c r="H320" s="9" t="s">
        <v>1314</v>
      </c>
      <c r="I320" s="9"/>
      <c r="J320" s="9" t="s">
        <v>1314</v>
      </c>
      <c r="K320" s="9" t="s">
        <v>1315</v>
      </c>
      <c r="L320" s="9" t="n">
        <v>82</v>
      </c>
      <c r="M320" s="9" t="n">
        <v>180</v>
      </c>
      <c r="N320" s="9" t="s">
        <v>28</v>
      </c>
      <c r="O320" s="9" t="s">
        <v>71</v>
      </c>
      <c r="P320" s="11" t="n">
        <v>53</v>
      </c>
      <c r="Q320" s="12" t="n">
        <v>3</v>
      </c>
      <c r="R320" s="9"/>
      <c r="S320" s="9" t="s">
        <v>1316</v>
      </c>
      <c r="T320" s="13" t="s">
        <v>1311</v>
      </c>
    </row>
    <row r="321" customFormat="false" ht="33" hidden="false" customHeight="true" outlineLevel="0" collapsed="false">
      <c r="A321" s="9" t="n">
        <v>2312</v>
      </c>
      <c r="B321" s="9" t="s">
        <v>1317</v>
      </c>
      <c r="C321" s="10" t="s">
        <v>21</v>
      </c>
      <c r="D321" s="9" t="s">
        <v>1312</v>
      </c>
      <c r="E321" s="9" t="s">
        <v>1318</v>
      </c>
      <c r="F321" s="9" t="s">
        <v>1148</v>
      </c>
      <c r="G321" s="9" t="s">
        <v>1312</v>
      </c>
      <c r="H321" s="9" t="s">
        <v>1314</v>
      </c>
      <c r="I321" s="9"/>
      <c r="J321" s="9" t="s">
        <v>1314</v>
      </c>
      <c r="K321" s="9" t="s">
        <v>1315</v>
      </c>
      <c r="L321" s="9" t="n">
        <v>82</v>
      </c>
      <c r="M321" s="9" t="n">
        <v>180</v>
      </c>
      <c r="N321" s="9" t="s">
        <v>28</v>
      </c>
      <c r="O321" s="9" t="s">
        <v>71</v>
      </c>
      <c r="P321" s="11" t="n">
        <v>53</v>
      </c>
      <c r="Q321" s="12" t="n">
        <v>3</v>
      </c>
      <c r="R321" s="9"/>
      <c r="S321" s="9" t="s">
        <v>1316</v>
      </c>
      <c r="T321" s="13" t="s">
        <v>1317</v>
      </c>
    </row>
    <row r="322" customFormat="false" ht="33" hidden="false" customHeight="true" outlineLevel="0" collapsed="false">
      <c r="A322" s="9" t="n">
        <v>2313</v>
      </c>
      <c r="B322" s="9" t="s">
        <v>1319</v>
      </c>
      <c r="C322" s="10" t="s">
        <v>21</v>
      </c>
      <c r="D322" s="9" t="s">
        <v>1312</v>
      </c>
      <c r="E322" s="9" t="s">
        <v>1320</v>
      </c>
      <c r="F322" s="9" t="s">
        <v>1148</v>
      </c>
      <c r="G322" s="9" t="s">
        <v>1312</v>
      </c>
      <c r="H322" s="9" t="s">
        <v>1321</v>
      </c>
      <c r="I322" s="9"/>
      <c r="J322" s="9" t="s">
        <v>1321</v>
      </c>
      <c r="K322" s="9" t="s">
        <v>1322</v>
      </c>
      <c r="L322" s="9" t="n">
        <v>97</v>
      </c>
      <c r="M322" s="9" t="n">
        <v>313</v>
      </c>
      <c r="N322" s="9" t="s">
        <v>28</v>
      </c>
      <c r="O322" s="9" t="s">
        <v>71</v>
      </c>
      <c r="P322" s="11" t="n">
        <v>53</v>
      </c>
      <c r="Q322" s="12" t="n">
        <v>2</v>
      </c>
      <c r="R322" s="9"/>
      <c r="S322" s="9" t="s">
        <v>1323</v>
      </c>
      <c r="T322" s="13" t="s">
        <v>1319</v>
      </c>
    </row>
    <row r="323" customFormat="false" ht="33" hidden="false" customHeight="true" outlineLevel="0" collapsed="false">
      <c r="A323" s="9" t="n">
        <v>2314</v>
      </c>
      <c r="B323" s="9" t="s">
        <v>1324</v>
      </c>
      <c r="C323" s="10" t="s">
        <v>21</v>
      </c>
      <c r="D323" s="9" t="s">
        <v>1312</v>
      </c>
      <c r="E323" s="9" t="s">
        <v>1325</v>
      </c>
      <c r="F323" s="9" t="s">
        <v>1148</v>
      </c>
      <c r="G323" s="9" t="s">
        <v>1312</v>
      </c>
      <c r="H323" s="9" t="s">
        <v>1326</v>
      </c>
      <c r="I323" s="9"/>
      <c r="J323" s="9" t="s">
        <v>1326</v>
      </c>
      <c r="K323" s="9" t="s">
        <v>1327</v>
      </c>
      <c r="L323" s="9" t="n">
        <v>115</v>
      </c>
      <c r="M323" s="9" t="n">
        <v>205</v>
      </c>
      <c r="N323" s="9" t="s">
        <v>28</v>
      </c>
      <c r="O323" s="9" t="s">
        <v>71</v>
      </c>
      <c r="P323" s="11" t="n">
        <v>70</v>
      </c>
      <c r="Q323" s="12" t="n">
        <v>5</v>
      </c>
      <c r="R323" s="9"/>
      <c r="S323" s="9" t="s">
        <v>1328</v>
      </c>
      <c r="T323" s="13" t="s">
        <v>1324</v>
      </c>
    </row>
    <row r="324" customFormat="false" ht="33" hidden="false" customHeight="true" outlineLevel="0" collapsed="false">
      <c r="A324" s="9" t="n">
        <v>2315</v>
      </c>
      <c r="B324" s="9" t="s">
        <v>1329</v>
      </c>
      <c r="C324" s="10" t="s">
        <v>21</v>
      </c>
      <c r="D324" s="9" t="s">
        <v>1312</v>
      </c>
      <c r="E324" s="9" t="s">
        <v>1330</v>
      </c>
      <c r="F324" s="9" t="s">
        <v>1148</v>
      </c>
      <c r="G324" s="9" t="s">
        <v>1312</v>
      </c>
      <c r="H324" s="9" t="s">
        <v>1326</v>
      </c>
      <c r="I324" s="9"/>
      <c r="J324" s="9" t="s">
        <v>1326</v>
      </c>
      <c r="K324" s="9" t="s">
        <v>1327</v>
      </c>
      <c r="L324" s="9" t="n">
        <v>115</v>
      </c>
      <c r="M324" s="9" t="n">
        <v>205</v>
      </c>
      <c r="N324" s="9" t="s">
        <v>28</v>
      </c>
      <c r="O324" s="9" t="s">
        <v>71</v>
      </c>
      <c r="P324" s="11" t="n">
        <v>70</v>
      </c>
      <c r="Q324" s="12" t="n">
        <v>6</v>
      </c>
      <c r="R324" s="9"/>
      <c r="S324" s="9" t="s">
        <v>1328</v>
      </c>
      <c r="T324" s="13" t="s">
        <v>1329</v>
      </c>
    </row>
    <row r="325" customFormat="false" ht="33" hidden="false" customHeight="true" outlineLevel="0" collapsed="false">
      <c r="A325" s="9" t="n">
        <v>2316</v>
      </c>
      <c r="B325" s="9" t="s">
        <v>1331</v>
      </c>
      <c r="C325" s="10" t="s">
        <v>21</v>
      </c>
      <c r="D325" s="9" t="s">
        <v>1332</v>
      </c>
      <c r="E325" s="9" t="s">
        <v>1333</v>
      </c>
      <c r="F325" s="9" t="s">
        <v>1148</v>
      </c>
      <c r="G325" s="9" t="s">
        <v>1334</v>
      </c>
      <c r="H325" s="9" t="s">
        <v>1335</v>
      </c>
      <c r="I325" s="9"/>
      <c r="J325" s="9" t="s">
        <v>1336</v>
      </c>
      <c r="K325" s="9" t="s">
        <v>1337</v>
      </c>
      <c r="L325" s="9" t="n">
        <v>52</v>
      </c>
      <c r="M325" s="9" t="n">
        <v>77</v>
      </c>
      <c r="N325" s="9" t="s">
        <v>37</v>
      </c>
      <c r="O325" s="9" t="s">
        <v>71</v>
      </c>
      <c r="P325" s="11" t="n">
        <v>16</v>
      </c>
      <c r="Q325" s="12" t="n">
        <v>6</v>
      </c>
      <c r="R325" s="9"/>
      <c r="S325" s="9" t="s">
        <v>1338</v>
      </c>
      <c r="T325" s="13" t="s">
        <v>1331</v>
      </c>
    </row>
    <row r="326" customFormat="false" ht="33" hidden="false" customHeight="true" outlineLevel="0" collapsed="false">
      <c r="A326" s="9" t="n">
        <v>2317</v>
      </c>
      <c r="B326" s="9" t="s">
        <v>1339</v>
      </c>
      <c r="C326" s="10" t="s">
        <v>21</v>
      </c>
      <c r="D326" s="9" t="s">
        <v>1340</v>
      </c>
      <c r="E326" s="9" t="s">
        <v>1341</v>
      </c>
      <c r="F326" s="9" t="s">
        <v>1148</v>
      </c>
      <c r="G326" s="9" t="s">
        <v>1342</v>
      </c>
      <c r="H326" s="9" t="s">
        <v>1343</v>
      </c>
      <c r="I326" s="9"/>
      <c r="J326" s="9" t="s">
        <v>1026</v>
      </c>
      <c r="K326" s="9" t="s">
        <v>1344</v>
      </c>
      <c r="L326" s="9" t="n">
        <v>82</v>
      </c>
      <c r="M326" s="9" t="n">
        <v>130</v>
      </c>
      <c r="N326" s="9"/>
      <c r="O326" s="9" t="s">
        <v>71</v>
      </c>
      <c r="P326" s="11" t="n">
        <v>26</v>
      </c>
      <c r="Q326" s="12" t="n">
        <v>97</v>
      </c>
      <c r="R326" s="9"/>
      <c r="S326" s="9" t="s">
        <v>1345</v>
      </c>
      <c r="T326" s="13" t="s">
        <v>1339</v>
      </c>
    </row>
    <row r="327" customFormat="false" ht="33" hidden="false" customHeight="true" outlineLevel="0" collapsed="false">
      <c r="A327" s="9" t="n">
        <v>2318</v>
      </c>
      <c r="B327" s="9" t="s">
        <v>1346</v>
      </c>
      <c r="C327" s="10" t="s">
        <v>21</v>
      </c>
      <c r="D327" s="9" t="s">
        <v>1340</v>
      </c>
      <c r="E327" s="9" t="s">
        <v>1347</v>
      </c>
      <c r="F327" s="9" t="s">
        <v>1148</v>
      </c>
      <c r="G327" s="9" t="s">
        <v>1342</v>
      </c>
      <c r="H327" s="9" t="s">
        <v>1343</v>
      </c>
      <c r="I327" s="9"/>
      <c r="J327" s="9" t="s">
        <v>1026</v>
      </c>
      <c r="K327" s="9" t="s">
        <v>1348</v>
      </c>
      <c r="L327" s="9" t="n">
        <v>82</v>
      </c>
      <c r="M327" s="9" t="n">
        <v>130</v>
      </c>
      <c r="N327" s="9"/>
      <c r="O327" s="9" t="s">
        <v>71</v>
      </c>
      <c r="P327" s="11" t="n">
        <v>26</v>
      </c>
      <c r="Q327" s="12" t="n">
        <v>22</v>
      </c>
      <c r="R327" s="9"/>
      <c r="S327" s="9" t="s">
        <v>1345</v>
      </c>
      <c r="T327" s="13" t="s">
        <v>1346</v>
      </c>
    </row>
    <row r="328" customFormat="false" ht="33" hidden="false" customHeight="true" outlineLevel="0" collapsed="false">
      <c r="A328" s="9" t="n">
        <v>2319</v>
      </c>
      <c r="B328" s="9" t="s">
        <v>1349</v>
      </c>
      <c r="C328" s="10" t="s">
        <v>21</v>
      </c>
      <c r="D328" s="9" t="s">
        <v>1340</v>
      </c>
      <c r="E328" s="9" t="s">
        <v>1350</v>
      </c>
      <c r="F328" s="9" t="s">
        <v>1148</v>
      </c>
      <c r="G328" s="9" t="s">
        <v>1342</v>
      </c>
      <c r="H328" s="9" t="s">
        <v>1351</v>
      </c>
      <c r="I328" s="9"/>
      <c r="J328" s="9" t="s">
        <v>1026</v>
      </c>
      <c r="K328" s="9" t="s">
        <v>1352</v>
      </c>
      <c r="L328" s="9" t="n">
        <v>74</v>
      </c>
      <c r="M328" s="9" t="n">
        <v>130</v>
      </c>
      <c r="N328" s="9"/>
      <c r="O328" s="9" t="s">
        <v>71</v>
      </c>
      <c r="P328" s="11" t="n">
        <v>24</v>
      </c>
      <c r="Q328" s="12" t="n">
        <v>23</v>
      </c>
      <c r="R328" s="9"/>
      <c r="S328" s="9" t="s">
        <v>1353</v>
      </c>
      <c r="T328" s="13" t="s">
        <v>1349</v>
      </c>
    </row>
    <row r="329" customFormat="false" ht="33" hidden="false" customHeight="true" outlineLevel="0" collapsed="false">
      <c r="A329" s="9" t="n">
        <v>2320</v>
      </c>
      <c r="B329" s="9" t="s">
        <v>1354</v>
      </c>
      <c r="C329" s="10" t="s">
        <v>21</v>
      </c>
      <c r="D329" s="9" t="s">
        <v>1340</v>
      </c>
      <c r="E329" s="9" t="s">
        <v>1355</v>
      </c>
      <c r="F329" s="9" t="s">
        <v>1148</v>
      </c>
      <c r="G329" s="9" t="s">
        <v>1342</v>
      </c>
      <c r="H329" s="9" t="s">
        <v>1356</v>
      </c>
      <c r="I329" s="9"/>
      <c r="J329" s="9" t="s">
        <v>1026</v>
      </c>
      <c r="K329" s="9" t="s">
        <v>1357</v>
      </c>
      <c r="L329" s="9" t="n">
        <v>82</v>
      </c>
      <c r="M329" s="9" t="n">
        <v>165</v>
      </c>
      <c r="N329" s="9"/>
      <c r="O329" s="9" t="s">
        <v>71</v>
      </c>
      <c r="P329" s="11" t="n">
        <v>28</v>
      </c>
      <c r="Q329" s="12" t="n">
        <v>33</v>
      </c>
      <c r="R329" s="9"/>
      <c r="S329" s="9" t="s">
        <v>1358</v>
      </c>
      <c r="T329" s="13" t="s">
        <v>1354</v>
      </c>
    </row>
    <row r="330" customFormat="false" ht="33" hidden="false" customHeight="true" outlineLevel="0" collapsed="false">
      <c r="A330" s="9" t="n">
        <v>2321</v>
      </c>
      <c r="B330" s="9" t="s">
        <v>1359</v>
      </c>
      <c r="C330" s="10" t="s">
        <v>21</v>
      </c>
      <c r="D330" s="9" t="s">
        <v>1340</v>
      </c>
      <c r="E330" s="9" t="s">
        <v>1360</v>
      </c>
      <c r="F330" s="9" t="s">
        <v>1148</v>
      </c>
      <c r="G330" s="9" t="s">
        <v>1342</v>
      </c>
      <c r="H330" s="9" t="s">
        <v>1356</v>
      </c>
      <c r="I330" s="9"/>
      <c r="J330" s="9" t="s">
        <v>1026</v>
      </c>
      <c r="K330" s="9" t="s">
        <v>1361</v>
      </c>
      <c r="L330" s="9" t="n">
        <v>82</v>
      </c>
      <c r="M330" s="9" t="n">
        <v>165</v>
      </c>
      <c r="N330" s="9"/>
      <c r="O330" s="9" t="s">
        <v>71</v>
      </c>
      <c r="P330" s="11" t="n">
        <v>28</v>
      </c>
      <c r="Q330" s="12" t="n">
        <v>41</v>
      </c>
      <c r="R330" s="9"/>
      <c r="S330" s="9" t="s">
        <v>1358</v>
      </c>
      <c r="T330" s="13" t="s">
        <v>1359</v>
      </c>
    </row>
    <row r="331" customFormat="false" ht="33" hidden="false" customHeight="true" outlineLevel="0" collapsed="false">
      <c r="A331" s="9" t="n">
        <v>2322</v>
      </c>
      <c r="B331" s="9" t="s">
        <v>1362</v>
      </c>
      <c r="C331" s="10" t="s">
        <v>21</v>
      </c>
      <c r="D331" s="9" t="s">
        <v>1340</v>
      </c>
      <c r="E331" s="9" t="s">
        <v>1363</v>
      </c>
      <c r="F331" s="9" t="s">
        <v>1148</v>
      </c>
      <c r="G331" s="9" t="s">
        <v>1342</v>
      </c>
      <c r="H331" s="9" t="s">
        <v>1356</v>
      </c>
      <c r="I331" s="9"/>
      <c r="J331" s="9" t="s">
        <v>1026</v>
      </c>
      <c r="K331" s="9" t="s">
        <v>1357</v>
      </c>
      <c r="L331" s="9" t="n">
        <v>82</v>
      </c>
      <c r="M331" s="9" t="n">
        <v>165</v>
      </c>
      <c r="N331" s="9"/>
      <c r="O331" s="9" t="s">
        <v>71</v>
      </c>
      <c r="P331" s="11" t="n">
        <v>28</v>
      </c>
      <c r="Q331" s="12" t="n">
        <v>29</v>
      </c>
      <c r="R331" s="9"/>
      <c r="S331" s="9" t="s">
        <v>1358</v>
      </c>
      <c r="T331" s="13" t="s">
        <v>1362</v>
      </c>
    </row>
    <row r="332" customFormat="false" ht="33" hidden="false" customHeight="true" outlineLevel="0" collapsed="false">
      <c r="A332" s="9" t="n">
        <v>2323</v>
      </c>
      <c r="B332" s="9" t="s">
        <v>1364</v>
      </c>
      <c r="C332" s="10" t="s">
        <v>21</v>
      </c>
      <c r="D332" s="9" t="s">
        <v>1340</v>
      </c>
      <c r="E332" s="9" t="s">
        <v>1365</v>
      </c>
      <c r="F332" s="9" t="s">
        <v>1148</v>
      </c>
      <c r="G332" s="9" t="s">
        <v>1342</v>
      </c>
      <c r="H332" s="9" t="s">
        <v>1356</v>
      </c>
      <c r="I332" s="9"/>
      <c r="J332" s="9" t="s">
        <v>1026</v>
      </c>
      <c r="K332" s="9" t="s">
        <v>1357</v>
      </c>
      <c r="L332" s="9" t="n">
        <v>82</v>
      </c>
      <c r="M332" s="9" t="n">
        <v>165</v>
      </c>
      <c r="N332" s="9"/>
      <c r="O332" s="9" t="s">
        <v>71</v>
      </c>
      <c r="P332" s="11" t="n">
        <v>28</v>
      </c>
      <c r="Q332" s="12" t="n">
        <v>3</v>
      </c>
      <c r="R332" s="9"/>
      <c r="S332" s="9" t="s">
        <v>1358</v>
      </c>
      <c r="T332" s="13" t="s">
        <v>1364</v>
      </c>
    </row>
    <row r="333" customFormat="false" ht="33" hidden="false" customHeight="true" outlineLevel="0" collapsed="false">
      <c r="A333" s="9" t="n">
        <v>2324</v>
      </c>
      <c r="B333" s="9" t="s">
        <v>1366</v>
      </c>
      <c r="C333" s="10" t="s">
        <v>21</v>
      </c>
      <c r="D333" s="9" t="s">
        <v>1340</v>
      </c>
      <c r="E333" s="9" t="s">
        <v>1367</v>
      </c>
      <c r="F333" s="9" t="s">
        <v>1148</v>
      </c>
      <c r="G333" s="9" t="s">
        <v>1342</v>
      </c>
      <c r="H333" s="9" t="s">
        <v>1368</v>
      </c>
      <c r="I333" s="9"/>
      <c r="J333" s="9" t="s">
        <v>1026</v>
      </c>
      <c r="K333" s="9" t="s">
        <v>1369</v>
      </c>
      <c r="L333" s="9" t="n">
        <v>98</v>
      </c>
      <c r="M333" s="9" t="n">
        <v>130</v>
      </c>
      <c r="N333" s="9"/>
      <c r="O333" s="9" t="s">
        <v>71</v>
      </c>
      <c r="P333" s="11" t="n">
        <v>28</v>
      </c>
      <c r="Q333" s="12" t="n">
        <v>54</v>
      </c>
      <c r="R333" s="9"/>
      <c r="S333" s="9" t="s">
        <v>1370</v>
      </c>
      <c r="T333" s="13" t="s">
        <v>1366</v>
      </c>
    </row>
    <row r="334" customFormat="false" ht="33" hidden="false" customHeight="true" outlineLevel="0" collapsed="false">
      <c r="A334" s="9" t="n">
        <v>2325</v>
      </c>
      <c r="B334" s="9" t="s">
        <v>1371</v>
      </c>
      <c r="C334" s="10" t="s">
        <v>21</v>
      </c>
      <c r="D334" s="9" t="s">
        <v>1340</v>
      </c>
      <c r="E334" s="9" t="s">
        <v>1372</v>
      </c>
      <c r="F334" s="9" t="s">
        <v>1148</v>
      </c>
      <c r="G334" s="9" t="s">
        <v>1342</v>
      </c>
      <c r="H334" s="9" t="s">
        <v>1368</v>
      </c>
      <c r="I334" s="9"/>
      <c r="J334" s="9" t="s">
        <v>1026</v>
      </c>
      <c r="K334" s="9" t="s">
        <v>1373</v>
      </c>
      <c r="L334" s="9" t="n">
        <v>98</v>
      </c>
      <c r="M334" s="9" t="n">
        <v>130</v>
      </c>
      <c r="N334" s="9"/>
      <c r="O334" s="9" t="s">
        <v>71</v>
      </c>
      <c r="P334" s="11" t="n">
        <v>28</v>
      </c>
      <c r="Q334" s="12" t="n">
        <v>12</v>
      </c>
      <c r="R334" s="9"/>
      <c r="S334" s="9" t="s">
        <v>1370</v>
      </c>
      <c r="T334" s="13" t="s">
        <v>1371</v>
      </c>
    </row>
    <row r="335" customFormat="false" ht="33" hidden="false" customHeight="true" outlineLevel="0" collapsed="false">
      <c r="A335" s="9" t="n">
        <v>2326</v>
      </c>
      <c r="B335" s="9" t="s">
        <v>1374</v>
      </c>
      <c r="C335" s="10" t="s">
        <v>21</v>
      </c>
      <c r="D335" s="9" t="s">
        <v>1340</v>
      </c>
      <c r="E335" s="9" t="s">
        <v>1375</v>
      </c>
      <c r="F335" s="9" t="s">
        <v>1148</v>
      </c>
      <c r="G335" s="9" t="s">
        <v>1342</v>
      </c>
      <c r="H335" s="9" t="s">
        <v>1368</v>
      </c>
      <c r="I335" s="9"/>
      <c r="J335" s="9" t="s">
        <v>1026</v>
      </c>
      <c r="K335" s="9" t="s">
        <v>1376</v>
      </c>
      <c r="L335" s="9" t="n">
        <v>98</v>
      </c>
      <c r="M335" s="9" t="n">
        <v>130</v>
      </c>
      <c r="N335" s="9"/>
      <c r="O335" s="9" t="s">
        <v>71</v>
      </c>
      <c r="P335" s="11" t="n">
        <v>28</v>
      </c>
      <c r="Q335" s="12" t="n">
        <v>65</v>
      </c>
      <c r="R335" s="9"/>
      <c r="S335" s="9" t="s">
        <v>1377</v>
      </c>
      <c r="T335" s="13" t="s">
        <v>1374</v>
      </c>
    </row>
    <row r="336" customFormat="false" ht="33" hidden="false" customHeight="true" outlineLevel="0" collapsed="false">
      <c r="A336" s="9" t="n">
        <v>2327</v>
      </c>
      <c r="B336" s="9" t="s">
        <v>1378</v>
      </c>
      <c r="C336" s="10" t="s">
        <v>21</v>
      </c>
      <c r="D336" s="9" t="s">
        <v>1379</v>
      </c>
      <c r="E336" s="9" t="s">
        <v>1380</v>
      </c>
      <c r="F336" s="9" t="s">
        <v>1148</v>
      </c>
      <c r="G336" s="9" t="s">
        <v>1381</v>
      </c>
      <c r="H336" s="9" t="s">
        <v>1382</v>
      </c>
      <c r="I336" s="9"/>
      <c r="J336" s="9" t="s">
        <v>1336</v>
      </c>
      <c r="K336" s="9" t="s">
        <v>1383</v>
      </c>
      <c r="L336" s="9" t="n">
        <v>100</v>
      </c>
      <c r="M336" s="9" t="n">
        <v>142</v>
      </c>
      <c r="N336" s="9" t="s">
        <v>37</v>
      </c>
      <c r="O336" s="9" t="s">
        <v>71</v>
      </c>
      <c r="P336" s="11" t="n">
        <v>23</v>
      </c>
      <c r="Q336" s="12" t="n">
        <v>18</v>
      </c>
      <c r="R336" s="9"/>
      <c r="S336" s="9" t="s">
        <v>1384</v>
      </c>
      <c r="T336" s="13" t="s">
        <v>1378</v>
      </c>
    </row>
    <row r="337" customFormat="false" ht="33" hidden="false" customHeight="true" outlineLevel="0" collapsed="false">
      <c r="A337" s="9" t="n">
        <v>2328</v>
      </c>
      <c r="B337" s="9" t="s">
        <v>1385</v>
      </c>
      <c r="C337" s="10" t="s">
        <v>21</v>
      </c>
      <c r="D337" s="9" t="s">
        <v>1379</v>
      </c>
      <c r="E337" s="9" t="s">
        <v>1386</v>
      </c>
      <c r="F337" s="9" t="s">
        <v>1148</v>
      </c>
      <c r="G337" s="9" t="s">
        <v>1381</v>
      </c>
      <c r="H337" s="9" t="s">
        <v>1387</v>
      </c>
      <c r="I337" s="9"/>
      <c r="J337" s="9" t="s">
        <v>1336</v>
      </c>
      <c r="K337" s="9" t="s">
        <v>1388</v>
      </c>
      <c r="L337" s="9" t="n">
        <v>44</v>
      </c>
      <c r="M337" s="9" t="n">
        <v>67</v>
      </c>
      <c r="N337" s="9" t="s">
        <v>37</v>
      </c>
      <c r="O337" s="9" t="s">
        <v>71</v>
      </c>
      <c r="P337" s="11" t="n">
        <v>15</v>
      </c>
      <c r="Q337" s="12" t="n">
        <v>1</v>
      </c>
      <c r="R337" s="9"/>
      <c r="S337" s="9" t="s">
        <v>1389</v>
      </c>
      <c r="T337" s="13" t="s">
        <v>1385</v>
      </c>
    </row>
    <row r="338" customFormat="false" ht="33" hidden="false" customHeight="true" outlineLevel="0" collapsed="false">
      <c r="A338" s="9" t="n">
        <v>2329</v>
      </c>
      <c r="B338" s="9" t="s">
        <v>1390</v>
      </c>
      <c r="C338" s="10" t="s">
        <v>21</v>
      </c>
      <c r="D338" s="9" t="s">
        <v>1379</v>
      </c>
      <c r="E338" s="9" t="s">
        <v>1391</v>
      </c>
      <c r="F338" s="9" t="s">
        <v>1148</v>
      </c>
      <c r="G338" s="9" t="s">
        <v>1381</v>
      </c>
      <c r="H338" s="9" t="s">
        <v>1387</v>
      </c>
      <c r="I338" s="9"/>
      <c r="J338" s="9" t="s">
        <v>1336</v>
      </c>
      <c r="K338" s="9" t="s">
        <v>1388</v>
      </c>
      <c r="L338" s="9" t="n">
        <v>44</v>
      </c>
      <c r="M338" s="9" t="n">
        <v>67</v>
      </c>
      <c r="N338" s="9" t="s">
        <v>37</v>
      </c>
      <c r="O338" s="9" t="s">
        <v>71</v>
      </c>
      <c r="P338" s="11" t="n">
        <v>15</v>
      </c>
      <c r="Q338" s="12" t="n">
        <v>5</v>
      </c>
      <c r="R338" s="9"/>
      <c r="S338" s="9" t="s">
        <v>1389</v>
      </c>
      <c r="T338" s="13" t="s">
        <v>1390</v>
      </c>
    </row>
    <row r="339" customFormat="false" ht="33" hidden="false" customHeight="true" outlineLevel="0" collapsed="false">
      <c r="A339" s="9" t="n">
        <v>2330</v>
      </c>
      <c r="B339" s="9" t="s">
        <v>1392</v>
      </c>
      <c r="C339" s="10" t="s">
        <v>21</v>
      </c>
      <c r="D339" s="9" t="s">
        <v>1379</v>
      </c>
      <c r="E339" s="9" t="s">
        <v>1393</v>
      </c>
      <c r="F339" s="9" t="s">
        <v>1148</v>
      </c>
      <c r="G339" s="9" t="s">
        <v>1381</v>
      </c>
      <c r="H339" s="9" t="s">
        <v>1387</v>
      </c>
      <c r="I339" s="9"/>
      <c r="J339" s="9" t="s">
        <v>1336</v>
      </c>
      <c r="K339" s="9" t="s">
        <v>1388</v>
      </c>
      <c r="L339" s="9" t="n">
        <v>44</v>
      </c>
      <c r="M339" s="9" t="n">
        <v>67</v>
      </c>
      <c r="N339" s="9" t="s">
        <v>37</v>
      </c>
      <c r="O339" s="9" t="s">
        <v>71</v>
      </c>
      <c r="P339" s="11" t="n">
        <v>15</v>
      </c>
      <c r="Q339" s="12" t="n">
        <v>30</v>
      </c>
      <c r="R339" s="9"/>
      <c r="S339" s="9" t="s">
        <v>1389</v>
      </c>
      <c r="T339" s="13" t="s">
        <v>1392</v>
      </c>
    </row>
    <row r="340" customFormat="false" ht="33" hidden="false" customHeight="true" outlineLevel="0" collapsed="false">
      <c r="A340" s="9" t="n">
        <v>2331</v>
      </c>
      <c r="B340" s="9" t="s">
        <v>1394</v>
      </c>
      <c r="C340" s="10" t="s">
        <v>21</v>
      </c>
      <c r="D340" s="9" t="s">
        <v>1379</v>
      </c>
      <c r="E340" s="9" t="s">
        <v>1395</v>
      </c>
      <c r="F340" s="9" t="s">
        <v>1148</v>
      </c>
      <c r="G340" s="9" t="s">
        <v>1381</v>
      </c>
      <c r="H340" s="9" t="s">
        <v>1387</v>
      </c>
      <c r="I340" s="9"/>
      <c r="J340" s="9" t="s">
        <v>1336</v>
      </c>
      <c r="K340" s="9" t="s">
        <v>1388</v>
      </c>
      <c r="L340" s="9" t="n">
        <v>44</v>
      </c>
      <c r="M340" s="9" t="n">
        <v>67</v>
      </c>
      <c r="N340" s="9" t="s">
        <v>37</v>
      </c>
      <c r="O340" s="9" t="s">
        <v>71</v>
      </c>
      <c r="P340" s="11" t="n">
        <v>15</v>
      </c>
      <c r="Q340" s="12" t="n">
        <v>23</v>
      </c>
      <c r="R340" s="9"/>
      <c r="S340" s="9" t="s">
        <v>1389</v>
      </c>
      <c r="T340" s="13" t="s">
        <v>1394</v>
      </c>
    </row>
    <row r="341" customFormat="false" ht="33" hidden="false" customHeight="true" outlineLevel="0" collapsed="false">
      <c r="A341" s="9" t="n">
        <v>2332</v>
      </c>
      <c r="B341" s="9" t="s">
        <v>1396</v>
      </c>
      <c r="C341" s="10" t="s">
        <v>21</v>
      </c>
      <c r="D341" s="9" t="s">
        <v>1379</v>
      </c>
      <c r="E341" s="9" t="s">
        <v>1397</v>
      </c>
      <c r="F341" s="9" t="s">
        <v>1148</v>
      </c>
      <c r="G341" s="9" t="s">
        <v>1381</v>
      </c>
      <c r="H341" s="9" t="s">
        <v>1387</v>
      </c>
      <c r="I341" s="9"/>
      <c r="J341" s="9" t="s">
        <v>1336</v>
      </c>
      <c r="K341" s="9" t="s">
        <v>1388</v>
      </c>
      <c r="L341" s="9" t="n">
        <v>44</v>
      </c>
      <c r="M341" s="9" t="n">
        <v>67</v>
      </c>
      <c r="N341" s="9" t="s">
        <v>37</v>
      </c>
      <c r="O341" s="9" t="s">
        <v>71</v>
      </c>
      <c r="P341" s="11" t="n">
        <v>15</v>
      </c>
      <c r="Q341" s="12" t="n">
        <v>26</v>
      </c>
      <c r="R341" s="9"/>
      <c r="S341" s="9" t="s">
        <v>1389</v>
      </c>
      <c r="T341" s="13" t="s">
        <v>1396</v>
      </c>
    </row>
    <row r="342" customFormat="false" ht="33" hidden="false" customHeight="true" outlineLevel="0" collapsed="false">
      <c r="A342" s="9" t="n">
        <v>2333</v>
      </c>
      <c r="B342" s="9" t="s">
        <v>1398</v>
      </c>
      <c r="C342" s="10" t="s">
        <v>21</v>
      </c>
      <c r="D342" s="9" t="s">
        <v>1379</v>
      </c>
      <c r="E342" s="9" t="s">
        <v>1399</v>
      </c>
      <c r="F342" s="9" t="s">
        <v>1148</v>
      </c>
      <c r="G342" s="9" t="s">
        <v>1381</v>
      </c>
      <c r="H342" s="9" t="s">
        <v>1387</v>
      </c>
      <c r="I342" s="9"/>
      <c r="J342" s="9" t="s">
        <v>1336</v>
      </c>
      <c r="K342" s="9" t="s">
        <v>1388</v>
      </c>
      <c r="L342" s="9" t="n">
        <v>44</v>
      </c>
      <c r="M342" s="9" t="n">
        <v>67</v>
      </c>
      <c r="N342" s="9" t="s">
        <v>37</v>
      </c>
      <c r="O342" s="9" t="s">
        <v>71</v>
      </c>
      <c r="P342" s="11" t="n">
        <v>15</v>
      </c>
      <c r="Q342" s="12" t="n">
        <v>18</v>
      </c>
      <c r="R342" s="9"/>
      <c r="S342" s="9" t="s">
        <v>1389</v>
      </c>
      <c r="T342" s="13" t="s">
        <v>1398</v>
      </c>
    </row>
    <row r="343" customFormat="false" ht="33" hidden="false" customHeight="true" outlineLevel="0" collapsed="false">
      <c r="A343" s="9" t="n">
        <v>2334</v>
      </c>
      <c r="B343" s="9" t="s">
        <v>1400</v>
      </c>
      <c r="C343" s="10" t="s">
        <v>21</v>
      </c>
      <c r="D343" s="9" t="s">
        <v>1332</v>
      </c>
      <c r="E343" s="9" t="s">
        <v>1401</v>
      </c>
      <c r="F343" s="9" t="s">
        <v>1148</v>
      </c>
      <c r="G343" s="9" t="s">
        <v>1381</v>
      </c>
      <c r="H343" s="9" t="s">
        <v>1387</v>
      </c>
      <c r="I343" s="9"/>
      <c r="J343" s="9" t="s">
        <v>1336</v>
      </c>
      <c r="K343" s="9" t="s">
        <v>1388</v>
      </c>
      <c r="L343" s="9" t="n">
        <v>44</v>
      </c>
      <c r="M343" s="9" t="n">
        <v>67</v>
      </c>
      <c r="N343" s="9" t="s">
        <v>37</v>
      </c>
      <c r="O343" s="9" t="s">
        <v>71</v>
      </c>
      <c r="P343" s="11" t="n">
        <v>15</v>
      </c>
      <c r="Q343" s="12" t="n">
        <v>3</v>
      </c>
      <c r="R343" s="9"/>
      <c r="S343" s="9" t="s">
        <v>1389</v>
      </c>
      <c r="T343" s="13" t="s">
        <v>1400</v>
      </c>
    </row>
    <row r="344" customFormat="false" ht="33" hidden="false" customHeight="true" outlineLevel="0" collapsed="false">
      <c r="A344" s="9" t="n">
        <v>2335</v>
      </c>
      <c r="B344" s="9" t="s">
        <v>1402</v>
      </c>
      <c r="C344" s="10" t="s">
        <v>21</v>
      </c>
      <c r="D344" s="9" t="s">
        <v>1332</v>
      </c>
      <c r="E344" s="9" t="s">
        <v>1403</v>
      </c>
      <c r="F344" s="9" t="s">
        <v>1148</v>
      </c>
      <c r="G344" s="9" t="s">
        <v>1381</v>
      </c>
      <c r="H344" s="9" t="s">
        <v>1387</v>
      </c>
      <c r="I344" s="9"/>
      <c r="J344" s="9" t="s">
        <v>1336</v>
      </c>
      <c r="K344" s="9" t="s">
        <v>1388</v>
      </c>
      <c r="L344" s="9" t="n">
        <v>44</v>
      </c>
      <c r="M344" s="9" t="n">
        <v>67</v>
      </c>
      <c r="N344" s="9" t="s">
        <v>37</v>
      </c>
      <c r="O344" s="9" t="s">
        <v>71</v>
      </c>
      <c r="P344" s="11" t="n">
        <v>15</v>
      </c>
      <c r="Q344" s="12" t="n">
        <v>3</v>
      </c>
      <c r="R344" s="9"/>
      <c r="S344" s="9" t="s">
        <v>1389</v>
      </c>
      <c r="T344" s="13" t="s">
        <v>1402</v>
      </c>
    </row>
    <row r="345" customFormat="false" ht="33" hidden="false" customHeight="true" outlineLevel="0" collapsed="false">
      <c r="A345" s="9" t="n">
        <v>2336</v>
      </c>
      <c r="B345" s="9" t="s">
        <v>1404</v>
      </c>
      <c r="C345" s="10" t="s">
        <v>21</v>
      </c>
      <c r="D345" s="9" t="s">
        <v>1332</v>
      </c>
      <c r="E345" s="9" t="s">
        <v>1405</v>
      </c>
      <c r="F345" s="9" t="s">
        <v>1148</v>
      </c>
      <c r="G345" s="9" t="s">
        <v>1381</v>
      </c>
      <c r="H345" s="9" t="s">
        <v>1387</v>
      </c>
      <c r="I345" s="9"/>
      <c r="J345" s="9" t="s">
        <v>1336</v>
      </c>
      <c r="K345" s="9" t="s">
        <v>1388</v>
      </c>
      <c r="L345" s="9" t="n">
        <v>44</v>
      </c>
      <c r="M345" s="9" t="n">
        <v>67</v>
      </c>
      <c r="N345" s="9" t="s">
        <v>37</v>
      </c>
      <c r="O345" s="9" t="s">
        <v>71</v>
      </c>
      <c r="P345" s="11" t="n">
        <v>15</v>
      </c>
      <c r="Q345" s="12" t="n">
        <v>3</v>
      </c>
      <c r="R345" s="9"/>
      <c r="S345" s="9" t="s">
        <v>1389</v>
      </c>
      <c r="T345" s="13" t="s">
        <v>1404</v>
      </c>
    </row>
    <row r="346" customFormat="false" ht="33" hidden="false" customHeight="true" outlineLevel="0" collapsed="false">
      <c r="A346" s="9" t="n">
        <v>2337</v>
      </c>
      <c r="B346" s="9" t="s">
        <v>1406</v>
      </c>
      <c r="C346" s="10" t="s">
        <v>21</v>
      </c>
      <c r="D346" s="9" t="s">
        <v>1332</v>
      </c>
      <c r="E346" s="9" t="s">
        <v>1407</v>
      </c>
      <c r="F346" s="9" t="s">
        <v>1148</v>
      </c>
      <c r="G346" s="9" t="s">
        <v>1381</v>
      </c>
      <c r="H346" s="9" t="s">
        <v>1387</v>
      </c>
      <c r="I346" s="9"/>
      <c r="J346" s="9" t="s">
        <v>1336</v>
      </c>
      <c r="K346" s="9" t="s">
        <v>1388</v>
      </c>
      <c r="L346" s="9" t="n">
        <v>44</v>
      </c>
      <c r="M346" s="9" t="n">
        <v>67</v>
      </c>
      <c r="N346" s="9" t="s">
        <v>37</v>
      </c>
      <c r="O346" s="9" t="s">
        <v>71</v>
      </c>
      <c r="P346" s="11" t="n">
        <v>15</v>
      </c>
      <c r="Q346" s="12" t="n">
        <v>3</v>
      </c>
      <c r="R346" s="9"/>
      <c r="S346" s="9" t="s">
        <v>1389</v>
      </c>
      <c r="T346" s="13" t="s">
        <v>1406</v>
      </c>
    </row>
    <row r="347" customFormat="false" ht="33" hidden="false" customHeight="true" outlineLevel="0" collapsed="false">
      <c r="A347" s="9" t="n">
        <v>2338</v>
      </c>
      <c r="B347" s="9" t="s">
        <v>1408</v>
      </c>
      <c r="C347" s="10" t="s">
        <v>21</v>
      </c>
      <c r="D347" s="9" t="s">
        <v>1332</v>
      </c>
      <c r="E347" s="9" t="s">
        <v>1409</v>
      </c>
      <c r="F347" s="9" t="s">
        <v>1148</v>
      </c>
      <c r="G347" s="9" t="s">
        <v>1381</v>
      </c>
      <c r="H347" s="9" t="s">
        <v>1387</v>
      </c>
      <c r="I347" s="9"/>
      <c r="J347" s="9" t="s">
        <v>1336</v>
      </c>
      <c r="K347" s="9" t="s">
        <v>1388</v>
      </c>
      <c r="L347" s="9" t="n">
        <v>44</v>
      </c>
      <c r="M347" s="9" t="n">
        <v>67</v>
      </c>
      <c r="N347" s="9" t="s">
        <v>37</v>
      </c>
      <c r="O347" s="9" t="s">
        <v>71</v>
      </c>
      <c r="P347" s="11" t="n">
        <v>15</v>
      </c>
      <c r="Q347" s="12" t="n">
        <v>3</v>
      </c>
      <c r="R347" s="9"/>
      <c r="S347" s="9" t="s">
        <v>1389</v>
      </c>
      <c r="T347" s="13" t="s">
        <v>1408</v>
      </c>
    </row>
    <row r="348" customFormat="false" ht="33" hidden="false" customHeight="true" outlineLevel="0" collapsed="false">
      <c r="A348" s="9" t="n">
        <v>2339</v>
      </c>
      <c r="B348" s="9" t="s">
        <v>1410</v>
      </c>
      <c r="C348" s="10" t="s">
        <v>21</v>
      </c>
      <c r="D348" s="9" t="s">
        <v>1332</v>
      </c>
      <c r="E348" s="9" t="s">
        <v>1411</v>
      </c>
      <c r="F348" s="9" t="s">
        <v>1148</v>
      </c>
      <c r="G348" s="9" t="s">
        <v>1381</v>
      </c>
      <c r="H348" s="9" t="s">
        <v>1412</v>
      </c>
      <c r="I348" s="9"/>
      <c r="J348" s="9" t="s">
        <v>1413</v>
      </c>
      <c r="K348" s="9" t="s">
        <v>1414</v>
      </c>
      <c r="L348" s="9" t="n">
        <v>48</v>
      </c>
      <c r="M348" s="9" t="n">
        <v>76</v>
      </c>
      <c r="N348" s="9" t="s">
        <v>37</v>
      </c>
      <c r="O348" s="9" t="s">
        <v>71</v>
      </c>
      <c r="P348" s="11" t="n">
        <v>15</v>
      </c>
      <c r="Q348" s="12" t="n">
        <v>10</v>
      </c>
      <c r="R348" s="9"/>
      <c r="S348" s="9" t="s">
        <v>1415</v>
      </c>
      <c r="T348" s="13" t="s">
        <v>1410</v>
      </c>
    </row>
    <row r="349" customFormat="false" ht="33" hidden="false" customHeight="true" outlineLevel="0" collapsed="false">
      <c r="A349" s="9" t="n">
        <v>2340</v>
      </c>
      <c r="B349" s="9" t="s">
        <v>1416</v>
      </c>
      <c r="C349" s="10" t="s">
        <v>21</v>
      </c>
      <c r="D349" s="9" t="s">
        <v>1332</v>
      </c>
      <c r="E349" s="9" t="s">
        <v>1417</v>
      </c>
      <c r="F349" s="9" t="s">
        <v>1148</v>
      </c>
      <c r="G349" s="9" t="s">
        <v>1381</v>
      </c>
      <c r="H349" s="9" t="s">
        <v>1412</v>
      </c>
      <c r="I349" s="9"/>
      <c r="J349" s="9" t="s">
        <v>1413</v>
      </c>
      <c r="K349" s="9" t="s">
        <v>1414</v>
      </c>
      <c r="L349" s="9" t="n">
        <v>48</v>
      </c>
      <c r="M349" s="9" t="n">
        <v>76</v>
      </c>
      <c r="N349" s="9" t="s">
        <v>37</v>
      </c>
      <c r="O349" s="9" t="s">
        <v>71</v>
      </c>
      <c r="P349" s="11" t="n">
        <v>16</v>
      </c>
      <c r="Q349" s="12" t="n">
        <v>1</v>
      </c>
      <c r="R349" s="9"/>
      <c r="S349" s="9" t="s">
        <v>1415</v>
      </c>
      <c r="T349" s="13" t="s">
        <v>1416</v>
      </c>
    </row>
    <row r="350" customFormat="false" ht="33" hidden="false" customHeight="true" outlineLevel="0" collapsed="false">
      <c r="A350" s="9" t="n">
        <v>2341</v>
      </c>
      <c r="B350" s="9" t="s">
        <v>1418</v>
      </c>
      <c r="C350" s="10" t="s">
        <v>21</v>
      </c>
      <c r="D350" s="9" t="s">
        <v>1332</v>
      </c>
      <c r="E350" s="9" t="s">
        <v>1419</v>
      </c>
      <c r="F350" s="9" t="s">
        <v>1148</v>
      </c>
      <c r="G350" s="9" t="s">
        <v>1381</v>
      </c>
      <c r="H350" s="9" t="s">
        <v>1412</v>
      </c>
      <c r="I350" s="9"/>
      <c r="J350" s="9" t="s">
        <v>1413</v>
      </c>
      <c r="K350" s="9" t="s">
        <v>1414</v>
      </c>
      <c r="L350" s="9" t="n">
        <v>48</v>
      </c>
      <c r="M350" s="9" t="n">
        <v>76</v>
      </c>
      <c r="N350" s="9" t="s">
        <v>37</v>
      </c>
      <c r="O350" s="9" t="s">
        <v>71</v>
      </c>
      <c r="P350" s="11" t="n">
        <v>16</v>
      </c>
      <c r="Q350" s="12" t="n">
        <v>2</v>
      </c>
      <c r="R350" s="9"/>
      <c r="S350" s="9" t="s">
        <v>1415</v>
      </c>
      <c r="T350" s="13" t="s">
        <v>1418</v>
      </c>
    </row>
    <row r="351" customFormat="false" ht="33" hidden="false" customHeight="true" outlineLevel="0" collapsed="false">
      <c r="A351" s="9" t="n">
        <v>2342</v>
      </c>
      <c r="B351" s="9" t="s">
        <v>1420</v>
      </c>
      <c r="C351" s="10" t="s">
        <v>21</v>
      </c>
      <c r="D351" s="9" t="s">
        <v>1332</v>
      </c>
      <c r="E351" s="9" t="s">
        <v>1421</v>
      </c>
      <c r="F351" s="9" t="s">
        <v>1148</v>
      </c>
      <c r="G351" s="9" t="s">
        <v>1381</v>
      </c>
      <c r="H351" s="9" t="s">
        <v>1412</v>
      </c>
      <c r="I351" s="9"/>
      <c r="J351" s="9" t="s">
        <v>1413</v>
      </c>
      <c r="K351" s="9" t="s">
        <v>1414</v>
      </c>
      <c r="L351" s="9" t="n">
        <v>48</v>
      </c>
      <c r="M351" s="9" t="n">
        <v>76</v>
      </c>
      <c r="N351" s="9" t="s">
        <v>37</v>
      </c>
      <c r="O351" s="9" t="s">
        <v>71</v>
      </c>
      <c r="P351" s="11" t="n">
        <v>16</v>
      </c>
      <c r="Q351" s="12" t="n">
        <v>6</v>
      </c>
      <c r="R351" s="9"/>
      <c r="S351" s="9" t="s">
        <v>1415</v>
      </c>
      <c r="T351" s="13" t="s">
        <v>1420</v>
      </c>
    </row>
    <row r="352" customFormat="false" ht="33" hidden="false" customHeight="true" outlineLevel="0" collapsed="false">
      <c r="A352" s="9" t="n">
        <v>2343</v>
      </c>
      <c r="B352" s="9" t="s">
        <v>1422</v>
      </c>
      <c r="C352" s="10" t="s">
        <v>21</v>
      </c>
      <c r="D352" s="9" t="s">
        <v>1332</v>
      </c>
      <c r="E352" s="9" t="s">
        <v>1423</v>
      </c>
      <c r="F352" s="9" t="s">
        <v>1148</v>
      </c>
      <c r="G352" s="9" t="s">
        <v>1381</v>
      </c>
      <c r="H352" s="9" t="s">
        <v>1412</v>
      </c>
      <c r="I352" s="9"/>
      <c r="J352" s="9" t="s">
        <v>1413</v>
      </c>
      <c r="K352" s="9" t="s">
        <v>1414</v>
      </c>
      <c r="L352" s="9" t="n">
        <v>48</v>
      </c>
      <c r="M352" s="9" t="n">
        <v>76</v>
      </c>
      <c r="N352" s="9" t="s">
        <v>37</v>
      </c>
      <c r="O352" s="9" t="s">
        <v>71</v>
      </c>
      <c r="P352" s="11" t="n">
        <v>16</v>
      </c>
      <c r="Q352" s="12" t="n">
        <v>2</v>
      </c>
      <c r="R352" s="9"/>
      <c r="S352" s="9" t="s">
        <v>1415</v>
      </c>
      <c r="T352" s="13" t="s">
        <v>1422</v>
      </c>
    </row>
    <row r="353" customFormat="false" ht="33" hidden="false" customHeight="true" outlineLevel="0" collapsed="false">
      <c r="A353" s="9" t="n">
        <v>2344</v>
      </c>
      <c r="B353" s="9" t="s">
        <v>1424</v>
      </c>
      <c r="C353" s="10" t="s">
        <v>21</v>
      </c>
      <c r="D353" s="9" t="s">
        <v>1332</v>
      </c>
      <c r="E353" s="9" t="s">
        <v>1425</v>
      </c>
      <c r="F353" s="9" t="s">
        <v>1148</v>
      </c>
      <c r="G353" s="9" t="s">
        <v>1381</v>
      </c>
      <c r="H353" s="9" t="s">
        <v>1412</v>
      </c>
      <c r="I353" s="9"/>
      <c r="J353" s="9" t="s">
        <v>1413</v>
      </c>
      <c r="K353" s="9" t="s">
        <v>1414</v>
      </c>
      <c r="L353" s="9" t="n">
        <v>48</v>
      </c>
      <c r="M353" s="9" t="n">
        <v>76</v>
      </c>
      <c r="N353" s="9" t="s">
        <v>37</v>
      </c>
      <c r="O353" s="9" t="s">
        <v>71</v>
      </c>
      <c r="P353" s="11" t="n">
        <v>16</v>
      </c>
      <c r="Q353" s="12" t="n">
        <v>1</v>
      </c>
      <c r="R353" s="9"/>
      <c r="S353" s="9" t="s">
        <v>1415</v>
      </c>
      <c r="T353" s="13" t="s">
        <v>1424</v>
      </c>
    </row>
    <row r="354" customFormat="false" ht="33" hidden="false" customHeight="true" outlineLevel="0" collapsed="false">
      <c r="A354" s="9" t="n">
        <v>2345</v>
      </c>
      <c r="B354" s="9" t="s">
        <v>1426</v>
      </c>
      <c r="C354" s="10" t="s">
        <v>21</v>
      </c>
      <c r="D354" s="9" t="s">
        <v>1332</v>
      </c>
      <c r="E354" s="9" t="s">
        <v>1427</v>
      </c>
      <c r="F354" s="9" t="s">
        <v>1148</v>
      </c>
      <c r="G354" s="9" t="s">
        <v>1381</v>
      </c>
      <c r="H354" s="9" t="s">
        <v>1412</v>
      </c>
      <c r="I354" s="9"/>
      <c r="J354" s="9" t="s">
        <v>1413</v>
      </c>
      <c r="K354" s="9" t="s">
        <v>1414</v>
      </c>
      <c r="L354" s="9" t="n">
        <v>48</v>
      </c>
      <c r="M354" s="9" t="n">
        <v>76</v>
      </c>
      <c r="N354" s="9" t="s">
        <v>37</v>
      </c>
      <c r="O354" s="9" t="s">
        <v>71</v>
      </c>
      <c r="P354" s="11" t="n">
        <v>16</v>
      </c>
      <c r="Q354" s="12" t="n">
        <v>15</v>
      </c>
      <c r="R354" s="9"/>
      <c r="S354" s="9" t="s">
        <v>1415</v>
      </c>
      <c r="T354" s="13" t="s">
        <v>1426</v>
      </c>
    </row>
    <row r="355" customFormat="false" ht="33" hidden="false" customHeight="true" outlineLevel="0" collapsed="false">
      <c r="A355" s="9" t="n">
        <v>2346</v>
      </c>
      <c r="B355" s="9" t="s">
        <v>1428</v>
      </c>
      <c r="C355" s="10" t="s">
        <v>21</v>
      </c>
      <c r="D355" s="9" t="s">
        <v>1332</v>
      </c>
      <c r="E355" s="9" t="s">
        <v>1429</v>
      </c>
      <c r="F355" s="9" t="s">
        <v>1148</v>
      </c>
      <c r="G355" s="9" t="s">
        <v>1381</v>
      </c>
      <c r="H355" s="9" t="s">
        <v>1412</v>
      </c>
      <c r="I355" s="9"/>
      <c r="J355" s="9" t="s">
        <v>1413</v>
      </c>
      <c r="K355" s="9" t="s">
        <v>1414</v>
      </c>
      <c r="L355" s="9" t="n">
        <v>48</v>
      </c>
      <c r="M355" s="9" t="n">
        <v>76</v>
      </c>
      <c r="N355" s="9" t="s">
        <v>37</v>
      </c>
      <c r="O355" s="9" t="s">
        <v>71</v>
      </c>
      <c r="P355" s="11" t="n">
        <v>16</v>
      </c>
      <c r="Q355" s="12" t="n">
        <v>2</v>
      </c>
      <c r="R355" s="9"/>
      <c r="S355" s="9" t="s">
        <v>1415</v>
      </c>
      <c r="T355" s="13" t="s">
        <v>1428</v>
      </c>
    </row>
    <row r="356" customFormat="false" ht="33" hidden="false" customHeight="true" outlineLevel="0" collapsed="false">
      <c r="A356" s="9" t="n">
        <v>2347</v>
      </c>
      <c r="B356" s="9" t="s">
        <v>1430</v>
      </c>
      <c r="C356" s="10" t="s">
        <v>21</v>
      </c>
      <c r="D356" s="9" t="s">
        <v>1332</v>
      </c>
      <c r="E356" s="9" t="s">
        <v>1431</v>
      </c>
      <c r="F356" s="9" t="s">
        <v>1148</v>
      </c>
      <c r="G356" s="9" t="s">
        <v>1381</v>
      </c>
      <c r="H356" s="9" t="s">
        <v>1412</v>
      </c>
      <c r="I356" s="9"/>
      <c r="J356" s="9" t="s">
        <v>1413</v>
      </c>
      <c r="K356" s="9" t="s">
        <v>1414</v>
      </c>
      <c r="L356" s="9" t="n">
        <v>48</v>
      </c>
      <c r="M356" s="9" t="n">
        <v>76</v>
      </c>
      <c r="N356" s="9" t="s">
        <v>37</v>
      </c>
      <c r="O356" s="9" t="s">
        <v>71</v>
      </c>
      <c r="P356" s="11" t="n">
        <v>16</v>
      </c>
      <c r="Q356" s="12" t="n">
        <v>35</v>
      </c>
      <c r="R356" s="9"/>
      <c r="S356" s="9" t="s">
        <v>1415</v>
      </c>
      <c r="T356" s="13" t="s">
        <v>1430</v>
      </c>
    </row>
    <row r="357" customFormat="false" ht="33" hidden="false" customHeight="true" outlineLevel="0" collapsed="false">
      <c r="A357" s="9" t="n">
        <v>2348</v>
      </c>
      <c r="B357" s="9" t="s">
        <v>1432</v>
      </c>
      <c r="C357" s="10" t="s">
        <v>21</v>
      </c>
      <c r="D357" s="9" t="s">
        <v>1332</v>
      </c>
      <c r="E357" s="9" t="s">
        <v>1433</v>
      </c>
      <c r="F357" s="9" t="s">
        <v>1148</v>
      </c>
      <c r="G357" s="9" t="s">
        <v>1381</v>
      </c>
      <c r="H357" s="9" t="s">
        <v>1412</v>
      </c>
      <c r="I357" s="9"/>
      <c r="J357" s="9" t="s">
        <v>1413</v>
      </c>
      <c r="K357" s="9" t="s">
        <v>1414</v>
      </c>
      <c r="L357" s="9" t="n">
        <v>48</v>
      </c>
      <c r="M357" s="9" t="n">
        <v>76</v>
      </c>
      <c r="N357" s="9" t="s">
        <v>37</v>
      </c>
      <c r="O357" s="9" t="s">
        <v>71</v>
      </c>
      <c r="P357" s="11" t="n">
        <v>16</v>
      </c>
      <c r="Q357" s="12" t="n">
        <v>20</v>
      </c>
      <c r="R357" s="9"/>
      <c r="S357" s="9" t="s">
        <v>1434</v>
      </c>
      <c r="T357" s="13" t="s">
        <v>1432</v>
      </c>
    </row>
    <row r="358" customFormat="false" ht="33" hidden="false" customHeight="true" outlineLevel="0" collapsed="false">
      <c r="A358" s="9" t="n">
        <v>2349</v>
      </c>
      <c r="B358" s="9" t="s">
        <v>1435</v>
      </c>
      <c r="C358" s="10" t="s">
        <v>21</v>
      </c>
      <c r="D358" s="9" t="s">
        <v>1332</v>
      </c>
      <c r="E358" s="9" t="s">
        <v>1436</v>
      </c>
      <c r="F358" s="9" t="s">
        <v>1148</v>
      </c>
      <c r="G358" s="9" t="s">
        <v>1381</v>
      </c>
      <c r="H358" s="9" t="s">
        <v>1412</v>
      </c>
      <c r="I358" s="9"/>
      <c r="J358" s="9" t="s">
        <v>1413</v>
      </c>
      <c r="K358" s="9" t="s">
        <v>1414</v>
      </c>
      <c r="L358" s="9" t="n">
        <v>48</v>
      </c>
      <c r="M358" s="9" t="n">
        <v>76</v>
      </c>
      <c r="N358" s="9" t="s">
        <v>37</v>
      </c>
      <c r="O358" s="9" t="s">
        <v>71</v>
      </c>
      <c r="P358" s="11" t="n">
        <v>16</v>
      </c>
      <c r="Q358" s="12" t="n">
        <v>21</v>
      </c>
      <c r="R358" s="9"/>
      <c r="S358" s="9" t="s">
        <v>1434</v>
      </c>
      <c r="T358" s="13" t="s">
        <v>1435</v>
      </c>
    </row>
    <row r="359" customFormat="false" ht="33" hidden="false" customHeight="true" outlineLevel="0" collapsed="false">
      <c r="A359" s="9" t="n">
        <v>2350</v>
      </c>
      <c r="B359" s="9" t="s">
        <v>1437</v>
      </c>
      <c r="C359" s="10" t="s">
        <v>21</v>
      </c>
      <c r="D359" s="9" t="s">
        <v>1332</v>
      </c>
      <c r="E359" s="9" t="s">
        <v>1438</v>
      </c>
      <c r="F359" s="9" t="s">
        <v>1148</v>
      </c>
      <c r="G359" s="9" t="s">
        <v>1381</v>
      </c>
      <c r="H359" s="9" t="s">
        <v>1412</v>
      </c>
      <c r="I359" s="9"/>
      <c r="J359" s="9" t="s">
        <v>1413</v>
      </c>
      <c r="K359" s="9" t="s">
        <v>1414</v>
      </c>
      <c r="L359" s="9" t="n">
        <v>48</v>
      </c>
      <c r="M359" s="9" t="n">
        <v>76</v>
      </c>
      <c r="N359" s="9" t="s">
        <v>37</v>
      </c>
      <c r="O359" s="9" t="s">
        <v>71</v>
      </c>
      <c r="P359" s="11" t="n">
        <v>16</v>
      </c>
      <c r="Q359" s="12" t="n">
        <v>10</v>
      </c>
      <c r="R359" s="9"/>
      <c r="S359" s="9" t="s">
        <v>1434</v>
      </c>
      <c r="T359" s="13" t="s">
        <v>1437</v>
      </c>
    </row>
    <row r="360" customFormat="false" ht="33" hidden="false" customHeight="true" outlineLevel="0" collapsed="false">
      <c r="A360" s="9" t="n">
        <v>2351</v>
      </c>
      <c r="B360" s="9" t="s">
        <v>1439</v>
      </c>
      <c r="C360" s="10" t="s">
        <v>21</v>
      </c>
      <c r="D360" s="9" t="s">
        <v>1332</v>
      </c>
      <c r="E360" s="9" t="s">
        <v>1440</v>
      </c>
      <c r="F360" s="9" t="s">
        <v>1148</v>
      </c>
      <c r="G360" s="9" t="s">
        <v>1381</v>
      </c>
      <c r="H360" s="9" t="s">
        <v>1412</v>
      </c>
      <c r="I360" s="9"/>
      <c r="J360" s="9" t="s">
        <v>1413</v>
      </c>
      <c r="K360" s="9" t="s">
        <v>1414</v>
      </c>
      <c r="L360" s="9" t="n">
        <v>48</v>
      </c>
      <c r="M360" s="9" t="n">
        <v>76</v>
      </c>
      <c r="N360" s="9" t="s">
        <v>37</v>
      </c>
      <c r="O360" s="9" t="s">
        <v>71</v>
      </c>
      <c r="P360" s="11" t="n">
        <v>16</v>
      </c>
      <c r="Q360" s="12" t="n">
        <v>7</v>
      </c>
      <c r="R360" s="9"/>
      <c r="S360" s="9" t="s">
        <v>1434</v>
      </c>
      <c r="T360" s="13" t="s">
        <v>1439</v>
      </c>
    </row>
    <row r="361" customFormat="false" ht="33" hidden="false" customHeight="true" outlineLevel="0" collapsed="false">
      <c r="A361" s="9" t="n">
        <v>2352</v>
      </c>
      <c r="B361" s="9" t="s">
        <v>1441</v>
      </c>
      <c r="C361" s="10" t="s">
        <v>21</v>
      </c>
      <c r="D361" s="9" t="s">
        <v>1379</v>
      </c>
      <c r="E361" s="9" t="s">
        <v>1442</v>
      </c>
      <c r="F361" s="9" t="s">
        <v>1148</v>
      </c>
      <c r="G361" s="9" t="s">
        <v>1381</v>
      </c>
      <c r="H361" s="9" t="s">
        <v>1412</v>
      </c>
      <c r="I361" s="9"/>
      <c r="J361" s="9" t="s">
        <v>1413</v>
      </c>
      <c r="K361" s="9" t="s">
        <v>1414</v>
      </c>
      <c r="L361" s="9" t="n">
        <v>48</v>
      </c>
      <c r="M361" s="9" t="n">
        <v>76</v>
      </c>
      <c r="N361" s="9" t="s">
        <v>37</v>
      </c>
      <c r="O361" s="9" t="s">
        <v>71</v>
      </c>
      <c r="P361" s="11" t="n">
        <v>15</v>
      </c>
      <c r="Q361" s="12" t="n">
        <v>1</v>
      </c>
      <c r="R361" s="9"/>
      <c r="S361" s="9" t="s">
        <v>1415</v>
      </c>
      <c r="T361" s="13" t="s">
        <v>1441</v>
      </c>
    </row>
    <row r="362" customFormat="false" ht="33" hidden="false" customHeight="true" outlineLevel="0" collapsed="false">
      <c r="A362" s="9" t="n">
        <v>2353</v>
      </c>
      <c r="B362" s="9" t="s">
        <v>1443</v>
      </c>
      <c r="C362" s="10" t="s">
        <v>21</v>
      </c>
      <c r="D362" s="9" t="s">
        <v>1379</v>
      </c>
      <c r="E362" s="9" t="s">
        <v>1444</v>
      </c>
      <c r="F362" s="9" t="s">
        <v>1148</v>
      </c>
      <c r="G362" s="9" t="s">
        <v>1381</v>
      </c>
      <c r="H362" s="9" t="s">
        <v>1412</v>
      </c>
      <c r="I362" s="9"/>
      <c r="J362" s="9" t="s">
        <v>1413</v>
      </c>
      <c r="K362" s="9" t="s">
        <v>1414</v>
      </c>
      <c r="L362" s="9" t="n">
        <v>48</v>
      </c>
      <c r="M362" s="9" t="n">
        <v>76</v>
      </c>
      <c r="N362" s="9" t="s">
        <v>37</v>
      </c>
      <c r="O362" s="9" t="s">
        <v>71</v>
      </c>
      <c r="P362" s="11" t="n">
        <v>15</v>
      </c>
      <c r="Q362" s="12" t="n">
        <v>9</v>
      </c>
      <c r="R362" s="9"/>
      <c r="S362" s="9" t="s">
        <v>1415</v>
      </c>
      <c r="T362" s="13" t="s">
        <v>1443</v>
      </c>
    </row>
    <row r="363" customFormat="false" ht="33" hidden="false" customHeight="true" outlineLevel="0" collapsed="false">
      <c r="A363" s="9" t="n">
        <v>2354</v>
      </c>
      <c r="B363" s="9" t="s">
        <v>1445</v>
      </c>
      <c r="C363" s="10" t="s">
        <v>21</v>
      </c>
      <c r="D363" s="9" t="s">
        <v>1379</v>
      </c>
      <c r="E363" s="9" t="s">
        <v>1446</v>
      </c>
      <c r="F363" s="9" t="s">
        <v>1148</v>
      </c>
      <c r="G363" s="9" t="s">
        <v>1381</v>
      </c>
      <c r="H363" s="9" t="s">
        <v>1412</v>
      </c>
      <c r="I363" s="9"/>
      <c r="J363" s="9" t="s">
        <v>1413</v>
      </c>
      <c r="K363" s="9" t="s">
        <v>1414</v>
      </c>
      <c r="L363" s="9" t="n">
        <v>48</v>
      </c>
      <c r="M363" s="9" t="n">
        <v>76</v>
      </c>
      <c r="N363" s="9" t="s">
        <v>37</v>
      </c>
      <c r="O363" s="9" t="s">
        <v>71</v>
      </c>
      <c r="P363" s="11" t="n">
        <v>15</v>
      </c>
      <c r="Q363" s="12" t="n">
        <v>13</v>
      </c>
      <c r="R363" s="9"/>
      <c r="S363" s="9" t="s">
        <v>1415</v>
      </c>
      <c r="T363" s="13" t="s">
        <v>1445</v>
      </c>
    </row>
    <row r="364" customFormat="false" ht="33" hidden="false" customHeight="true" outlineLevel="0" collapsed="false">
      <c r="A364" s="9" t="n">
        <v>2355</v>
      </c>
      <c r="B364" s="9" t="s">
        <v>1447</v>
      </c>
      <c r="C364" s="10" t="s">
        <v>21</v>
      </c>
      <c r="D364" s="9" t="s">
        <v>1379</v>
      </c>
      <c r="E364" s="9" t="s">
        <v>1448</v>
      </c>
      <c r="F364" s="9" t="s">
        <v>1148</v>
      </c>
      <c r="G364" s="9" t="s">
        <v>1381</v>
      </c>
      <c r="H364" s="9" t="s">
        <v>1412</v>
      </c>
      <c r="I364" s="9"/>
      <c r="J364" s="9" t="s">
        <v>1413</v>
      </c>
      <c r="K364" s="9" t="s">
        <v>1414</v>
      </c>
      <c r="L364" s="9" t="n">
        <v>48</v>
      </c>
      <c r="M364" s="9" t="n">
        <v>76</v>
      </c>
      <c r="N364" s="9" t="s">
        <v>37</v>
      </c>
      <c r="O364" s="9" t="s">
        <v>71</v>
      </c>
      <c r="P364" s="11" t="n">
        <v>15</v>
      </c>
      <c r="Q364" s="12" t="n">
        <v>10</v>
      </c>
      <c r="R364" s="9"/>
      <c r="S364" s="9" t="s">
        <v>1434</v>
      </c>
      <c r="T364" s="13" t="s">
        <v>1447</v>
      </c>
    </row>
    <row r="365" customFormat="false" ht="33" hidden="false" customHeight="true" outlineLevel="0" collapsed="false">
      <c r="A365" s="9" t="n">
        <v>2356</v>
      </c>
      <c r="B365" s="9" t="s">
        <v>1449</v>
      </c>
      <c r="C365" s="10" t="s">
        <v>21</v>
      </c>
      <c r="D365" s="9" t="s">
        <v>1379</v>
      </c>
      <c r="E365" s="9" t="s">
        <v>1450</v>
      </c>
      <c r="F365" s="9" t="s">
        <v>1148</v>
      </c>
      <c r="G365" s="9" t="s">
        <v>1381</v>
      </c>
      <c r="H365" s="9" t="s">
        <v>1412</v>
      </c>
      <c r="I365" s="9"/>
      <c r="J365" s="9" t="s">
        <v>1413</v>
      </c>
      <c r="K365" s="9" t="s">
        <v>1414</v>
      </c>
      <c r="L365" s="9" t="n">
        <v>48</v>
      </c>
      <c r="M365" s="9" t="n">
        <v>76</v>
      </c>
      <c r="N365" s="9" t="s">
        <v>37</v>
      </c>
      <c r="O365" s="9" t="s">
        <v>71</v>
      </c>
      <c r="P365" s="11" t="n">
        <v>15</v>
      </c>
      <c r="Q365" s="12" t="n">
        <v>18</v>
      </c>
      <c r="R365" s="9"/>
      <c r="S365" s="9" t="s">
        <v>1434</v>
      </c>
      <c r="T365" s="13" t="s">
        <v>1449</v>
      </c>
    </row>
    <row r="366" customFormat="false" ht="33" hidden="false" customHeight="true" outlineLevel="0" collapsed="false">
      <c r="A366" s="9" t="n">
        <v>2357</v>
      </c>
      <c r="B366" s="9" t="s">
        <v>1451</v>
      </c>
      <c r="C366" s="10" t="s">
        <v>21</v>
      </c>
      <c r="D366" s="9" t="s">
        <v>1332</v>
      </c>
      <c r="E366" s="9" t="s">
        <v>1452</v>
      </c>
      <c r="F366" s="9" t="s">
        <v>1148</v>
      </c>
      <c r="G366" s="9" t="s">
        <v>1381</v>
      </c>
      <c r="H366" s="9" t="s">
        <v>1412</v>
      </c>
      <c r="I366" s="9"/>
      <c r="J366" s="9" t="s">
        <v>1413</v>
      </c>
      <c r="K366" s="9" t="s">
        <v>1414</v>
      </c>
      <c r="L366" s="9" t="n">
        <v>48</v>
      </c>
      <c r="M366" s="9" t="n">
        <v>76</v>
      </c>
      <c r="N366" s="9" t="s">
        <v>37</v>
      </c>
      <c r="O366" s="9" t="s">
        <v>71</v>
      </c>
      <c r="P366" s="11" t="n">
        <v>15</v>
      </c>
      <c r="Q366" s="12" t="n">
        <v>47</v>
      </c>
      <c r="R366" s="9"/>
      <c r="S366" s="9" t="s">
        <v>1434</v>
      </c>
      <c r="T366" s="13" t="s">
        <v>1451</v>
      </c>
    </row>
    <row r="367" customFormat="false" ht="33" hidden="false" customHeight="true" outlineLevel="0" collapsed="false">
      <c r="A367" s="9" t="n">
        <v>2358</v>
      </c>
      <c r="B367" s="9" t="s">
        <v>1453</v>
      </c>
      <c r="C367" s="10" t="s">
        <v>21</v>
      </c>
      <c r="D367" s="9" t="s">
        <v>1332</v>
      </c>
      <c r="E367" s="9" t="s">
        <v>1454</v>
      </c>
      <c r="F367" s="9" t="s">
        <v>1148</v>
      </c>
      <c r="G367" s="9" t="s">
        <v>1381</v>
      </c>
      <c r="H367" s="9" t="s">
        <v>1412</v>
      </c>
      <c r="I367" s="9"/>
      <c r="J367" s="9" t="s">
        <v>1413</v>
      </c>
      <c r="K367" s="9" t="s">
        <v>1414</v>
      </c>
      <c r="L367" s="9" t="n">
        <v>48</v>
      </c>
      <c r="M367" s="9" t="n">
        <v>76</v>
      </c>
      <c r="N367" s="9" t="s">
        <v>37</v>
      </c>
      <c r="O367" s="9" t="s">
        <v>71</v>
      </c>
      <c r="P367" s="11" t="n">
        <v>15</v>
      </c>
      <c r="Q367" s="12" t="n">
        <v>20</v>
      </c>
      <c r="R367" s="9"/>
      <c r="S367" s="9" t="s">
        <v>1434</v>
      </c>
      <c r="T367" s="13" t="s">
        <v>1453</v>
      </c>
    </row>
    <row r="368" customFormat="false" ht="33" hidden="false" customHeight="true" outlineLevel="0" collapsed="false">
      <c r="A368" s="9" t="n">
        <v>2359</v>
      </c>
      <c r="B368" s="9" t="s">
        <v>1455</v>
      </c>
      <c r="C368" s="10" t="s">
        <v>21</v>
      </c>
      <c r="D368" s="9" t="s">
        <v>1332</v>
      </c>
      <c r="E368" s="9" t="s">
        <v>1456</v>
      </c>
      <c r="F368" s="9" t="s">
        <v>1148</v>
      </c>
      <c r="G368" s="9" t="s">
        <v>1381</v>
      </c>
      <c r="H368" s="9" t="s">
        <v>1412</v>
      </c>
      <c r="I368" s="9"/>
      <c r="J368" s="9" t="s">
        <v>1413</v>
      </c>
      <c r="K368" s="9" t="s">
        <v>1414</v>
      </c>
      <c r="L368" s="9" t="n">
        <v>48</v>
      </c>
      <c r="M368" s="9" t="n">
        <v>76</v>
      </c>
      <c r="N368" s="9" t="s">
        <v>37</v>
      </c>
      <c r="O368" s="9" t="s">
        <v>71</v>
      </c>
      <c r="P368" s="11" t="n">
        <v>15</v>
      </c>
      <c r="Q368" s="12" t="n">
        <v>16</v>
      </c>
      <c r="R368" s="9"/>
      <c r="S368" s="9" t="s">
        <v>1434</v>
      </c>
      <c r="T368" s="13" t="s">
        <v>1455</v>
      </c>
    </row>
    <row r="369" customFormat="false" ht="33" hidden="false" customHeight="true" outlineLevel="0" collapsed="false">
      <c r="A369" s="9" t="n">
        <v>2360</v>
      </c>
      <c r="B369" s="9" t="s">
        <v>1457</v>
      </c>
      <c r="C369" s="10" t="s">
        <v>21</v>
      </c>
      <c r="D369" s="9" t="s">
        <v>1332</v>
      </c>
      <c r="E369" s="9" t="s">
        <v>1458</v>
      </c>
      <c r="F369" s="9" t="s">
        <v>1148</v>
      </c>
      <c r="G369" s="9" t="s">
        <v>1381</v>
      </c>
      <c r="H369" s="9" t="s">
        <v>1412</v>
      </c>
      <c r="I369" s="9"/>
      <c r="J369" s="9" t="s">
        <v>1413</v>
      </c>
      <c r="K369" s="9" t="s">
        <v>1101</v>
      </c>
      <c r="L369" s="9" t="n">
        <v>48</v>
      </c>
      <c r="M369" s="9" t="n">
        <v>76</v>
      </c>
      <c r="N369" s="9" t="s">
        <v>37</v>
      </c>
      <c r="O369" s="9" t="s">
        <v>71</v>
      </c>
      <c r="P369" s="11" t="n">
        <v>15</v>
      </c>
      <c r="Q369" s="12" t="n">
        <v>2</v>
      </c>
      <c r="R369" s="9"/>
      <c r="S369" s="9" t="s">
        <v>1415</v>
      </c>
      <c r="T369" s="13" t="s">
        <v>1457</v>
      </c>
    </row>
    <row r="370" customFormat="false" ht="33" hidden="false" customHeight="true" outlineLevel="0" collapsed="false">
      <c r="A370" s="9" t="n">
        <v>2361</v>
      </c>
      <c r="B370" s="9" t="s">
        <v>1459</v>
      </c>
      <c r="C370" s="10" t="s">
        <v>21</v>
      </c>
      <c r="D370" s="9" t="s">
        <v>1332</v>
      </c>
      <c r="E370" s="9" t="s">
        <v>1460</v>
      </c>
      <c r="F370" s="9" t="s">
        <v>1148</v>
      </c>
      <c r="G370" s="9" t="s">
        <v>1381</v>
      </c>
      <c r="H370" s="9" t="s">
        <v>1461</v>
      </c>
      <c r="I370" s="9"/>
      <c r="J370" s="9" t="s">
        <v>1462</v>
      </c>
      <c r="K370" s="9" t="s">
        <v>1463</v>
      </c>
      <c r="L370" s="9" t="n">
        <v>280</v>
      </c>
      <c r="M370" s="9" t="n">
        <v>750</v>
      </c>
      <c r="N370" s="9" t="s">
        <v>28</v>
      </c>
      <c r="O370" s="9" t="s">
        <v>71</v>
      </c>
      <c r="P370" s="11" t="n">
        <v>53</v>
      </c>
      <c r="Q370" s="12" t="n">
        <v>4</v>
      </c>
      <c r="R370" s="9"/>
      <c r="S370" s="9" t="s">
        <v>1464</v>
      </c>
      <c r="T370" s="13" t="s">
        <v>1459</v>
      </c>
    </row>
    <row r="371" customFormat="false" ht="33" hidden="false" customHeight="true" outlineLevel="0" collapsed="false">
      <c r="A371" s="9" t="n">
        <v>2362</v>
      </c>
      <c r="B371" s="9" t="s">
        <v>1465</v>
      </c>
      <c r="C371" s="10" t="s">
        <v>21</v>
      </c>
      <c r="D371" s="9" t="s">
        <v>1332</v>
      </c>
      <c r="E371" s="9" t="s">
        <v>1466</v>
      </c>
      <c r="F371" s="9" t="s">
        <v>1148</v>
      </c>
      <c r="G371" s="9" t="s">
        <v>1381</v>
      </c>
      <c r="H371" s="9" t="s">
        <v>1461</v>
      </c>
      <c r="I371" s="9"/>
      <c r="J371" s="9" t="s">
        <v>1462</v>
      </c>
      <c r="K371" s="9" t="s">
        <v>1463</v>
      </c>
      <c r="L371" s="9" t="n">
        <v>280</v>
      </c>
      <c r="M371" s="9" t="n">
        <v>750</v>
      </c>
      <c r="N371" s="9" t="s">
        <v>28</v>
      </c>
      <c r="O371" s="9" t="s">
        <v>71</v>
      </c>
      <c r="P371" s="11" t="n">
        <v>53</v>
      </c>
      <c r="Q371" s="12" t="n">
        <v>5</v>
      </c>
      <c r="R371" s="9"/>
      <c r="S371" s="9" t="s">
        <v>1464</v>
      </c>
      <c r="T371" s="13" t="s">
        <v>1465</v>
      </c>
    </row>
    <row r="372" customFormat="false" ht="33" hidden="false" customHeight="true" outlineLevel="0" collapsed="false">
      <c r="A372" s="9" t="n">
        <v>2363</v>
      </c>
      <c r="B372" s="9" t="s">
        <v>1467</v>
      </c>
      <c r="C372" s="10" t="s">
        <v>21</v>
      </c>
      <c r="D372" s="9" t="s">
        <v>1468</v>
      </c>
      <c r="E372" s="9" t="s">
        <v>1469</v>
      </c>
      <c r="F372" s="9" t="s">
        <v>1148</v>
      </c>
      <c r="G372" s="9" t="s">
        <v>1381</v>
      </c>
      <c r="H372" s="9" t="s">
        <v>1470</v>
      </c>
      <c r="I372" s="9"/>
      <c r="J372" s="9" t="s">
        <v>1471</v>
      </c>
      <c r="K372" s="9" t="s">
        <v>1472</v>
      </c>
      <c r="L372" s="9" t="n">
        <v>192</v>
      </c>
      <c r="M372" s="9" t="n">
        <v>230</v>
      </c>
      <c r="N372" s="9" t="s">
        <v>28</v>
      </c>
      <c r="O372" s="9" t="s">
        <v>71</v>
      </c>
      <c r="P372" s="11" t="n">
        <v>88</v>
      </c>
      <c r="Q372" s="12" t="n">
        <v>11</v>
      </c>
      <c r="R372" s="9"/>
      <c r="S372" s="9" t="s">
        <v>1473</v>
      </c>
      <c r="T372" s="13" t="s">
        <v>1467</v>
      </c>
    </row>
    <row r="373" customFormat="false" ht="33" hidden="false" customHeight="true" outlineLevel="0" collapsed="false">
      <c r="A373" s="9" t="n">
        <v>2364</v>
      </c>
      <c r="B373" s="9" t="s">
        <v>1474</v>
      </c>
      <c r="C373" s="10" t="s">
        <v>21</v>
      </c>
      <c r="D373" s="9" t="s">
        <v>1468</v>
      </c>
      <c r="E373" s="9" t="s">
        <v>1475</v>
      </c>
      <c r="F373" s="9" t="s">
        <v>1148</v>
      </c>
      <c r="G373" s="9" t="s">
        <v>1381</v>
      </c>
      <c r="H373" s="9" t="s">
        <v>1470</v>
      </c>
      <c r="I373" s="9"/>
      <c r="J373" s="9" t="s">
        <v>1471</v>
      </c>
      <c r="K373" s="9" t="s">
        <v>1472</v>
      </c>
      <c r="L373" s="9" t="n">
        <v>192</v>
      </c>
      <c r="M373" s="9" t="n">
        <v>230</v>
      </c>
      <c r="N373" s="9" t="s">
        <v>28</v>
      </c>
      <c r="O373" s="9" t="s">
        <v>71</v>
      </c>
      <c r="P373" s="11" t="n">
        <v>88</v>
      </c>
      <c r="Q373" s="12" t="n">
        <v>7</v>
      </c>
      <c r="R373" s="9"/>
      <c r="S373" s="9" t="s">
        <v>1473</v>
      </c>
      <c r="T373" s="13" t="s">
        <v>1474</v>
      </c>
    </row>
    <row r="374" customFormat="false" ht="33" hidden="false" customHeight="true" outlineLevel="0" collapsed="false">
      <c r="A374" s="9" t="n">
        <v>2365</v>
      </c>
      <c r="B374" s="9" t="s">
        <v>1476</v>
      </c>
      <c r="C374" s="10" t="s">
        <v>21</v>
      </c>
      <c r="D374" s="9" t="s">
        <v>1468</v>
      </c>
      <c r="E374" s="9" t="s">
        <v>1477</v>
      </c>
      <c r="F374" s="9" t="s">
        <v>1148</v>
      </c>
      <c r="G374" s="9" t="s">
        <v>1381</v>
      </c>
      <c r="H374" s="9" t="s">
        <v>1470</v>
      </c>
      <c r="I374" s="9"/>
      <c r="J374" s="9" t="s">
        <v>1471</v>
      </c>
      <c r="K374" s="9" t="s">
        <v>1472</v>
      </c>
      <c r="L374" s="9" t="n">
        <v>192</v>
      </c>
      <c r="M374" s="9" t="n">
        <v>230</v>
      </c>
      <c r="N374" s="9" t="s">
        <v>28</v>
      </c>
      <c r="O374" s="9" t="s">
        <v>71</v>
      </c>
      <c r="P374" s="11" t="n">
        <v>88</v>
      </c>
      <c r="Q374" s="12" t="n">
        <v>11</v>
      </c>
      <c r="R374" s="9"/>
      <c r="S374" s="9" t="s">
        <v>1473</v>
      </c>
      <c r="T374" s="13" t="s">
        <v>1476</v>
      </c>
    </row>
    <row r="375" customFormat="false" ht="33" hidden="false" customHeight="true" outlineLevel="0" collapsed="false">
      <c r="A375" s="9" t="n">
        <v>2366</v>
      </c>
      <c r="B375" s="9" t="s">
        <v>1478</v>
      </c>
      <c r="C375" s="10" t="s">
        <v>21</v>
      </c>
      <c r="D375" s="9" t="s">
        <v>1468</v>
      </c>
      <c r="E375" s="9" t="s">
        <v>1479</v>
      </c>
      <c r="F375" s="9" t="s">
        <v>1148</v>
      </c>
      <c r="G375" s="9" t="s">
        <v>1381</v>
      </c>
      <c r="H375" s="9" t="s">
        <v>1470</v>
      </c>
      <c r="I375" s="9"/>
      <c r="J375" s="9" t="s">
        <v>1471</v>
      </c>
      <c r="K375" s="9" t="s">
        <v>1472</v>
      </c>
      <c r="L375" s="9" t="n">
        <v>192</v>
      </c>
      <c r="M375" s="9" t="n">
        <v>230</v>
      </c>
      <c r="N375" s="9" t="s">
        <v>28</v>
      </c>
      <c r="O375" s="9" t="s">
        <v>71</v>
      </c>
      <c r="P375" s="11" t="n">
        <v>88</v>
      </c>
      <c r="Q375" s="12" t="n">
        <v>1</v>
      </c>
      <c r="R375" s="9"/>
      <c r="S375" s="9" t="s">
        <v>1473</v>
      </c>
      <c r="T375" s="13" t="s">
        <v>1478</v>
      </c>
    </row>
    <row r="376" customFormat="false" ht="33" hidden="false" customHeight="true" outlineLevel="0" collapsed="false">
      <c r="A376" s="9" t="n">
        <v>2367</v>
      </c>
      <c r="B376" s="9" t="s">
        <v>1480</v>
      </c>
      <c r="C376" s="10" t="s">
        <v>21</v>
      </c>
      <c r="D376" s="9" t="s">
        <v>1468</v>
      </c>
      <c r="E376" s="9" t="s">
        <v>1481</v>
      </c>
      <c r="F376" s="9" t="s">
        <v>1148</v>
      </c>
      <c r="G376" s="9" t="s">
        <v>1381</v>
      </c>
      <c r="H376" s="9" t="s">
        <v>1470</v>
      </c>
      <c r="I376" s="9"/>
      <c r="J376" s="9" t="s">
        <v>1471</v>
      </c>
      <c r="K376" s="9" t="s">
        <v>1472</v>
      </c>
      <c r="L376" s="9" t="n">
        <v>192</v>
      </c>
      <c r="M376" s="9" t="n">
        <v>230</v>
      </c>
      <c r="N376" s="9" t="s">
        <v>28</v>
      </c>
      <c r="O376" s="9" t="s">
        <v>71</v>
      </c>
      <c r="P376" s="11" t="n">
        <v>88</v>
      </c>
      <c r="Q376" s="12" t="n">
        <v>23</v>
      </c>
      <c r="R376" s="9"/>
      <c r="S376" s="9" t="s">
        <v>1473</v>
      </c>
      <c r="T376" s="13" t="s">
        <v>1480</v>
      </c>
    </row>
    <row r="377" customFormat="false" ht="33" hidden="false" customHeight="true" outlineLevel="0" collapsed="false">
      <c r="A377" s="9" t="n">
        <v>2368</v>
      </c>
      <c r="B377" s="9" t="s">
        <v>1482</v>
      </c>
      <c r="C377" s="10" t="s">
        <v>21</v>
      </c>
      <c r="D377" s="9" t="s">
        <v>1468</v>
      </c>
      <c r="E377" s="9" t="s">
        <v>1483</v>
      </c>
      <c r="F377" s="9" t="s">
        <v>1148</v>
      </c>
      <c r="G377" s="9" t="s">
        <v>1381</v>
      </c>
      <c r="H377" s="9" t="s">
        <v>1470</v>
      </c>
      <c r="I377" s="9"/>
      <c r="J377" s="9" t="s">
        <v>1471</v>
      </c>
      <c r="K377" s="9" t="s">
        <v>1472</v>
      </c>
      <c r="L377" s="9" t="n">
        <v>192</v>
      </c>
      <c r="M377" s="9" t="n">
        <v>230</v>
      </c>
      <c r="N377" s="9" t="s">
        <v>28</v>
      </c>
      <c r="O377" s="9" t="s">
        <v>71</v>
      </c>
      <c r="P377" s="11" t="n">
        <v>88</v>
      </c>
      <c r="Q377" s="12" t="n">
        <v>28</v>
      </c>
      <c r="R377" s="9"/>
      <c r="S377" s="9" t="s">
        <v>1473</v>
      </c>
      <c r="T377" s="13" t="s">
        <v>1482</v>
      </c>
    </row>
    <row r="378" customFormat="false" ht="33" hidden="false" customHeight="true" outlineLevel="0" collapsed="false">
      <c r="A378" s="9" t="n">
        <v>2369</v>
      </c>
      <c r="B378" s="9" t="s">
        <v>1484</v>
      </c>
      <c r="C378" s="10" t="s">
        <v>21</v>
      </c>
      <c r="D378" s="9" t="s">
        <v>1468</v>
      </c>
      <c r="E378" s="9" t="s">
        <v>1485</v>
      </c>
      <c r="F378" s="9" t="s">
        <v>1148</v>
      </c>
      <c r="G378" s="9" t="s">
        <v>1381</v>
      </c>
      <c r="H378" s="9" t="s">
        <v>1486</v>
      </c>
      <c r="I378" s="9"/>
      <c r="J378" s="9" t="s">
        <v>1471</v>
      </c>
      <c r="K378" s="9" t="s">
        <v>1487</v>
      </c>
      <c r="L378" s="9" t="n">
        <v>192</v>
      </c>
      <c r="M378" s="9" t="n">
        <v>242</v>
      </c>
      <c r="N378" s="9" t="s">
        <v>28</v>
      </c>
      <c r="O378" s="9" t="s">
        <v>71</v>
      </c>
      <c r="P378" s="11" t="n">
        <v>60</v>
      </c>
      <c r="Q378" s="12" t="n">
        <v>2</v>
      </c>
      <c r="R378" s="9"/>
      <c r="S378" s="9" t="s">
        <v>1488</v>
      </c>
      <c r="T378" s="13" t="s">
        <v>1484</v>
      </c>
    </row>
    <row r="379" customFormat="false" ht="33" hidden="false" customHeight="true" outlineLevel="0" collapsed="false">
      <c r="A379" s="9" t="n">
        <v>2370</v>
      </c>
      <c r="B379" s="9" t="s">
        <v>1489</v>
      </c>
      <c r="C379" s="10" t="s">
        <v>21</v>
      </c>
      <c r="D379" s="9" t="s">
        <v>1468</v>
      </c>
      <c r="E379" s="9" t="s">
        <v>1490</v>
      </c>
      <c r="F379" s="9" t="s">
        <v>1148</v>
      </c>
      <c r="G379" s="9" t="s">
        <v>1381</v>
      </c>
      <c r="H379" s="9" t="s">
        <v>1486</v>
      </c>
      <c r="I379" s="9"/>
      <c r="J379" s="9" t="s">
        <v>1471</v>
      </c>
      <c r="K379" s="9" t="s">
        <v>1487</v>
      </c>
      <c r="L379" s="9" t="n">
        <v>192</v>
      </c>
      <c r="M379" s="9" t="n">
        <v>242</v>
      </c>
      <c r="N379" s="9" t="s">
        <v>28</v>
      </c>
      <c r="O379" s="9" t="s">
        <v>71</v>
      </c>
      <c r="P379" s="11" t="n">
        <v>60</v>
      </c>
      <c r="Q379" s="12" t="n">
        <v>4</v>
      </c>
      <c r="R379" s="9"/>
      <c r="S379" s="9" t="s">
        <v>1488</v>
      </c>
      <c r="T379" s="13" t="s">
        <v>1489</v>
      </c>
    </row>
    <row r="380" customFormat="false" ht="33" hidden="false" customHeight="true" outlineLevel="0" collapsed="false">
      <c r="A380" s="9" t="n">
        <v>2371</v>
      </c>
      <c r="B380" s="9" t="s">
        <v>1491</v>
      </c>
      <c r="C380" s="10" t="s">
        <v>21</v>
      </c>
      <c r="D380" s="9" t="s">
        <v>1468</v>
      </c>
      <c r="E380" s="9" t="s">
        <v>1492</v>
      </c>
      <c r="F380" s="9" t="s">
        <v>1148</v>
      </c>
      <c r="G380" s="9" t="s">
        <v>1381</v>
      </c>
      <c r="H380" s="9" t="s">
        <v>1486</v>
      </c>
      <c r="I380" s="9"/>
      <c r="J380" s="9" t="s">
        <v>1471</v>
      </c>
      <c r="K380" s="9" t="s">
        <v>1493</v>
      </c>
      <c r="L380" s="9" t="n">
        <v>192</v>
      </c>
      <c r="M380" s="9" t="n">
        <v>242</v>
      </c>
      <c r="N380" s="9" t="s">
        <v>28</v>
      </c>
      <c r="O380" s="9" t="s">
        <v>71</v>
      </c>
      <c r="P380" s="11" t="n">
        <v>60</v>
      </c>
      <c r="Q380" s="12" t="n">
        <v>4</v>
      </c>
      <c r="R380" s="9"/>
      <c r="S380" s="9" t="s">
        <v>1488</v>
      </c>
      <c r="T380" s="13" t="s">
        <v>1491</v>
      </c>
    </row>
    <row r="381" customFormat="false" ht="33" hidden="false" customHeight="true" outlineLevel="0" collapsed="false">
      <c r="A381" s="9" t="n">
        <v>2372</v>
      </c>
      <c r="B381" s="9" t="s">
        <v>1494</v>
      </c>
      <c r="C381" s="10" t="s">
        <v>21</v>
      </c>
      <c r="D381" s="9" t="s">
        <v>1468</v>
      </c>
      <c r="E381" s="9" t="s">
        <v>1495</v>
      </c>
      <c r="F381" s="9" t="s">
        <v>1148</v>
      </c>
      <c r="G381" s="9" t="s">
        <v>1381</v>
      </c>
      <c r="H381" s="9" t="s">
        <v>1486</v>
      </c>
      <c r="I381" s="9"/>
      <c r="J381" s="9" t="s">
        <v>1471</v>
      </c>
      <c r="K381" s="9" t="s">
        <v>1487</v>
      </c>
      <c r="L381" s="9" t="n">
        <v>192</v>
      </c>
      <c r="M381" s="9" t="n">
        <v>242</v>
      </c>
      <c r="N381" s="9" t="s">
        <v>28</v>
      </c>
      <c r="O381" s="9" t="s">
        <v>71</v>
      </c>
      <c r="P381" s="11" t="n">
        <v>60</v>
      </c>
      <c r="Q381" s="12" t="n">
        <v>7</v>
      </c>
      <c r="R381" s="9"/>
      <c r="S381" s="9" t="s">
        <v>1488</v>
      </c>
      <c r="T381" s="13" t="s">
        <v>1494</v>
      </c>
    </row>
    <row r="382" customFormat="false" ht="33" hidden="false" customHeight="true" outlineLevel="0" collapsed="false">
      <c r="A382" s="9" t="n">
        <v>2373</v>
      </c>
      <c r="B382" s="9" t="s">
        <v>1496</v>
      </c>
      <c r="C382" s="10" t="s">
        <v>21</v>
      </c>
      <c r="D382" s="9" t="s">
        <v>1379</v>
      </c>
      <c r="E382" s="9" t="s">
        <v>1497</v>
      </c>
      <c r="F382" s="9" t="s">
        <v>1148</v>
      </c>
      <c r="G382" s="9" t="s">
        <v>1498</v>
      </c>
      <c r="H382" s="9" t="s">
        <v>1499</v>
      </c>
      <c r="I382" s="9"/>
      <c r="J382" s="9" t="s">
        <v>1500</v>
      </c>
      <c r="K382" s="9" t="s">
        <v>1501</v>
      </c>
      <c r="L382" s="9" t="n">
        <v>40</v>
      </c>
      <c r="M382" s="9" t="n">
        <v>53</v>
      </c>
      <c r="N382" s="9" t="s">
        <v>37</v>
      </c>
      <c r="O382" s="9" t="s">
        <v>71</v>
      </c>
      <c r="P382" s="11" t="n">
        <v>9</v>
      </c>
      <c r="Q382" s="12" t="n">
        <v>11</v>
      </c>
      <c r="R382" s="9"/>
      <c r="S382" s="9" t="s">
        <v>1502</v>
      </c>
      <c r="T382" s="13" t="s">
        <v>1496</v>
      </c>
    </row>
    <row r="383" customFormat="false" ht="33" hidden="false" customHeight="true" outlineLevel="0" collapsed="false">
      <c r="A383" s="9" t="n">
        <v>2374</v>
      </c>
      <c r="B383" s="9" t="s">
        <v>1503</v>
      </c>
      <c r="C383" s="10" t="s">
        <v>21</v>
      </c>
      <c r="D383" s="9" t="s">
        <v>1379</v>
      </c>
      <c r="E383" s="9" t="s">
        <v>1504</v>
      </c>
      <c r="F383" s="9" t="s">
        <v>1148</v>
      </c>
      <c r="G383" s="9" t="s">
        <v>1498</v>
      </c>
      <c r="H383" s="9" t="s">
        <v>1499</v>
      </c>
      <c r="I383" s="9"/>
      <c r="J383" s="9" t="s">
        <v>1500</v>
      </c>
      <c r="K383" s="9" t="s">
        <v>1501</v>
      </c>
      <c r="L383" s="9" t="n">
        <v>40</v>
      </c>
      <c r="M383" s="9" t="n">
        <v>53</v>
      </c>
      <c r="N383" s="9" t="s">
        <v>37</v>
      </c>
      <c r="O383" s="9" t="s">
        <v>71</v>
      </c>
      <c r="P383" s="11" t="n">
        <v>9</v>
      </c>
      <c r="Q383" s="12" t="n">
        <v>21</v>
      </c>
      <c r="R383" s="9"/>
      <c r="S383" s="9" t="s">
        <v>1502</v>
      </c>
      <c r="T383" s="13" t="s">
        <v>1503</v>
      </c>
    </row>
    <row r="384" customFormat="false" ht="33" hidden="false" customHeight="true" outlineLevel="0" collapsed="false">
      <c r="A384" s="9" t="n">
        <v>2375</v>
      </c>
      <c r="B384" s="9" t="s">
        <v>1505</v>
      </c>
      <c r="C384" s="10" t="s">
        <v>21</v>
      </c>
      <c r="D384" s="9" t="s">
        <v>1379</v>
      </c>
      <c r="E384" s="9" t="s">
        <v>1506</v>
      </c>
      <c r="F384" s="9" t="s">
        <v>1148</v>
      </c>
      <c r="G384" s="9" t="s">
        <v>1498</v>
      </c>
      <c r="H384" s="9" t="s">
        <v>1387</v>
      </c>
      <c r="I384" s="9"/>
      <c r="J384" s="9" t="s">
        <v>1500</v>
      </c>
      <c r="K384" s="9" t="s">
        <v>1501</v>
      </c>
      <c r="L384" s="9" t="n">
        <v>32</v>
      </c>
      <c r="M384" s="9" t="n">
        <v>44</v>
      </c>
      <c r="N384" s="9" t="s">
        <v>37</v>
      </c>
      <c r="O384" s="9" t="s">
        <v>71</v>
      </c>
      <c r="P384" s="11" t="n">
        <v>9</v>
      </c>
      <c r="Q384" s="12" t="n">
        <v>16</v>
      </c>
      <c r="R384" s="9"/>
      <c r="S384" s="9" t="s">
        <v>1507</v>
      </c>
      <c r="T384" s="13" t="s">
        <v>1505</v>
      </c>
    </row>
    <row r="385" customFormat="false" ht="33" hidden="false" customHeight="true" outlineLevel="0" collapsed="false">
      <c r="A385" s="9" t="n">
        <v>2376</v>
      </c>
      <c r="B385" s="9" t="s">
        <v>1508</v>
      </c>
      <c r="C385" s="10" t="s">
        <v>21</v>
      </c>
      <c r="D385" s="9" t="s">
        <v>1509</v>
      </c>
      <c r="E385" s="9" t="s">
        <v>1510</v>
      </c>
      <c r="F385" s="9" t="s">
        <v>1148</v>
      </c>
      <c r="G385" s="9" t="s">
        <v>1511</v>
      </c>
      <c r="H385" s="9" t="s">
        <v>1512</v>
      </c>
      <c r="I385" s="9"/>
      <c r="J385" s="9" t="s">
        <v>1513</v>
      </c>
      <c r="K385" s="9" t="s">
        <v>1514</v>
      </c>
      <c r="L385" s="9" t="n">
        <v>32</v>
      </c>
      <c r="M385" s="9" t="n">
        <v>65</v>
      </c>
      <c r="N385" s="9" t="s">
        <v>49</v>
      </c>
      <c r="O385" s="9" t="s">
        <v>71</v>
      </c>
      <c r="P385" s="11" t="n">
        <v>51</v>
      </c>
      <c r="Q385" s="12" t="n">
        <v>2</v>
      </c>
      <c r="R385" s="9"/>
      <c r="S385" s="9" t="s">
        <v>1515</v>
      </c>
      <c r="T385" s="13" t="s">
        <v>1508</v>
      </c>
    </row>
    <row r="386" customFormat="false" ht="33" hidden="false" customHeight="true" outlineLevel="0" collapsed="false">
      <c r="A386" s="9" t="n">
        <v>2377</v>
      </c>
      <c r="B386" s="9" t="s">
        <v>1516</v>
      </c>
      <c r="C386" s="10" t="s">
        <v>21</v>
      </c>
      <c r="D386" s="9" t="s">
        <v>1509</v>
      </c>
      <c r="E386" s="9" t="s">
        <v>1517</v>
      </c>
      <c r="F386" s="9" t="s">
        <v>1148</v>
      </c>
      <c r="G386" s="9" t="s">
        <v>1511</v>
      </c>
      <c r="H386" s="9" t="s">
        <v>1512</v>
      </c>
      <c r="I386" s="9"/>
      <c r="J386" s="9" t="s">
        <v>1513</v>
      </c>
      <c r="K386" s="9" t="s">
        <v>1514</v>
      </c>
      <c r="L386" s="9" t="n">
        <v>32</v>
      </c>
      <c r="M386" s="9" t="n">
        <v>65</v>
      </c>
      <c r="N386" s="9" t="s">
        <v>49</v>
      </c>
      <c r="O386" s="9" t="s">
        <v>71</v>
      </c>
      <c r="P386" s="11" t="n">
        <v>51</v>
      </c>
      <c r="Q386" s="12" t="n">
        <v>49</v>
      </c>
      <c r="R386" s="9"/>
      <c r="S386" s="9" t="s">
        <v>1515</v>
      </c>
      <c r="T386" s="13" t="s">
        <v>1516</v>
      </c>
    </row>
    <row r="387" customFormat="false" ht="33" hidden="false" customHeight="true" outlineLevel="0" collapsed="false">
      <c r="A387" s="9" t="n">
        <v>2378</v>
      </c>
      <c r="B387" s="9" t="s">
        <v>1518</v>
      </c>
      <c r="C387" s="10" t="s">
        <v>21</v>
      </c>
      <c r="D387" s="9" t="s">
        <v>1509</v>
      </c>
      <c r="E387" s="9" t="s">
        <v>1519</v>
      </c>
      <c r="F387" s="9" t="s">
        <v>1148</v>
      </c>
      <c r="G387" s="9" t="s">
        <v>1511</v>
      </c>
      <c r="H387" s="9" t="s">
        <v>1512</v>
      </c>
      <c r="I387" s="9"/>
      <c r="J387" s="9" t="s">
        <v>1513</v>
      </c>
      <c r="K387" s="9" t="s">
        <v>1514</v>
      </c>
      <c r="L387" s="9" t="n">
        <v>32</v>
      </c>
      <c r="M387" s="9" t="n">
        <v>65</v>
      </c>
      <c r="N387" s="9" t="s">
        <v>49</v>
      </c>
      <c r="O387" s="9" t="s">
        <v>71</v>
      </c>
      <c r="P387" s="11" t="n">
        <v>51</v>
      </c>
      <c r="Q387" s="12" t="n">
        <v>1</v>
      </c>
      <c r="R387" s="9"/>
      <c r="S387" s="9" t="s">
        <v>1515</v>
      </c>
      <c r="T387" s="13" t="s">
        <v>1518</v>
      </c>
    </row>
    <row r="388" customFormat="false" ht="33" hidden="false" customHeight="true" outlineLevel="0" collapsed="false">
      <c r="A388" s="9" t="n">
        <v>2379</v>
      </c>
      <c r="B388" s="9" t="s">
        <v>1520</v>
      </c>
      <c r="C388" s="10" t="s">
        <v>21</v>
      </c>
      <c r="D388" s="9" t="s">
        <v>1509</v>
      </c>
      <c r="E388" s="9" t="s">
        <v>1521</v>
      </c>
      <c r="F388" s="9" t="s">
        <v>1148</v>
      </c>
      <c r="G388" s="9" t="s">
        <v>1511</v>
      </c>
      <c r="H388" s="9" t="s">
        <v>1512</v>
      </c>
      <c r="I388" s="9"/>
      <c r="J388" s="9" t="s">
        <v>1513</v>
      </c>
      <c r="K388" s="9" t="s">
        <v>1514</v>
      </c>
      <c r="L388" s="9" t="n">
        <v>32</v>
      </c>
      <c r="M388" s="9" t="n">
        <v>65</v>
      </c>
      <c r="N388" s="9" t="s">
        <v>49</v>
      </c>
      <c r="O388" s="9" t="s">
        <v>71</v>
      </c>
      <c r="P388" s="11" t="n">
        <v>51</v>
      </c>
      <c r="Q388" s="12" t="n">
        <v>4</v>
      </c>
      <c r="R388" s="9"/>
      <c r="S388" s="9" t="s">
        <v>1515</v>
      </c>
      <c r="T388" s="13" t="s">
        <v>1520</v>
      </c>
    </row>
    <row r="389" customFormat="false" ht="33" hidden="false" customHeight="true" outlineLevel="0" collapsed="false">
      <c r="A389" s="9" t="n">
        <v>2380</v>
      </c>
      <c r="B389" s="9" t="s">
        <v>1522</v>
      </c>
      <c r="C389" s="10" t="s">
        <v>21</v>
      </c>
      <c r="D389" s="9" t="s">
        <v>1509</v>
      </c>
      <c r="E389" s="9" t="s">
        <v>1523</v>
      </c>
      <c r="F389" s="9" t="s">
        <v>1148</v>
      </c>
      <c r="G389" s="9" t="s">
        <v>1511</v>
      </c>
      <c r="H389" s="9" t="s">
        <v>1512</v>
      </c>
      <c r="I389" s="9"/>
      <c r="J389" s="9" t="s">
        <v>1513</v>
      </c>
      <c r="K389" s="9" t="s">
        <v>1514</v>
      </c>
      <c r="L389" s="9" t="n">
        <v>32</v>
      </c>
      <c r="M389" s="9" t="n">
        <v>65</v>
      </c>
      <c r="N389" s="9" t="s">
        <v>49</v>
      </c>
      <c r="O389" s="9" t="s">
        <v>71</v>
      </c>
      <c r="P389" s="11" t="n">
        <v>51</v>
      </c>
      <c r="Q389" s="12" t="n">
        <v>2</v>
      </c>
      <c r="R389" s="9"/>
      <c r="S389" s="9" t="s">
        <v>1515</v>
      </c>
      <c r="T389" s="13" t="s">
        <v>1522</v>
      </c>
    </row>
    <row r="390" customFormat="false" ht="33" hidden="false" customHeight="true" outlineLevel="0" collapsed="false">
      <c r="A390" s="9" t="n">
        <v>2381</v>
      </c>
      <c r="B390" s="9" t="s">
        <v>1524</v>
      </c>
      <c r="C390" s="10" t="s">
        <v>21</v>
      </c>
      <c r="D390" s="9" t="s">
        <v>1509</v>
      </c>
      <c r="E390" s="9" t="s">
        <v>1525</v>
      </c>
      <c r="F390" s="9" t="s">
        <v>1148</v>
      </c>
      <c r="G390" s="9" t="s">
        <v>1511</v>
      </c>
      <c r="H390" s="9" t="s">
        <v>1512</v>
      </c>
      <c r="I390" s="9"/>
      <c r="J390" s="9" t="s">
        <v>1513</v>
      </c>
      <c r="K390" s="9" t="s">
        <v>1514</v>
      </c>
      <c r="L390" s="9" t="n">
        <v>32</v>
      </c>
      <c r="M390" s="9" t="n">
        <v>65</v>
      </c>
      <c r="N390" s="9" t="s">
        <v>49</v>
      </c>
      <c r="O390" s="9" t="s">
        <v>71</v>
      </c>
      <c r="P390" s="11" t="n">
        <v>51</v>
      </c>
      <c r="Q390" s="12" t="n">
        <v>5</v>
      </c>
      <c r="R390" s="9"/>
      <c r="S390" s="9" t="s">
        <v>1515</v>
      </c>
      <c r="T390" s="13" t="s">
        <v>1524</v>
      </c>
    </row>
    <row r="391" customFormat="false" ht="33" hidden="false" customHeight="true" outlineLevel="0" collapsed="false">
      <c r="A391" s="9" t="n">
        <v>2382</v>
      </c>
      <c r="B391" s="9" t="s">
        <v>1526</v>
      </c>
      <c r="C391" s="10" t="s">
        <v>21</v>
      </c>
      <c r="D391" s="9" t="s">
        <v>1509</v>
      </c>
      <c r="E391" s="9" t="s">
        <v>1527</v>
      </c>
      <c r="F391" s="9" t="s">
        <v>1148</v>
      </c>
      <c r="G391" s="9" t="s">
        <v>1511</v>
      </c>
      <c r="H391" s="9" t="s">
        <v>1512</v>
      </c>
      <c r="I391" s="9"/>
      <c r="J391" s="9" t="s">
        <v>1513</v>
      </c>
      <c r="K391" s="9" t="s">
        <v>1514</v>
      </c>
      <c r="L391" s="9" t="n">
        <v>32</v>
      </c>
      <c r="M391" s="9" t="n">
        <v>65</v>
      </c>
      <c r="N391" s="9" t="s">
        <v>49</v>
      </c>
      <c r="O391" s="9" t="s">
        <v>71</v>
      </c>
      <c r="P391" s="11" t="n">
        <v>51</v>
      </c>
      <c r="Q391" s="12" t="n">
        <v>10</v>
      </c>
      <c r="R391" s="9"/>
      <c r="S391" s="9" t="s">
        <v>1515</v>
      </c>
      <c r="T391" s="13" t="s">
        <v>1526</v>
      </c>
    </row>
    <row r="392" customFormat="false" ht="33" hidden="false" customHeight="true" outlineLevel="0" collapsed="false">
      <c r="A392" s="9" t="n">
        <v>2383</v>
      </c>
      <c r="B392" s="9" t="s">
        <v>1528</v>
      </c>
      <c r="C392" s="10" t="s">
        <v>21</v>
      </c>
      <c r="D392" s="9" t="s">
        <v>1509</v>
      </c>
      <c r="E392" s="9" t="s">
        <v>1529</v>
      </c>
      <c r="F392" s="9" t="s">
        <v>1148</v>
      </c>
      <c r="G392" s="9" t="s">
        <v>1511</v>
      </c>
      <c r="H392" s="9" t="s">
        <v>1512</v>
      </c>
      <c r="I392" s="9"/>
      <c r="J392" s="9" t="s">
        <v>1513</v>
      </c>
      <c r="K392" s="9" t="s">
        <v>1514</v>
      </c>
      <c r="L392" s="9" t="n">
        <v>32</v>
      </c>
      <c r="M392" s="9" t="n">
        <v>65</v>
      </c>
      <c r="N392" s="9" t="s">
        <v>49</v>
      </c>
      <c r="O392" s="9" t="s">
        <v>71</v>
      </c>
      <c r="P392" s="11" t="n">
        <v>51</v>
      </c>
      <c r="Q392" s="12" t="n">
        <v>5</v>
      </c>
      <c r="R392" s="9"/>
      <c r="S392" s="9" t="s">
        <v>1515</v>
      </c>
      <c r="T392" s="13" t="s">
        <v>1528</v>
      </c>
    </row>
    <row r="393" customFormat="false" ht="33" hidden="false" customHeight="true" outlineLevel="0" collapsed="false">
      <c r="A393" s="9" t="n">
        <v>2384</v>
      </c>
      <c r="B393" s="9" t="s">
        <v>1530</v>
      </c>
      <c r="C393" s="10" t="s">
        <v>21</v>
      </c>
      <c r="D393" s="9" t="s">
        <v>1509</v>
      </c>
      <c r="E393" s="9" t="s">
        <v>1531</v>
      </c>
      <c r="F393" s="9" t="s">
        <v>1148</v>
      </c>
      <c r="G393" s="9" t="s">
        <v>1511</v>
      </c>
      <c r="H393" s="9" t="s">
        <v>1512</v>
      </c>
      <c r="I393" s="9"/>
      <c r="J393" s="9" t="s">
        <v>1513</v>
      </c>
      <c r="K393" s="9" t="s">
        <v>1514</v>
      </c>
      <c r="L393" s="9" t="n">
        <v>32</v>
      </c>
      <c r="M393" s="9" t="n">
        <v>65</v>
      </c>
      <c r="N393" s="9" t="s">
        <v>49</v>
      </c>
      <c r="O393" s="9" t="s">
        <v>71</v>
      </c>
      <c r="P393" s="11" t="n">
        <v>51</v>
      </c>
      <c r="Q393" s="12" t="n">
        <v>1</v>
      </c>
      <c r="R393" s="9"/>
      <c r="S393" s="9" t="s">
        <v>1515</v>
      </c>
      <c r="T393" s="13" t="s">
        <v>1530</v>
      </c>
    </row>
    <row r="394" customFormat="false" ht="33" hidden="false" customHeight="true" outlineLevel="0" collapsed="false">
      <c r="A394" s="9" t="n">
        <v>2385</v>
      </c>
      <c r="B394" s="9" t="s">
        <v>1532</v>
      </c>
      <c r="C394" s="10" t="s">
        <v>21</v>
      </c>
      <c r="D394" s="9" t="s">
        <v>1509</v>
      </c>
      <c r="E394" s="9" t="s">
        <v>1533</v>
      </c>
      <c r="F394" s="9" t="s">
        <v>1148</v>
      </c>
      <c r="G394" s="9" t="s">
        <v>1511</v>
      </c>
      <c r="H394" s="9" t="s">
        <v>1512</v>
      </c>
      <c r="I394" s="9"/>
      <c r="J394" s="9" t="s">
        <v>1513</v>
      </c>
      <c r="K394" s="9" t="s">
        <v>1514</v>
      </c>
      <c r="L394" s="9" t="n">
        <v>32</v>
      </c>
      <c r="M394" s="9" t="n">
        <v>65</v>
      </c>
      <c r="N394" s="9" t="s">
        <v>49</v>
      </c>
      <c r="O394" s="9" t="s">
        <v>71</v>
      </c>
      <c r="P394" s="11" t="n">
        <v>51</v>
      </c>
      <c r="Q394" s="12" t="n">
        <v>3</v>
      </c>
      <c r="R394" s="9"/>
      <c r="S394" s="9" t="s">
        <v>1515</v>
      </c>
      <c r="T394" s="13" t="s">
        <v>1532</v>
      </c>
    </row>
    <row r="395" customFormat="false" ht="33" hidden="false" customHeight="true" outlineLevel="0" collapsed="false">
      <c r="A395" s="9" t="n">
        <v>2386</v>
      </c>
      <c r="B395" s="9" t="s">
        <v>1534</v>
      </c>
      <c r="C395" s="10" t="s">
        <v>21</v>
      </c>
      <c r="D395" s="9" t="s">
        <v>1509</v>
      </c>
      <c r="E395" s="9" t="s">
        <v>1535</v>
      </c>
      <c r="F395" s="9" t="s">
        <v>1148</v>
      </c>
      <c r="G395" s="9" t="s">
        <v>1511</v>
      </c>
      <c r="H395" s="9" t="s">
        <v>1512</v>
      </c>
      <c r="I395" s="9"/>
      <c r="J395" s="9" t="s">
        <v>1513</v>
      </c>
      <c r="K395" s="9" t="s">
        <v>1514</v>
      </c>
      <c r="L395" s="9" t="n">
        <v>32</v>
      </c>
      <c r="M395" s="9" t="n">
        <v>65</v>
      </c>
      <c r="N395" s="9" t="s">
        <v>49</v>
      </c>
      <c r="O395" s="9" t="s">
        <v>71</v>
      </c>
      <c r="P395" s="11" t="n">
        <v>51</v>
      </c>
      <c r="Q395" s="12" t="n">
        <v>2</v>
      </c>
      <c r="R395" s="9"/>
      <c r="S395" s="9" t="s">
        <v>1515</v>
      </c>
      <c r="T395" s="13" t="s">
        <v>1534</v>
      </c>
    </row>
    <row r="396" customFormat="false" ht="33" hidden="false" customHeight="true" outlineLevel="0" collapsed="false">
      <c r="A396" s="9" t="n">
        <v>2387</v>
      </c>
      <c r="B396" s="9" t="s">
        <v>1536</v>
      </c>
      <c r="C396" s="10" t="s">
        <v>21</v>
      </c>
      <c r="D396" s="9" t="s">
        <v>1509</v>
      </c>
      <c r="E396" s="9" t="s">
        <v>1537</v>
      </c>
      <c r="F396" s="9" t="s">
        <v>1148</v>
      </c>
      <c r="G396" s="9" t="s">
        <v>1511</v>
      </c>
      <c r="H396" s="9" t="s">
        <v>1512</v>
      </c>
      <c r="I396" s="9"/>
      <c r="J396" s="9" t="s">
        <v>1513</v>
      </c>
      <c r="K396" s="9" t="s">
        <v>1514</v>
      </c>
      <c r="L396" s="9" t="n">
        <v>32</v>
      </c>
      <c r="M396" s="9" t="n">
        <v>65</v>
      </c>
      <c r="N396" s="9" t="s">
        <v>49</v>
      </c>
      <c r="O396" s="9" t="s">
        <v>71</v>
      </c>
      <c r="P396" s="11" t="n">
        <v>51</v>
      </c>
      <c r="Q396" s="12" t="n">
        <v>45</v>
      </c>
      <c r="R396" s="9"/>
      <c r="S396" s="9" t="s">
        <v>1515</v>
      </c>
      <c r="T396" s="13" t="s">
        <v>1536</v>
      </c>
    </row>
    <row r="397" customFormat="false" ht="33" hidden="false" customHeight="true" outlineLevel="0" collapsed="false">
      <c r="A397" s="9" t="n">
        <v>2388</v>
      </c>
      <c r="B397" s="9" t="s">
        <v>1538</v>
      </c>
      <c r="C397" s="10" t="s">
        <v>21</v>
      </c>
      <c r="D397" s="9" t="s">
        <v>1509</v>
      </c>
      <c r="E397" s="9" t="s">
        <v>1539</v>
      </c>
      <c r="F397" s="9" t="s">
        <v>1148</v>
      </c>
      <c r="G397" s="9" t="s">
        <v>1511</v>
      </c>
      <c r="H397" s="9" t="s">
        <v>1512</v>
      </c>
      <c r="I397" s="9"/>
      <c r="J397" s="9" t="s">
        <v>1513</v>
      </c>
      <c r="K397" s="9" t="s">
        <v>1514</v>
      </c>
      <c r="L397" s="9" t="n">
        <v>32</v>
      </c>
      <c r="M397" s="9" t="n">
        <v>65</v>
      </c>
      <c r="N397" s="9" t="s">
        <v>49</v>
      </c>
      <c r="O397" s="9" t="s">
        <v>71</v>
      </c>
      <c r="P397" s="11" t="n">
        <v>51</v>
      </c>
      <c r="Q397" s="12" t="n">
        <v>35</v>
      </c>
      <c r="R397" s="9"/>
      <c r="S397" s="9" t="s">
        <v>1515</v>
      </c>
      <c r="T397" s="13" t="s">
        <v>1538</v>
      </c>
    </row>
    <row r="398" customFormat="false" ht="33" hidden="false" customHeight="true" outlineLevel="0" collapsed="false">
      <c r="A398" s="9" t="n">
        <v>2389</v>
      </c>
      <c r="B398" s="9" t="s">
        <v>1540</v>
      </c>
      <c r="C398" s="10" t="s">
        <v>21</v>
      </c>
      <c r="D398" s="9" t="s">
        <v>1509</v>
      </c>
      <c r="E398" s="9" t="s">
        <v>1541</v>
      </c>
      <c r="F398" s="9" t="s">
        <v>1148</v>
      </c>
      <c r="G398" s="9" t="s">
        <v>1511</v>
      </c>
      <c r="H398" s="9" t="s">
        <v>1512</v>
      </c>
      <c r="I398" s="9"/>
      <c r="J398" s="9" t="s">
        <v>1513</v>
      </c>
      <c r="K398" s="9" t="s">
        <v>1514</v>
      </c>
      <c r="L398" s="9" t="n">
        <v>32</v>
      </c>
      <c r="M398" s="9" t="n">
        <v>65</v>
      </c>
      <c r="N398" s="9" t="s">
        <v>49</v>
      </c>
      <c r="O398" s="9" t="s">
        <v>71</v>
      </c>
      <c r="P398" s="11" t="n">
        <v>51</v>
      </c>
      <c r="Q398" s="12" t="n">
        <v>34</v>
      </c>
      <c r="R398" s="9"/>
      <c r="S398" s="9" t="s">
        <v>1515</v>
      </c>
      <c r="T398" s="13" t="s">
        <v>1540</v>
      </c>
    </row>
    <row r="399" customFormat="false" ht="33" hidden="false" customHeight="true" outlineLevel="0" collapsed="false">
      <c r="A399" s="9" t="n">
        <v>2390</v>
      </c>
      <c r="B399" s="9" t="s">
        <v>1542</v>
      </c>
      <c r="C399" s="10" t="s">
        <v>21</v>
      </c>
      <c r="D399" s="9" t="s">
        <v>1509</v>
      </c>
      <c r="E399" s="9" t="s">
        <v>1543</v>
      </c>
      <c r="F399" s="9" t="s">
        <v>1148</v>
      </c>
      <c r="G399" s="9" t="s">
        <v>1511</v>
      </c>
      <c r="H399" s="9" t="s">
        <v>1512</v>
      </c>
      <c r="I399" s="9"/>
      <c r="J399" s="9" t="s">
        <v>1513</v>
      </c>
      <c r="K399" s="9" t="s">
        <v>1514</v>
      </c>
      <c r="L399" s="9" t="n">
        <v>32</v>
      </c>
      <c r="M399" s="9" t="n">
        <v>65</v>
      </c>
      <c r="N399" s="9" t="s">
        <v>49</v>
      </c>
      <c r="O399" s="9" t="s">
        <v>71</v>
      </c>
      <c r="P399" s="11" t="n">
        <v>51</v>
      </c>
      <c r="Q399" s="12" t="n">
        <v>6</v>
      </c>
      <c r="R399" s="9"/>
      <c r="S399" s="9" t="s">
        <v>1515</v>
      </c>
      <c r="T399" s="13" t="s">
        <v>1542</v>
      </c>
    </row>
    <row r="400" customFormat="false" ht="33" hidden="false" customHeight="true" outlineLevel="0" collapsed="false">
      <c r="A400" s="9" t="n">
        <v>2391</v>
      </c>
      <c r="B400" s="9" t="s">
        <v>1544</v>
      </c>
      <c r="C400" s="10" t="s">
        <v>21</v>
      </c>
      <c r="D400" s="9" t="s">
        <v>1509</v>
      </c>
      <c r="E400" s="9" t="s">
        <v>1545</v>
      </c>
      <c r="F400" s="9" t="s">
        <v>1148</v>
      </c>
      <c r="G400" s="9" t="s">
        <v>1511</v>
      </c>
      <c r="H400" s="9" t="s">
        <v>1512</v>
      </c>
      <c r="I400" s="9"/>
      <c r="J400" s="9" t="s">
        <v>1513</v>
      </c>
      <c r="K400" s="9" t="s">
        <v>1514</v>
      </c>
      <c r="L400" s="9" t="n">
        <v>32</v>
      </c>
      <c r="M400" s="9" t="n">
        <v>65</v>
      </c>
      <c r="N400" s="9" t="s">
        <v>49</v>
      </c>
      <c r="O400" s="9" t="s">
        <v>71</v>
      </c>
      <c r="P400" s="11" t="n">
        <v>51</v>
      </c>
      <c r="Q400" s="12" t="n">
        <v>32</v>
      </c>
      <c r="R400" s="9"/>
      <c r="S400" s="9" t="s">
        <v>1515</v>
      </c>
      <c r="T400" s="13" t="s">
        <v>1544</v>
      </c>
    </row>
    <row r="401" customFormat="false" ht="33" hidden="false" customHeight="true" outlineLevel="0" collapsed="false">
      <c r="A401" s="9" t="n">
        <v>2392</v>
      </c>
      <c r="B401" s="9" t="s">
        <v>1546</v>
      </c>
      <c r="C401" s="10" t="s">
        <v>21</v>
      </c>
      <c r="D401" s="9" t="s">
        <v>1509</v>
      </c>
      <c r="E401" s="9" t="s">
        <v>1547</v>
      </c>
      <c r="F401" s="9" t="s">
        <v>1148</v>
      </c>
      <c r="G401" s="9" t="s">
        <v>1511</v>
      </c>
      <c r="H401" s="9" t="s">
        <v>1512</v>
      </c>
      <c r="I401" s="9"/>
      <c r="J401" s="9" t="s">
        <v>1513</v>
      </c>
      <c r="K401" s="9" t="s">
        <v>1514</v>
      </c>
      <c r="L401" s="9" t="n">
        <v>32</v>
      </c>
      <c r="M401" s="9" t="n">
        <v>65</v>
      </c>
      <c r="N401" s="9" t="s">
        <v>49</v>
      </c>
      <c r="O401" s="9" t="s">
        <v>71</v>
      </c>
      <c r="P401" s="11" t="n">
        <v>51</v>
      </c>
      <c r="Q401" s="12" t="n">
        <v>30</v>
      </c>
      <c r="R401" s="9"/>
      <c r="S401" s="9" t="s">
        <v>1515</v>
      </c>
      <c r="T401" s="13" t="s">
        <v>1546</v>
      </c>
    </row>
    <row r="402" customFormat="false" ht="33" hidden="false" customHeight="true" outlineLevel="0" collapsed="false">
      <c r="A402" s="9" t="n">
        <v>2393</v>
      </c>
      <c r="B402" s="9" t="s">
        <v>1548</v>
      </c>
      <c r="C402" s="10" t="s">
        <v>21</v>
      </c>
      <c r="D402" s="9" t="s">
        <v>1509</v>
      </c>
      <c r="E402" s="9" t="s">
        <v>1549</v>
      </c>
      <c r="F402" s="9" t="s">
        <v>1148</v>
      </c>
      <c r="G402" s="9" t="s">
        <v>1511</v>
      </c>
      <c r="H402" s="9" t="s">
        <v>1512</v>
      </c>
      <c r="I402" s="9"/>
      <c r="J402" s="9" t="s">
        <v>1513</v>
      </c>
      <c r="K402" s="9" t="s">
        <v>1514</v>
      </c>
      <c r="L402" s="9" t="n">
        <v>32</v>
      </c>
      <c r="M402" s="9" t="n">
        <v>65</v>
      </c>
      <c r="N402" s="9" t="s">
        <v>49</v>
      </c>
      <c r="O402" s="9" t="s">
        <v>71</v>
      </c>
      <c r="P402" s="11" t="n">
        <v>51</v>
      </c>
      <c r="Q402" s="12" t="n">
        <v>19</v>
      </c>
      <c r="R402" s="9"/>
      <c r="S402" s="9" t="s">
        <v>1515</v>
      </c>
      <c r="T402" s="13" t="s">
        <v>1548</v>
      </c>
    </row>
    <row r="403" customFormat="false" ht="33" hidden="false" customHeight="true" outlineLevel="0" collapsed="false">
      <c r="A403" s="9" t="n">
        <v>2394</v>
      </c>
      <c r="B403" s="9" t="s">
        <v>1550</v>
      </c>
      <c r="C403" s="10" t="s">
        <v>21</v>
      </c>
      <c r="D403" s="9" t="s">
        <v>1509</v>
      </c>
      <c r="E403" s="9" t="s">
        <v>1551</v>
      </c>
      <c r="F403" s="9" t="s">
        <v>1148</v>
      </c>
      <c r="G403" s="9" t="s">
        <v>1511</v>
      </c>
      <c r="H403" s="9" t="s">
        <v>1552</v>
      </c>
      <c r="I403" s="9"/>
      <c r="J403" s="9" t="s">
        <v>1553</v>
      </c>
      <c r="K403" s="9" t="s">
        <v>1554</v>
      </c>
      <c r="L403" s="9" t="n">
        <v>50</v>
      </c>
      <c r="M403" s="9" t="n">
        <v>70</v>
      </c>
      <c r="N403" s="9" t="s">
        <v>37</v>
      </c>
      <c r="O403" s="9" t="s">
        <v>71</v>
      </c>
      <c r="P403" s="11" t="n">
        <v>30</v>
      </c>
      <c r="Q403" s="12" t="n">
        <v>4</v>
      </c>
      <c r="R403" s="9"/>
      <c r="S403" s="9" t="s">
        <v>1555</v>
      </c>
      <c r="T403" s="13" t="s">
        <v>1550</v>
      </c>
    </row>
    <row r="404" customFormat="false" ht="33" hidden="false" customHeight="true" outlineLevel="0" collapsed="false">
      <c r="A404" s="9" t="n">
        <v>2395</v>
      </c>
      <c r="B404" s="9" t="s">
        <v>1556</v>
      </c>
      <c r="C404" s="10" t="s">
        <v>21</v>
      </c>
      <c r="D404" s="9" t="s">
        <v>1509</v>
      </c>
      <c r="E404" s="9" t="s">
        <v>1557</v>
      </c>
      <c r="F404" s="9" t="s">
        <v>1148</v>
      </c>
      <c r="G404" s="9" t="s">
        <v>1511</v>
      </c>
      <c r="H404" s="9" t="s">
        <v>1552</v>
      </c>
      <c r="I404" s="9"/>
      <c r="J404" s="9" t="s">
        <v>1553</v>
      </c>
      <c r="K404" s="9" t="s">
        <v>1554</v>
      </c>
      <c r="L404" s="9" t="n">
        <v>50</v>
      </c>
      <c r="M404" s="9" t="n">
        <v>70</v>
      </c>
      <c r="N404" s="9" t="s">
        <v>37</v>
      </c>
      <c r="O404" s="9" t="s">
        <v>71</v>
      </c>
      <c r="P404" s="11" t="n">
        <v>30</v>
      </c>
      <c r="Q404" s="12" t="n">
        <v>1</v>
      </c>
      <c r="R404" s="9"/>
      <c r="S404" s="9" t="s">
        <v>1558</v>
      </c>
      <c r="T404" s="13" t="s">
        <v>1556</v>
      </c>
    </row>
    <row r="405" customFormat="false" ht="33" hidden="false" customHeight="true" outlineLevel="0" collapsed="false">
      <c r="A405" s="9" t="n">
        <v>2396</v>
      </c>
      <c r="B405" s="9" t="s">
        <v>1559</v>
      </c>
      <c r="C405" s="10" t="s">
        <v>21</v>
      </c>
      <c r="D405" s="9" t="s">
        <v>1509</v>
      </c>
      <c r="E405" s="9" t="s">
        <v>1560</v>
      </c>
      <c r="F405" s="9" t="s">
        <v>1148</v>
      </c>
      <c r="G405" s="9" t="s">
        <v>1511</v>
      </c>
      <c r="H405" s="9" t="s">
        <v>1552</v>
      </c>
      <c r="I405" s="9"/>
      <c r="J405" s="9" t="s">
        <v>1553</v>
      </c>
      <c r="K405" s="9" t="s">
        <v>1554</v>
      </c>
      <c r="L405" s="9" t="n">
        <v>50</v>
      </c>
      <c r="M405" s="9" t="n">
        <v>70</v>
      </c>
      <c r="N405" s="9" t="s">
        <v>37</v>
      </c>
      <c r="O405" s="9" t="s">
        <v>71</v>
      </c>
      <c r="P405" s="11" t="n">
        <v>30</v>
      </c>
      <c r="Q405" s="12" t="n">
        <v>2</v>
      </c>
      <c r="R405" s="9"/>
      <c r="S405" s="9" t="s">
        <v>1558</v>
      </c>
      <c r="T405" s="13" t="s">
        <v>1559</v>
      </c>
    </row>
    <row r="406" customFormat="false" ht="33" hidden="false" customHeight="true" outlineLevel="0" collapsed="false">
      <c r="A406" s="9" t="n">
        <v>2397</v>
      </c>
      <c r="B406" s="9" t="s">
        <v>1561</v>
      </c>
      <c r="C406" s="10" t="s">
        <v>21</v>
      </c>
      <c r="D406" s="9" t="s">
        <v>1509</v>
      </c>
      <c r="E406" s="9" t="s">
        <v>1562</v>
      </c>
      <c r="F406" s="9" t="s">
        <v>1148</v>
      </c>
      <c r="G406" s="9" t="s">
        <v>1511</v>
      </c>
      <c r="H406" s="9" t="s">
        <v>1552</v>
      </c>
      <c r="I406" s="9"/>
      <c r="J406" s="9" t="s">
        <v>1553</v>
      </c>
      <c r="K406" s="9" t="s">
        <v>1554</v>
      </c>
      <c r="L406" s="9" t="n">
        <v>50</v>
      </c>
      <c r="M406" s="9" t="n">
        <v>70</v>
      </c>
      <c r="N406" s="9" t="s">
        <v>37</v>
      </c>
      <c r="O406" s="9" t="s">
        <v>71</v>
      </c>
      <c r="P406" s="11" t="n">
        <v>30</v>
      </c>
      <c r="Q406" s="12" t="n">
        <v>4</v>
      </c>
      <c r="R406" s="9"/>
      <c r="S406" s="9" t="s">
        <v>1558</v>
      </c>
      <c r="T406" s="13" t="s">
        <v>1561</v>
      </c>
    </row>
    <row r="407" customFormat="false" ht="33" hidden="false" customHeight="true" outlineLevel="0" collapsed="false">
      <c r="A407" s="9" t="n">
        <v>2398</v>
      </c>
      <c r="B407" s="9" t="s">
        <v>1563</v>
      </c>
      <c r="C407" s="10" t="s">
        <v>21</v>
      </c>
      <c r="D407" s="9" t="s">
        <v>1509</v>
      </c>
      <c r="E407" s="9" t="s">
        <v>1564</v>
      </c>
      <c r="F407" s="9" t="s">
        <v>1148</v>
      </c>
      <c r="G407" s="9" t="s">
        <v>1511</v>
      </c>
      <c r="H407" s="9" t="s">
        <v>1565</v>
      </c>
      <c r="I407" s="9"/>
      <c r="J407" s="9" t="s">
        <v>1566</v>
      </c>
      <c r="K407" s="9" t="s">
        <v>1567</v>
      </c>
      <c r="L407" s="9" t="n">
        <v>52</v>
      </c>
      <c r="M407" s="9" t="n">
        <v>65</v>
      </c>
      <c r="N407" s="9" t="s">
        <v>37</v>
      </c>
      <c r="O407" s="9" t="s">
        <v>71</v>
      </c>
      <c r="P407" s="11" t="n">
        <v>30</v>
      </c>
      <c r="Q407" s="12" t="n">
        <v>3</v>
      </c>
      <c r="R407" s="9"/>
      <c r="S407" s="9" t="s">
        <v>1568</v>
      </c>
      <c r="T407" s="13" t="s">
        <v>1563</v>
      </c>
    </row>
    <row r="408" customFormat="false" ht="33" hidden="false" customHeight="true" outlineLevel="0" collapsed="false">
      <c r="A408" s="9" t="n">
        <v>2399</v>
      </c>
      <c r="B408" s="9" t="s">
        <v>1569</v>
      </c>
      <c r="C408" s="10" t="s">
        <v>21</v>
      </c>
      <c r="D408" s="9" t="s">
        <v>1509</v>
      </c>
      <c r="E408" s="9" t="s">
        <v>1570</v>
      </c>
      <c r="F408" s="9" t="s">
        <v>1148</v>
      </c>
      <c r="G408" s="9" t="s">
        <v>1511</v>
      </c>
      <c r="H408" s="9" t="s">
        <v>1571</v>
      </c>
      <c r="I408" s="9"/>
      <c r="J408" s="9" t="s">
        <v>1572</v>
      </c>
      <c r="K408" s="9" t="s">
        <v>1573</v>
      </c>
      <c r="L408" s="9" t="n">
        <v>40</v>
      </c>
      <c r="M408" s="9" t="n">
        <v>73</v>
      </c>
      <c r="N408" s="9" t="s">
        <v>49</v>
      </c>
      <c r="O408" s="9" t="s">
        <v>71</v>
      </c>
      <c r="P408" s="11" t="n">
        <v>26</v>
      </c>
      <c r="Q408" s="12" t="n">
        <v>3</v>
      </c>
      <c r="R408" s="9"/>
      <c r="S408" s="9" t="s">
        <v>1574</v>
      </c>
      <c r="T408" s="13" t="s">
        <v>1569</v>
      </c>
    </row>
    <row r="409" customFormat="false" ht="33" hidden="false" customHeight="true" outlineLevel="0" collapsed="false">
      <c r="A409" s="9" t="n">
        <v>2400</v>
      </c>
      <c r="B409" s="9" t="s">
        <v>1575</v>
      </c>
      <c r="C409" s="10" t="s">
        <v>21</v>
      </c>
      <c r="D409" s="9" t="s">
        <v>1509</v>
      </c>
      <c r="E409" s="9" t="s">
        <v>1576</v>
      </c>
      <c r="F409" s="9" t="s">
        <v>1148</v>
      </c>
      <c r="G409" s="9" t="s">
        <v>1511</v>
      </c>
      <c r="H409" s="9" t="s">
        <v>1577</v>
      </c>
      <c r="I409" s="9"/>
      <c r="J409" s="9" t="s">
        <v>1413</v>
      </c>
      <c r="K409" s="9" t="s">
        <v>1337</v>
      </c>
      <c r="L409" s="9" t="n">
        <v>32</v>
      </c>
      <c r="M409" s="9" t="n">
        <v>65</v>
      </c>
      <c r="N409" s="9" t="s">
        <v>49</v>
      </c>
      <c r="O409" s="9" t="s">
        <v>71</v>
      </c>
      <c r="P409" s="11" t="n">
        <v>24</v>
      </c>
      <c r="Q409" s="12" t="n">
        <v>1</v>
      </c>
      <c r="R409" s="9"/>
      <c r="S409" s="9" t="s">
        <v>1578</v>
      </c>
      <c r="T409" s="13" t="s">
        <v>1575</v>
      </c>
    </row>
    <row r="410" customFormat="false" ht="33" hidden="false" customHeight="true" outlineLevel="0" collapsed="false">
      <c r="A410" s="9" t="n">
        <v>2401</v>
      </c>
      <c r="B410" s="9" t="s">
        <v>1579</v>
      </c>
      <c r="C410" s="10" t="s">
        <v>21</v>
      </c>
      <c r="D410" s="9" t="s">
        <v>1509</v>
      </c>
      <c r="E410" s="9" t="s">
        <v>1580</v>
      </c>
      <c r="F410" s="9" t="s">
        <v>1148</v>
      </c>
      <c r="G410" s="9" t="s">
        <v>1511</v>
      </c>
      <c r="H410" s="9" t="s">
        <v>1577</v>
      </c>
      <c r="I410" s="9"/>
      <c r="J410" s="9" t="s">
        <v>1413</v>
      </c>
      <c r="K410" s="9" t="s">
        <v>1337</v>
      </c>
      <c r="L410" s="9" t="n">
        <v>32</v>
      </c>
      <c r="M410" s="9" t="n">
        <v>65</v>
      </c>
      <c r="N410" s="9" t="s">
        <v>49</v>
      </c>
      <c r="O410" s="9" t="s">
        <v>71</v>
      </c>
      <c r="P410" s="11" t="n">
        <v>24</v>
      </c>
      <c r="Q410" s="12" t="n">
        <v>18</v>
      </c>
      <c r="R410" s="9"/>
      <c r="S410" s="9" t="s">
        <v>1578</v>
      </c>
      <c r="T410" s="13" t="s">
        <v>1579</v>
      </c>
    </row>
    <row r="411" customFormat="false" ht="33" hidden="false" customHeight="true" outlineLevel="0" collapsed="false">
      <c r="A411" s="9" t="n">
        <v>2402</v>
      </c>
      <c r="B411" s="9" t="s">
        <v>1581</v>
      </c>
      <c r="C411" s="10" t="s">
        <v>21</v>
      </c>
      <c r="D411" s="9" t="s">
        <v>1509</v>
      </c>
      <c r="E411" s="9" t="s">
        <v>1582</v>
      </c>
      <c r="F411" s="9" t="s">
        <v>1148</v>
      </c>
      <c r="G411" s="9" t="s">
        <v>1511</v>
      </c>
      <c r="H411" s="9" t="s">
        <v>1577</v>
      </c>
      <c r="I411" s="9"/>
      <c r="J411" s="9" t="s">
        <v>1413</v>
      </c>
      <c r="K411" s="9" t="s">
        <v>1337</v>
      </c>
      <c r="L411" s="9" t="n">
        <v>32</v>
      </c>
      <c r="M411" s="9" t="n">
        <v>65</v>
      </c>
      <c r="N411" s="9" t="s">
        <v>49</v>
      </c>
      <c r="O411" s="9" t="s">
        <v>71</v>
      </c>
      <c r="P411" s="11" t="n">
        <v>24</v>
      </c>
      <c r="Q411" s="12" t="n">
        <v>10</v>
      </c>
      <c r="R411" s="9"/>
      <c r="S411" s="9" t="s">
        <v>1578</v>
      </c>
      <c r="T411" s="13" t="s">
        <v>1581</v>
      </c>
    </row>
    <row r="412" customFormat="false" ht="33" hidden="false" customHeight="true" outlineLevel="0" collapsed="false">
      <c r="A412" s="9" t="n">
        <v>2403</v>
      </c>
      <c r="B412" s="9" t="s">
        <v>1583</v>
      </c>
      <c r="C412" s="10" t="s">
        <v>21</v>
      </c>
      <c r="D412" s="9" t="s">
        <v>1509</v>
      </c>
      <c r="E412" s="9" t="s">
        <v>1584</v>
      </c>
      <c r="F412" s="9" t="s">
        <v>1148</v>
      </c>
      <c r="G412" s="9" t="s">
        <v>1511</v>
      </c>
      <c r="H412" s="9" t="s">
        <v>1577</v>
      </c>
      <c r="I412" s="9"/>
      <c r="J412" s="9" t="s">
        <v>1413</v>
      </c>
      <c r="K412" s="9" t="s">
        <v>1337</v>
      </c>
      <c r="L412" s="9" t="n">
        <v>32</v>
      </c>
      <c r="M412" s="9" t="n">
        <v>65</v>
      </c>
      <c r="N412" s="9" t="s">
        <v>49</v>
      </c>
      <c r="O412" s="9" t="s">
        <v>71</v>
      </c>
      <c r="P412" s="11" t="n">
        <v>24</v>
      </c>
      <c r="Q412" s="12" t="n">
        <v>17</v>
      </c>
      <c r="R412" s="9"/>
      <c r="S412" s="9" t="s">
        <v>1578</v>
      </c>
      <c r="T412" s="13" t="s">
        <v>1583</v>
      </c>
    </row>
    <row r="413" customFormat="false" ht="33" hidden="false" customHeight="true" outlineLevel="0" collapsed="false">
      <c r="A413" s="9" t="n">
        <v>2404</v>
      </c>
      <c r="B413" s="9" t="s">
        <v>1585</v>
      </c>
      <c r="C413" s="10" t="s">
        <v>21</v>
      </c>
      <c r="D413" s="9" t="s">
        <v>1509</v>
      </c>
      <c r="E413" s="9" t="s">
        <v>1586</v>
      </c>
      <c r="F413" s="9" t="s">
        <v>1148</v>
      </c>
      <c r="G413" s="9" t="s">
        <v>1511</v>
      </c>
      <c r="H413" s="9" t="s">
        <v>1577</v>
      </c>
      <c r="I413" s="9"/>
      <c r="J413" s="9" t="s">
        <v>1413</v>
      </c>
      <c r="K413" s="9" t="s">
        <v>1337</v>
      </c>
      <c r="L413" s="9" t="n">
        <v>32</v>
      </c>
      <c r="M413" s="9" t="n">
        <v>65</v>
      </c>
      <c r="N413" s="9" t="s">
        <v>49</v>
      </c>
      <c r="O413" s="9" t="s">
        <v>71</v>
      </c>
      <c r="P413" s="11" t="n">
        <v>24</v>
      </c>
      <c r="Q413" s="12" t="n">
        <v>29</v>
      </c>
      <c r="R413" s="9"/>
      <c r="S413" s="9" t="s">
        <v>1578</v>
      </c>
      <c r="T413" s="13" t="s">
        <v>1585</v>
      </c>
    </row>
    <row r="414" customFormat="false" ht="33" hidden="false" customHeight="true" outlineLevel="0" collapsed="false">
      <c r="A414" s="9" t="n">
        <v>2405</v>
      </c>
      <c r="B414" s="9" t="s">
        <v>1587</v>
      </c>
      <c r="C414" s="10" t="s">
        <v>21</v>
      </c>
      <c r="D414" s="9" t="s">
        <v>1509</v>
      </c>
      <c r="E414" s="9" t="s">
        <v>1588</v>
      </c>
      <c r="F414" s="9" t="s">
        <v>1148</v>
      </c>
      <c r="G414" s="9" t="s">
        <v>1511</v>
      </c>
      <c r="H414" s="9" t="s">
        <v>1577</v>
      </c>
      <c r="I414" s="9"/>
      <c r="J414" s="9" t="s">
        <v>1413</v>
      </c>
      <c r="K414" s="9" t="s">
        <v>1337</v>
      </c>
      <c r="L414" s="9" t="n">
        <v>32</v>
      </c>
      <c r="M414" s="9" t="n">
        <v>65</v>
      </c>
      <c r="N414" s="9" t="s">
        <v>49</v>
      </c>
      <c r="O414" s="9" t="s">
        <v>71</v>
      </c>
      <c r="P414" s="11" t="n">
        <v>24</v>
      </c>
      <c r="Q414" s="12" t="n">
        <v>19</v>
      </c>
      <c r="R414" s="9"/>
      <c r="S414" s="9" t="s">
        <v>1578</v>
      </c>
      <c r="T414" s="13" t="s">
        <v>1587</v>
      </c>
    </row>
    <row r="415" customFormat="false" ht="33" hidden="false" customHeight="true" outlineLevel="0" collapsed="false">
      <c r="A415" s="9" t="n">
        <v>2406</v>
      </c>
      <c r="B415" s="9" t="s">
        <v>1589</v>
      </c>
      <c r="C415" s="10" t="s">
        <v>21</v>
      </c>
      <c r="D415" s="9" t="s">
        <v>1509</v>
      </c>
      <c r="E415" s="9" t="s">
        <v>1590</v>
      </c>
      <c r="F415" s="9" t="s">
        <v>1148</v>
      </c>
      <c r="G415" s="9" t="s">
        <v>1511</v>
      </c>
      <c r="H415" s="9" t="s">
        <v>1591</v>
      </c>
      <c r="I415" s="9"/>
      <c r="J415" s="9" t="s">
        <v>1592</v>
      </c>
      <c r="K415" s="9" t="s">
        <v>1593</v>
      </c>
      <c r="L415" s="9" t="n">
        <v>32</v>
      </c>
      <c r="M415" s="9" t="n">
        <v>62</v>
      </c>
      <c r="N415" s="9" t="s">
        <v>28</v>
      </c>
      <c r="O415" s="9" t="s">
        <v>71</v>
      </c>
      <c r="P415" s="11" t="n">
        <v>26</v>
      </c>
      <c r="Q415" s="12" t="n">
        <v>16</v>
      </c>
      <c r="R415" s="9"/>
      <c r="S415" s="9" t="s">
        <v>1594</v>
      </c>
      <c r="T415" s="13" t="s">
        <v>1589</v>
      </c>
    </row>
    <row r="416" customFormat="false" ht="33" hidden="false" customHeight="true" outlineLevel="0" collapsed="false">
      <c r="A416" s="9" t="n">
        <v>2407</v>
      </c>
      <c r="B416" s="9" t="s">
        <v>1595</v>
      </c>
      <c r="C416" s="10" t="s">
        <v>21</v>
      </c>
      <c r="D416" s="9" t="s">
        <v>1509</v>
      </c>
      <c r="E416" s="9" t="s">
        <v>1596</v>
      </c>
      <c r="F416" s="9" t="s">
        <v>1148</v>
      </c>
      <c r="G416" s="9" t="s">
        <v>1511</v>
      </c>
      <c r="H416" s="9" t="s">
        <v>1591</v>
      </c>
      <c r="I416" s="9"/>
      <c r="J416" s="9" t="s">
        <v>1592</v>
      </c>
      <c r="K416" s="9" t="s">
        <v>1593</v>
      </c>
      <c r="L416" s="9" t="n">
        <v>32</v>
      </c>
      <c r="M416" s="9" t="n">
        <v>62</v>
      </c>
      <c r="N416" s="9" t="s">
        <v>28</v>
      </c>
      <c r="O416" s="9" t="s">
        <v>71</v>
      </c>
      <c r="P416" s="11" t="n">
        <v>26</v>
      </c>
      <c r="Q416" s="12" t="n">
        <v>16</v>
      </c>
      <c r="R416" s="9"/>
      <c r="S416" s="9" t="s">
        <v>1594</v>
      </c>
      <c r="T416" s="13" t="s">
        <v>1595</v>
      </c>
    </row>
    <row r="417" customFormat="false" ht="33" hidden="false" customHeight="true" outlineLevel="0" collapsed="false">
      <c r="A417" s="9" t="n">
        <v>2408</v>
      </c>
      <c r="B417" s="9" t="s">
        <v>1597</v>
      </c>
      <c r="C417" s="10" t="s">
        <v>21</v>
      </c>
      <c r="D417" s="9" t="s">
        <v>1509</v>
      </c>
      <c r="E417" s="9" t="s">
        <v>1598</v>
      </c>
      <c r="F417" s="9" t="s">
        <v>1148</v>
      </c>
      <c r="G417" s="9" t="s">
        <v>1511</v>
      </c>
      <c r="H417" s="9" t="s">
        <v>1591</v>
      </c>
      <c r="I417" s="9"/>
      <c r="J417" s="9" t="s">
        <v>1592</v>
      </c>
      <c r="K417" s="9" t="s">
        <v>1593</v>
      </c>
      <c r="L417" s="9" t="n">
        <v>32</v>
      </c>
      <c r="M417" s="9" t="n">
        <v>62</v>
      </c>
      <c r="N417" s="9" t="s">
        <v>28</v>
      </c>
      <c r="O417" s="9" t="s">
        <v>71</v>
      </c>
      <c r="P417" s="11" t="n">
        <v>26</v>
      </c>
      <c r="Q417" s="12" t="n">
        <v>20</v>
      </c>
      <c r="R417" s="9"/>
      <c r="S417" s="9" t="s">
        <v>1594</v>
      </c>
      <c r="T417" s="13" t="s">
        <v>1597</v>
      </c>
    </row>
    <row r="418" customFormat="false" ht="33" hidden="false" customHeight="true" outlineLevel="0" collapsed="false">
      <c r="A418" s="9" t="n">
        <v>2409</v>
      </c>
      <c r="B418" s="9" t="s">
        <v>1599</v>
      </c>
      <c r="C418" s="10" t="s">
        <v>21</v>
      </c>
      <c r="D418" s="9" t="s">
        <v>1509</v>
      </c>
      <c r="E418" s="9" t="s">
        <v>1600</v>
      </c>
      <c r="F418" s="9" t="s">
        <v>1148</v>
      </c>
      <c r="G418" s="9" t="s">
        <v>1511</v>
      </c>
      <c r="H418" s="9" t="s">
        <v>1601</v>
      </c>
      <c r="I418" s="9"/>
      <c r="J418" s="9" t="s">
        <v>1602</v>
      </c>
      <c r="K418" s="9" t="s">
        <v>1603</v>
      </c>
      <c r="L418" s="9" t="n">
        <v>67</v>
      </c>
      <c r="M418" s="9" t="n">
        <v>85</v>
      </c>
      <c r="N418" s="9" t="s">
        <v>37</v>
      </c>
      <c r="O418" s="9" t="s">
        <v>71</v>
      </c>
      <c r="P418" s="11" t="n">
        <v>30</v>
      </c>
      <c r="Q418" s="12" t="n">
        <v>10</v>
      </c>
      <c r="R418" s="9"/>
      <c r="S418" s="9" t="s">
        <v>1604</v>
      </c>
      <c r="T418" s="13" t="s">
        <v>1599</v>
      </c>
    </row>
    <row r="419" customFormat="false" ht="33" hidden="false" customHeight="true" outlineLevel="0" collapsed="false">
      <c r="A419" s="9" t="n">
        <v>2410</v>
      </c>
      <c r="B419" s="9" t="s">
        <v>1605</v>
      </c>
      <c r="C419" s="10" t="s">
        <v>21</v>
      </c>
      <c r="D419" s="9" t="s">
        <v>1509</v>
      </c>
      <c r="E419" s="9" t="s">
        <v>1606</v>
      </c>
      <c r="F419" s="9" t="s">
        <v>1148</v>
      </c>
      <c r="G419" s="9" t="s">
        <v>1511</v>
      </c>
      <c r="H419" s="9" t="s">
        <v>1601</v>
      </c>
      <c r="I419" s="9"/>
      <c r="J419" s="9" t="s">
        <v>1602</v>
      </c>
      <c r="K419" s="9" t="s">
        <v>1603</v>
      </c>
      <c r="L419" s="9" t="n">
        <v>67</v>
      </c>
      <c r="M419" s="9" t="n">
        <v>85</v>
      </c>
      <c r="N419" s="9" t="s">
        <v>37</v>
      </c>
      <c r="O419" s="9" t="s">
        <v>71</v>
      </c>
      <c r="P419" s="11" t="n">
        <v>30</v>
      </c>
      <c r="Q419" s="12" t="n">
        <v>3</v>
      </c>
      <c r="R419" s="9"/>
      <c r="S419" s="9" t="s">
        <v>1604</v>
      </c>
      <c r="T419" s="13" t="s">
        <v>1605</v>
      </c>
    </row>
    <row r="420" customFormat="false" ht="33" hidden="false" customHeight="true" outlineLevel="0" collapsed="false">
      <c r="A420" s="9" t="n">
        <v>2411</v>
      </c>
      <c r="B420" s="9" t="s">
        <v>1607</v>
      </c>
      <c r="C420" s="10" t="s">
        <v>21</v>
      </c>
      <c r="D420" s="9" t="s">
        <v>1509</v>
      </c>
      <c r="E420" s="9" t="s">
        <v>1606</v>
      </c>
      <c r="F420" s="9" t="s">
        <v>1148</v>
      </c>
      <c r="G420" s="9" t="s">
        <v>1511</v>
      </c>
      <c r="H420" s="9" t="s">
        <v>1601</v>
      </c>
      <c r="I420" s="9"/>
      <c r="J420" s="9" t="s">
        <v>1602</v>
      </c>
      <c r="K420" s="9" t="s">
        <v>1603</v>
      </c>
      <c r="L420" s="9" t="n">
        <v>67</v>
      </c>
      <c r="M420" s="9" t="n">
        <v>85</v>
      </c>
      <c r="N420" s="9" t="s">
        <v>37</v>
      </c>
      <c r="O420" s="9" t="s">
        <v>71</v>
      </c>
      <c r="P420" s="11" t="n">
        <v>30</v>
      </c>
      <c r="Q420" s="12" t="n">
        <v>4</v>
      </c>
      <c r="R420" s="9"/>
      <c r="S420" s="9" t="s">
        <v>1604</v>
      </c>
      <c r="T420" s="13" t="s">
        <v>1607</v>
      </c>
    </row>
    <row r="421" customFormat="false" ht="33" hidden="false" customHeight="true" outlineLevel="0" collapsed="false">
      <c r="A421" s="9" t="n">
        <v>2412</v>
      </c>
      <c r="B421" s="9" t="s">
        <v>1608</v>
      </c>
      <c r="C421" s="10" t="s">
        <v>21</v>
      </c>
      <c r="D421" s="9" t="s">
        <v>1509</v>
      </c>
      <c r="E421" s="9" t="s">
        <v>1609</v>
      </c>
      <c r="F421" s="9" t="s">
        <v>1148</v>
      </c>
      <c r="G421" s="9" t="s">
        <v>1511</v>
      </c>
      <c r="H421" s="9" t="s">
        <v>1610</v>
      </c>
      <c r="I421" s="9"/>
      <c r="J421" s="9" t="s">
        <v>1611</v>
      </c>
      <c r="K421" s="9" t="s">
        <v>1612</v>
      </c>
      <c r="L421" s="9" t="n">
        <v>34</v>
      </c>
      <c r="M421" s="9" t="n">
        <v>95</v>
      </c>
      <c r="N421" s="9" t="s">
        <v>37</v>
      </c>
      <c r="O421" s="9" t="s">
        <v>71</v>
      </c>
      <c r="P421" s="11" t="n">
        <v>38</v>
      </c>
      <c r="Q421" s="12" t="n">
        <v>4</v>
      </c>
      <c r="R421" s="9"/>
      <c r="S421" s="9" t="s">
        <v>1613</v>
      </c>
      <c r="T421" s="13" t="s">
        <v>1608</v>
      </c>
    </row>
    <row r="422" customFormat="false" ht="33" hidden="false" customHeight="true" outlineLevel="0" collapsed="false">
      <c r="A422" s="9" t="n">
        <v>2413</v>
      </c>
      <c r="B422" s="9" t="s">
        <v>1614</v>
      </c>
      <c r="C422" s="10" t="s">
        <v>21</v>
      </c>
      <c r="D422" s="9" t="s">
        <v>1509</v>
      </c>
      <c r="E422" s="9" t="s">
        <v>1615</v>
      </c>
      <c r="F422" s="9" t="s">
        <v>1148</v>
      </c>
      <c r="G422" s="9" t="s">
        <v>1511</v>
      </c>
      <c r="H422" s="9" t="s">
        <v>1610</v>
      </c>
      <c r="I422" s="9"/>
      <c r="J422" s="9" t="s">
        <v>1611</v>
      </c>
      <c r="K422" s="9" t="s">
        <v>1612</v>
      </c>
      <c r="L422" s="9" t="n">
        <v>34</v>
      </c>
      <c r="M422" s="9" t="n">
        <v>95</v>
      </c>
      <c r="N422" s="9" t="s">
        <v>37</v>
      </c>
      <c r="O422" s="9" t="s">
        <v>71</v>
      </c>
      <c r="P422" s="11" t="n">
        <v>38</v>
      </c>
      <c r="Q422" s="12" t="n">
        <v>1</v>
      </c>
      <c r="R422" s="9"/>
      <c r="S422" s="9" t="s">
        <v>1613</v>
      </c>
      <c r="T422" s="13" t="s">
        <v>1614</v>
      </c>
    </row>
    <row r="423" customFormat="false" ht="33" hidden="false" customHeight="true" outlineLevel="0" collapsed="false">
      <c r="A423" s="9" t="n">
        <v>2414</v>
      </c>
      <c r="B423" s="9" t="s">
        <v>1616</v>
      </c>
      <c r="C423" s="10" t="s">
        <v>21</v>
      </c>
      <c r="D423" s="9" t="s">
        <v>1509</v>
      </c>
      <c r="E423" s="9" t="s">
        <v>1617</v>
      </c>
      <c r="F423" s="9" t="s">
        <v>1148</v>
      </c>
      <c r="G423" s="9" t="s">
        <v>1511</v>
      </c>
      <c r="H423" s="9" t="s">
        <v>1610</v>
      </c>
      <c r="I423" s="9"/>
      <c r="J423" s="9" t="s">
        <v>1611</v>
      </c>
      <c r="K423" s="9" t="s">
        <v>1612</v>
      </c>
      <c r="L423" s="9" t="n">
        <v>34</v>
      </c>
      <c r="M423" s="9" t="n">
        <v>95</v>
      </c>
      <c r="N423" s="9" t="s">
        <v>37</v>
      </c>
      <c r="O423" s="9" t="s">
        <v>71</v>
      </c>
      <c r="P423" s="11" t="n">
        <v>38</v>
      </c>
      <c r="Q423" s="12" t="n">
        <v>1</v>
      </c>
      <c r="R423" s="9"/>
      <c r="S423" s="9" t="s">
        <v>1613</v>
      </c>
      <c r="T423" s="13" t="s">
        <v>1616</v>
      </c>
    </row>
    <row r="424" customFormat="false" ht="33" hidden="false" customHeight="true" outlineLevel="0" collapsed="false">
      <c r="A424" s="9" t="n">
        <v>2415</v>
      </c>
      <c r="B424" s="9" t="s">
        <v>1618</v>
      </c>
      <c r="C424" s="10" t="s">
        <v>21</v>
      </c>
      <c r="D424" s="9" t="s">
        <v>1509</v>
      </c>
      <c r="E424" s="9" t="s">
        <v>1619</v>
      </c>
      <c r="F424" s="9" t="s">
        <v>1148</v>
      </c>
      <c r="G424" s="9" t="s">
        <v>1511</v>
      </c>
      <c r="H424" s="9" t="s">
        <v>1610</v>
      </c>
      <c r="I424" s="9"/>
      <c r="J424" s="9" t="s">
        <v>1611</v>
      </c>
      <c r="K424" s="9" t="s">
        <v>1612</v>
      </c>
      <c r="L424" s="9" t="n">
        <v>34</v>
      </c>
      <c r="M424" s="9" t="n">
        <v>95</v>
      </c>
      <c r="N424" s="9" t="s">
        <v>37</v>
      </c>
      <c r="O424" s="9" t="s">
        <v>71</v>
      </c>
      <c r="P424" s="11" t="n">
        <v>38</v>
      </c>
      <c r="Q424" s="12" t="n">
        <v>7</v>
      </c>
      <c r="R424" s="9"/>
      <c r="S424" s="9" t="s">
        <v>1613</v>
      </c>
      <c r="T424" s="13" t="s">
        <v>1618</v>
      </c>
    </row>
    <row r="425" customFormat="false" ht="33" hidden="false" customHeight="true" outlineLevel="0" collapsed="false">
      <c r="A425" s="9" t="n">
        <v>2416</v>
      </c>
      <c r="B425" s="9" t="s">
        <v>1620</v>
      </c>
      <c r="C425" s="10" t="s">
        <v>21</v>
      </c>
      <c r="D425" s="9" t="s">
        <v>1509</v>
      </c>
      <c r="E425" s="9" t="s">
        <v>1621</v>
      </c>
      <c r="F425" s="9" t="s">
        <v>1148</v>
      </c>
      <c r="G425" s="9" t="s">
        <v>1511</v>
      </c>
      <c r="H425" s="9" t="s">
        <v>1610</v>
      </c>
      <c r="I425" s="9"/>
      <c r="J425" s="9" t="s">
        <v>1611</v>
      </c>
      <c r="K425" s="9" t="s">
        <v>1612</v>
      </c>
      <c r="L425" s="9" t="n">
        <v>34</v>
      </c>
      <c r="M425" s="9" t="n">
        <v>95</v>
      </c>
      <c r="N425" s="9" t="s">
        <v>37</v>
      </c>
      <c r="O425" s="9" t="s">
        <v>71</v>
      </c>
      <c r="P425" s="11" t="n">
        <v>38</v>
      </c>
      <c r="Q425" s="12" t="n">
        <v>24</v>
      </c>
      <c r="R425" s="9"/>
      <c r="S425" s="9" t="s">
        <v>1613</v>
      </c>
      <c r="T425" s="13" t="s">
        <v>1620</v>
      </c>
    </row>
    <row r="426" customFormat="false" ht="33" hidden="false" customHeight="true" outlineLevel="0" collapsed="false">
      <c r="A426" s="9" t="n">
        <v>2417</v>
      </c>
      <c r="B426" s="9" t="s">
        <v>1622</v>
      </c>
      <c r="C426" s="10" t="s">
        <v>21</v>
      </c>
      <c r="D426" s="9" t="s">
        <v>1509</v>
      </c>
      <c r="E426" s="9" t="s">
        <v>1623</v>
      </c>
      <c r="F426" s="9" t="s">
        <v>1148</v>
      </c>
      <c r="G426" s="9" t="s">
        <v>1511</v>
      </c>
      <c r="H426" s="9" t="s">
        <v>1610</v>
      </c>
      <c r="I426" s="9"/>
      <c r="J426" s="9" t="s">
        <v>1611</v>
      </c>
      <c r="K426" s="9" t="s">
        <v>1612</v>
      </c>
      <c r="L426" s="9" t="n">
        <v>34</v>
      </c>
      <c r="M426" s="9" t="n">
        <v>95</v>
      </c>
      <c r="N426" s="9" t="s">
        <v>37</v>
      </c>
      <c r="O426" s="9" t="s">
        <v>71</v>
      </c>
      <c r="P426" s="11" t="n">
        <v>38</v>
      </c>
      <c r="Q426" s="12" t="n">
        <v>17</v>
      </c>
      <c r="R426" s="9"/>
      <c r="S426" s="9" t="s">
        <v>1613</v>
      </c>
      <c r="T426" s="13" t="s">
        <v>1622</v>
      </c>
    </row>
    <row r="427" customFormat="false" ht="33" hidden="false" customHeight="true" outlineLevel="0" collapsed="false">
      <c r="A427" s="9" t="n">
        <v>2418</v>
      </c>
      <c r="B427" s="9" t="s">
        <v>1624</v>
      </c>
      <c r="C427" s="10" t="s">
        <v>21</v>
      </c>
      <c r="D427" s="9" t="s">
        <v>1509</v>
      </c>
      <c r="E427" s="9" t="s">
        <v>1625</v>
      </c>
      <c r="F427" s="9" t="s">
        <v>1148</v>
      </c>
      <c r="G427" s="9" t="s">
        <v>1511</v>
      </c>
      <c r="H427" s="9" t="s">
        <v>1610</v>
      </c>
      <c r="I427" s="9"/>
      <c r="J427" s="9" t="s">
        <v>1611</v>
      </c>
      <c r="K427" s="9" t="s">
        <v>1612</v>
      </c>
      <c r="L427" s="9" t="n">
        <v>34</v>
      </c>
      <c r="M427" s="9" t="n">
        <v>95</v>
      </c>
      <c r="N427" s="9" t="s">
        <v>37</v>
      </c>
      <c r="O427" s="9" t="s">
        <v>71</v>
      </c>
      <c r="P427" s="11" t="n">
        <v>38</v>
      </c>
      <c r="Q427" s="12" t="n">
        <v>9</v>
      </c>
      <c r="R427" s="9"/>
      <c r="S427" s="9" t="s">
        <v>1613</v>
      </c>
      <c r="T427" s="13" t="s">
        <v>1624</v>
      </c>
    </row>
    <row r="428" customFormat="false" ht="33" hidden="false" customHeight="true" outlineLevel="0" collapsed="false">
      <c r="A428" s="9" t="n">
        <v>2419</v>
      </c>
      <c r="B428" s="9" t="s">
        <v>1626</v>
      </c>
      <c r="C428" s="10" t="s">
        <v>21</v>
      </c>
      <c r="D428" s="9" t="s">
        <v>1509</v>
      </c>
      <c r="E428" s="9" t="s">
        <v>1627</v>
      </c>
      <c r="F428" s="9" t="s">
        <v>1148</v>
      </c>
      <c r="G428" s="9" t="s">
        <v>1511</v>
      </c>
      <c r="H428" s="9" t="s">
        <v>1610</v>
      </c>
      <c r="I428" s="9"/>
      <c r="J428" s="9" t="s">
        <v>1611</v>
      </c>
      <c r="K428" s="9" t="s">
        <v>1612</v>
      </c>
      <c r="L428" s="9" t="n">
        <v>34</v>
      </c>
      <c r="M428" s="9" t="n">
        <v>95</v>
      </c>
      <c r="N428" s="9" t="s">
        <v>37</v>
      </c>
      <c r="O428" s="9" t="s">
        <v>71</v>
      </c>
      <c r="P428" s="11" t="n">
        <v>38</v>
      </c>
      <c r="Q428" s="12" t="n">
        <v>14</v>
      </c>
      <c r="R428" s="9"/>
      <c r="S428" s="9" t="s">
        <v>1613</v>
      </c>
      <c r="T428" s="13" t="s">
        <v>1626</v>
      </c>
    </row>
    <row r="429" customFormat="false" ht="33" hidden="false" customHeight="true" outlineLevel="0" collapsed="false">
      <c r="A429" s="9" t="n">
        <v>2420</v>
      </c>
      <c r="B429" s="9" t="s">
        <v>1628</v>
      </c>
      <c r="C429" s="10" t="s">
        <v>21</v>
      </c>
      <c r="D429" s="9" t="s">
        <v>1509</v>
      </c>
      <c r="E429" s="9" t="s">
        <v>1629</v>
      </c>
      <c r="F429" s="9" t="s">
        <v>1148</v>
      </c>
      <c r="G429" s="9" t="s">
        <v>1511</v>
      </c>
      <c r="H429" s="9" t="s">
        <v>1610</v>
      </c>
      <c r="I429" s="9"/>
      <c r="J429" s="9" t="s">
        <v>1611</v>
      </c>
      <c r="K429" s="9" t="s">
        <v>1612</v>
      </c>
      <c r="L429" s="9" t="n">
        <v>34</v>
      </c>
      <c r="M429" s="9" t="n">
        <v>95</v>
      </c>
      <c r="N429" s="9" t="s">
        <v>37</v>
      </c>
      <c r="O429" s="9" t="s">
        <v>71</v>
      </c>
      <c r="P429" s="11" t="n">
        <v>38</v>
      </c>
      <c r="Q429" s="12" t="n">
        <v>27</v>
      </c>
      <c r="R429" s="9"/>
      <c r="S429" s="9" t="s">
        <v>1613</v>
      </c>
      <c r="T429" s="13" t="s">
        <v>1628</v>
      </c>
    </row>
    <row r="430" customFormat="false" ht="33" hidden="false" customHeight="true" outlineLevel="0" collapsed="false">
      <c r="A430" s="9" t="n">
        <v>2421</v>
      </c>
      <c r="B430" s="9" t="s">
        <v>1630</v>
      </c>
      <c r="C430" s="10" t="s">
        <v>21</v>
      </c>
      <c r="D430" s="9" t="s">
        <v>1509</v>
      </c>
      <c r="E430" s="9" t="s">
        <v>1631</v>
      </c>
      <c r="F430" s="9" t="s">
        <v>1148</v>
      </c>
      <c r="G430" s="9" t="s">
        <v>1511</v>
      </c>
      <c r="H430" s="9" t="s">
        <v>1610</v>
      </c>
      <c r="I430" s="9"/>
      <c r="J430" s="9" t="s">
        <v>1611</v>
      </c>
      <c r="K430" s="9" t="s">
        <v>1612</v>
      </c>
      <c r="L430" s="9" t="n">
        <v>34</v>
      </c>
      <c r="M430" s="9" t="n">
        <v>95</v>
      </c>
      <c r="N430" s="9" t="s">
        <v>37</v>
      </c>
      <c r="O430" s="9" t="s">
        <v>71</v>
      </c>
      <c r="P430" s="11" t="n">
        <v>38</v>
      </c>
      <c r="Q430" s="12" t="n">
        <v>10</v>
      </c>
      <c r="R430" s="9"/>
      <c r="S430" s="9" t="s">
        <v>1613</v>
      </c>
      <c r="T430" s="13" t="s">
        <v>1630</v>
      </c>
    </row>
    <row r="431" customFormat="false" ht="33" hidden="false" customHeight="true" outlineLevel="0" collapsed="false">
      <c r="A431" s="9" t="n">
        <v>2422</v>
      </c>
      <c r="B431" s="9" t="s">
        <v>1632</v>
      </c>
      <c r="C431" s="10" t="s">
        <v>21</v>
      </c>
      <c r="D431" s="9" t="s">
        <v>1509</v>
      </c>
      <c r="E431" s="9" t="s">
        <v>1633</v>
      </c>
      <c r="F431" s="9" t="s">
        <v>1148</v>
      </c>
      <c r="G431" s="9" t="s">
        <v>1511</v>
      </c>
      <c r="H431" s="9" t="s">
        <v>1610</v>
      </c>
      <c r="I431" s="9"/>
      <c r="J431" s="9" t="s">
        <v>1611</v>
      </c>
      <c r="K431" s="9" t="s">
        <v>1612</v>
      </c>
      <c r="L431" s="9" t="n">
        <v>34</v>
      </c>
      <c r="M431" s="9" t="n">
        <v>95</v>
      </c>
      <c r="N431" s="9" t="s">
        <v>37</v>
      </c>
      <c r="O431" s="9" t="s">
        <v>71</v>
      </c>
      <c r="P431" s="11" t="n">
        <v>38</v>
      </c>
      <c r="Q431" s="12" t="n">
        <v>4</v>
      </c>
      <c r="R431" s="9"/>
      <c r="S431" s="9" t="s">
        <v>1613</v>
      </c>
      <c r="T431" s="13" t="s">
        <v>1632</v>
      </c>
    </row>
    <row r="432" customFormat="false" ht="33" hidden="false" customHeight="true" outlineLevel="0" collapsed="false">
      <c r="A432" s="9" t="n">
        <v>2423</v>
      </c>
      <c r="B432" s="9" t="s">
        <v>1634</v>
      </c>
      <c r="C432" s="10" t="s">
        <v>21</v>
      </c>
      <c r="D432" s="9" t="s">
        <v>1509</v>
      </c>
      <c r="E432" s="9" t="s">
        <v>1635</v>
      </c>
      <c r="F432" s="9" t="s">
        <v>1148</v>
      </c>
      <c r="G432" s="9" t="s">
        <v>1511</v>
      </c>
      <c r="H432" s="9" t="s">
        <v>1610</v>
      </c>
      <c r="I432" s="9"/>
      <c r="J432" s="9" t="s">
        <v>1611</v>
      </c>
      <c r="K432" s="9" t="s">
        <v>1612</v>
      </c>
      <c r="L432" s="9" t="n">
        <v>34</v>
      </c>
      <c r="M432" s="9" t="n">
        <v>95</v>
      </c>
      <c r="N432" s="9" t="s">
        <v>37</v>
      </c>
      <c r="O432" s="9" t="s">
        <v>71</v>
      </c>
      <c r="P432" s="11" t="n">
        <v>38</v>
      </c>
      <c r="Q432" s="12" t="n">
        <v>1</v>
      </c>
      <c r="R432" s="9"/>
      <c r="S432" s="9" t="s">
        <v>1613</v>
      </c>
      <c r="T432" s="13" t="s">
        <v>1634</v>
      </c>
    </row>
    <row r="433" customFormat="false" ht="33" hidden="false" customHeight="true" outlineLevel="0" collapsed="false">
      <c r="A433" s="9" t="n">
        <v>2424</v>
      </c>
      <c r="B433" s="9" t="s">
        <v>1636</v>
      </c>
      <c r="C433" s="10" t="s">
        <v>21</v>
      </c>
      <c r="D433" s="9" t="s">
        <v>1509</v>
      </c>
      <c r="E433" s="9" t="s">
        <v>1637</v>
      </c>
      <c r="F433" s="9" t="s">
        <v>1148</v>
      </c>
      <c r="G433" s="9" t="s">
        <v>1511</v>
      </c>
      <c r="H433" s="9" t="s">
        <v>1610</v>
      </c>
      <c r="I433" s="9"/>
      <c r="J433" s="9" t="s">
        <v>1611</v>
      </c>
      <c r="K433" s="9" t="s">
        <v>1612</v>
      </c>
      <c r="L433" s="9" t="n">
        <v>34</v>
      </c>
      <c r="M433" s="9" t="n">
        <v>95</v>
      </c>
      <c r="N433" s="9" t="s">
        <v>37</v>
      </c>
      <c r="O433" s="9" t="s">
        <v>71</v>
      </c>
      <c r="P433" s="11" t="n">
        <v>38</v>
      </c>
      <c r="Q433" s="12" t="n">
        <v>4</v>
      </c>
      <c r="R433" s="9"/>
      <c r="S433" s="9" t="s">
        <v>1613</v>
      </c>
      <c r="T433" s="13" t="s">
        <v>1636</v>
      </c>
    </row>
    <row r="434" customFormat="false" ht="33" hidden="false" customHeight="true" outlineLevel="0" collapsed="false">
      <c r="A434" s="9" t="n">
        <v>2425</v>
      </c>
      <c r="B434" s="9" t="s">
        <v>1638</v>
      </c>
      <c r="C434" s="10" t="s">
        <v>21</v>
      </c>
      <c r="D434" s="9" t="s">
        <v>1509</v>
      </c>
      <c r="E434" s="9" t="s">
        <v>1639</v>
      </c>
      <c r="F434" s="9" t="s">
        <v>1148</v>
      </c>
      <c r="G434" s="9" t="s">
        <v>1511</v>
      </c>
      <c r="H434" s="9" t="s">
        <v>1610</v>
      </c>
      <c r="I434" s="9"/>
      <c r="J434" s="9" t="s">
        <v>1611</v>
      </c>
      <c r="K434" s="9" t="s">
        <v>1612</v>
      </c>
      <c r="L434" s="9" t="n">
        <v>34</v>
      </c>
      <c r="M434" s="9" t="n">
        <v>95</v>
      </c>
      <c r="N434" s="9" t="s">
        <v>37</v>
      </c>
      <c r="O434" s="9" t="s">
        <v>71</v>
      </c>
      <c r="P434" s="11" t="n">
        <v>38</v>
      </c>
      <c r="Q434" s="12" t="n">
        <v>11</v>
      </c>
      <c r="R434" s="9"/>
      <c r="S434" s="9" t="s">
        <v>1613</v>
      </c>
      <c r="T434" s="13" t="s">
        <v>1638</v>
      </c>
    </row>
    <row r="435" customFormat="false" ht="33" hidden="false" customHeight="true" outlineLevel="0" collapsed="false">
      <c r="A435" s="9" t="n">
        <v>2426</v>
      </c>
      <c r="B435" s="9" t="s">
        <v>1640</v>
      </c>
      <c r="C435" s="10" t="s">
        <v>21</v>
      </c>
      <c r="D435" s="9" t="s">
        <v>1509</v>
      </c>
      <c r="E435" s="9" t="s">
        <v>1641</v>
      </c>
      <c r="F435" s="9" t="s">
        <v>1148</v>
      </c>
      <c r="G435" s="9" t="s">
        <v>1511</v>
      </c>
      <c r="H435" s="9" t="s">
        <v>1610</v>
      </c>
      <c r="I435" s="9"/>
      <c r="J435" s="9" t="s">
        <v>1611</v>
      </c>
      <c r="K435" s="9" t="s">
        <v>1612</v>
      </c>
      <c r="L435" s="9" t="n">
        <v>34</v>
      </c>
      <c r="M435" s="9" t="n">
        <v>95</v>
      </c>
      <c r="N435" s="9" t="s">
        <v>37</v>
      </c>
      <c r="O435" s="9" t="s">
        <v>71</v>
      </c>
      <c r="P435" s="11" t="n">
        <v>38</v>
      </c>
      <c r="Q435" s="12" t="n">
        <v>11</v>
      </c>
      <c r="R435" s="9"/>
      <c r="S435" s="9" t="s">
        <v>1613</v>
      </c>
      <c r="T435" s="13" t="s">
        <v>1640</v>
      </c>
    </row>
    <row r="436" customFormat="false" ht="33" hidden="false" customHeight="true" outlineLevel="0" collapsed="false">
      <c r="A436" s="9" t="n">
        <v>2427</v>
      </c>
      <c r="B436" s="9" t="s">
        <v>1642</v>
      </c>
      <c r="C436" s="10" t="s">
        <v>21</v>
      </c>
      <c r="D436" s="9" t="s">
        <v>1509</v>
      </c>
      <c r="E436" s="9" t="s">
        <v>1643</v>
      </c>
      <c r="F436" s="9" t="s">
        <v>1148</v>
      </c>
      <c r="G436" s="9" t="s">
        <v>1511</v>
      </c>
      <c r="H436" s="9" t="s">
        <v>1610</v>
      </c>
      <c r="I436" s="9"/>
      <c r="J436" s="9" t="s">
        <v>1611</v>
      </c>
      <c r="K436" s="9" t="s">
        <v>1612</v>
      </c>
      <c r="L436" s="9" t="n">
        <v>34</v>
      </c>
      <c r="M436" s="9" t="n">
        <v>95</v>
      </c>
      <c r="N436" s="9" t="s">
        <v>37</v>
      </c>
      <c r="O436" s="9" t="s">
        <v>71</v>
      </c>
      <c r="P436" s="11" t="n">
        <v>38</v>
      </c>
      <c r="Q436" s="12" t="n">
        <v>20</v>
      </c>
      <c r="R436" s="9"/>
      <c r="S436" s="9" t="s">
        <v>1613</v>
      </c>
      <c r="T436" s="13" t="s">
        <v>1642</v>
      </c>
    </row>
    <row r="437" customFormat="false" ht="33" hidden="false" customHeight="true" outlineLevel="0" collapsed="false">
      <c r="A437" s="9" t="n">
        <v>2428</v>
      </c>
      <c r="B437" s="9" t="s">
        <v>1644</v>
      </c>
      <c r="C437" s="10" t="s">
        <v>21</v>
      </c>
      <c r="D437" s="9" t="s">
        <v>1509</v>
      </c>
      <c r="E437" s="9" t="s">
        <v>1645</v>
      </c>
      <c r="F437" s="9" t="s">
        <v>1148</v>
      </c>
      <c r="G437" s="9" t="s">
        <v>1511</v>
      </c>
      <c r="H437" s="9" t="s">
        <v>1610</v>
      </c>
      <c r="I437" s="9"/>
      <c r="J437" s="9" t="s">
        <v>1611</v>
      </c>
      <c r="K437" s="9" t="s">
        <v>1612</v>
      </c>
      <c r="L437" s="9" t="n">
        <v>34</v>
      </c>
      <c r="M437" s="9" t="n">
        <v>95</v>
      </c>
      <c r="N437" s="9" t="s">
        <v>37</v>
      </c>
      <c r="O437" s="9" t="s">
        <v>71</v>
      </c>
      <c r="P437" s="11" t="n">
        <v>38</v>
      </c>
      <c r="Q437" s="12" t="n">
        <v>23</v>
      </c>
      <c r="R437" s="9"/>
      <c r="S437" s="9" t="s">
        <v>1613</v>
      </c>
      <c r="T437" s="13" t="s">
        <v>1644</v>
      </c>
    </row>
    <row r="438" customFormat="false" ht="33" hidden="false" customHeight="true" outlineLevel="0" collapsed="false">
      <c r="A438" s="9" t="n">
        <v>2429</v>
      </c>
      <c r="B438" s="9" t="s">
        <v>1646</v>
      </c>
      <c r="C438" s="10" t="s">
        <v>21</v>
      </c>
      <c r="D438" s="9" t="s">
        <v>1509</v>
      </c>
      <c r="E438" s="9" t="s">
        <v>1647</v>
      </c>
      <c r="F438" s="9" t="s">
        <v>1148</v>
      </c>
      <c r="G438" s="9" t="s">
        <v>1511</v>
      </c>
      <c r="H438" s="9" t="s">
        <v>1610</v>
      </c>
      <c r="I438" s="9"/>
      <c r="J438" s="9" t="s">
        <v>1611</v>
      </c>
      <c r="K438" s="9" t="s">
        <v>1612</v>
      </c>
      <c r="L438" s="9" t="n">
        <v>34</v>
      </c>
      <c r="M438" s="9" t="n">
        <v>95</v>
      </c>
      <c r="N438" s="9" t="s">
        <v>37</v>
      </c>
      <c r="O438" s="9" t="s">
        <v>71</v>
      </c>
      <c r="P438" s="11" t="n">
        <v>38</v>
      </c>
      <c r="Q438" s="12" t="n">
        <v>15</v>
      </c>
      <c r="R438" s="9"/>
      <c r="S438" s="9" t="s">
        <v>1613</v>
      </c>
      <c r="T438" s="13" t="s">
        <v>1646</v>
      </c>
    </row>
    <row r="439" customFormat="false" ht="33" hidden="false" customHeight="true" outlineLevel="0" collapsed="false">
      <c r="A439" s="9" t="n">
        <v>2430</v>
      </c>
      <c r="B439" s="9" t="s">
        <v>1648</v>
      </c>
      <c r="C439" s="10" t="s">
        <v>21</v>
      </c>
      <c r="D439" s="9" t="s">
        <v>1509</v>
      </c>
      <c r="E439" s="9" t="s">
        <v>1649</v>
      </c>
      <c r="F439" s="9" t="s">
        <v>1148</v>
      </c>
      <c r="G439" s="9" t="s">
        <v>1511</v>
      </c>
      <c r="H439" s="9" t="s">
        <v>1610</v>
      </c>
      <c r="I439" s="9"/>
      <c r="J439" s="9" t="s">
        <v>1611</v>
      </c>
      <c r="K439" s="9" t="s">
        <v>1612</v>
      </c>
      <c r="L439" s="9" t="n">
        <v>34</v>
      </c>
      <c r="M439" s="9" t="n">
        <v>95</v>
      </c>
      <c r="N439" s="9" t="s">
        <v>37</v>
      </c>
      <c r="O439" s="9" t="s">
        <v>71</v>
      </c>
      <c r="P439" s="11" t="n">
        <v>38</v>
      </c>
      <c r="Q439" s="12" t="n">
        <v>10</v>
      </c>
      <c r="R439" s="9"/>
      <c r="S439" s="9" t="s">
        <v>1613</v>
      </c>
      <c r="T439" s="13" t="s">
        <v>1648</v>
      </c>
    </row>
    <row r="440" customFormat="false" ht="33" hidden="false" customHeight="true" outlineLevel="0" collapsed="false">
      <c r="A440" s="9" t="n">
        <v>2431</v>
      </c>
      <c r="B440" s="9" t="s">
        <v>1650</v>
      </c>
      <c r="C440" s="10" t="s">
        <v>21</v>
      </c>
      <c r="D440" s="9" t="s">
        <v>1509</v>
      </c>
      <c r="E440" s="9" t="s">
        <v>1651</v>
      </c>
      <c r="F440" s="9" t="s">
        <v>1148</v>
      </c>
      <c r="G440" s="9" t="s">
        <v>1511</v>
      </c>
      <c r="H440" s="9" t="s">
        <v>1610</v>
      </c>
      <c r="I440" s="9"/>
      <c r="J440" s="9" t="s">
        <v>1611</v>
      </c>
      <c r="K440" s="9" t="s">
        <v>1612</v>
      </c>
      <c r="L440" s="9" t="n">
        <v>34</v>
      </c>
      <c r="M440" s="9" t="n">
        <v>95</v>
      </c>
      <c r="N440" s="9" t="s">
        <v>37</v>
      </c>
      <c r="O440" s="9" t="s">
        <v>71</v>
      </c>
      <c r="P440" s="11" t="n">
        <v>38</v>
      </c>
      <c r="Q440" s="12" t="n">
        <v>3</v>
      </c>
      <c r="R440" s="9"/>
      <c r="S440" s="9" t="s">
        <v>1613</v>
      </c>
      <c r="T440" s="13" t="s">
        <v>1650</v>
      </c>
    </row>
    <row r="441" customFormat="false" ht="33" hidden="false" customHeight="true" outlineLevel="0" collapsed="false">
      <c r="A441" s="9" t="n">
        <v>2432</v>
      </c>
      <c r="B441" s="9" t="s">
        <v>1652</v>
      </c>
      <c r="C441" s="10" t="s">
        <v>21</v>
      </c>
      <c r="D441" s="9" t="s">
        <v>1509</v>
      </c>
      <c r="E441" s="9" t="s">
        <v>1653</v>
      </c>
      <c r="F441" s="9" t="s">
        <v>1148</v>
      </c>
      <c r="G441" s="9" t="s">
        <v>1511</v>
      </c>
      <c r="H441" s="9" t="s">
        <v>1654</v>
      </c>
      <c r="I441" s="9"/>
      <c r="J441" s="9" t="s">
        <v>1655</v>
      </c>
      <c r="K441" s="9" t="s">
        <v>1567</v>
      </c>
      <c r="L441" s="9" t="n">
        <v>24</v>
      </c>
      <c r="M441" s="9" t="n">
        <v>80</v>
      </c>
      <c r="N441" s="9" t="s">
        <v>49</v>
      </c>
      <c r="O441" s="9" t="s">
        <v>71</v>
      </c>
      <c r="P441" s="11" t="n">
        <v>36</v>
      </c>
      <c r="Q441" s="12" t="n">
        <v>1</v>
      </c>
      <c r="R441" s="9"/>
      <c r="S441" s="9" t="s">
        <v>1656</v>
      </c>
      <c r="T441" s="13" t="s">
        <v>1652</v>
      </c>
    </row>
    <row r="442" customFormat="false" ht="33" hidden="false" customHeight="true" outlineLevel="0" collapsed="false">
      <c r="A442" s="9" t="n">
        <v>2433</v>
      </c>
      <c r="B442" s="9" t="s">
        <v>1657</v>
      </c>
      <c r="C442" s="10" t="s">
        <v>21</v>
      </c>
      <c r="D442" s="9" t="s">
        <v>1509</v>
      </c>
      <c r="E442" s="9" t="s">
        <v>1658</v>
      </c>
      <c r="F442" s="9" t="s">
        <v>1148</v>
      </c>
      <c r="G442" s="9" t="s">
        <v>1511</v>
      </c>
      <c r="H442" s="9" t="s">
        <v>1659</v>
      </c>
      <c r="I442" s="9"/>
      <c r="J442" s="9" t="s">
        <v>1660</v>
      </c>
      <c r="K442" s="9" t="s">
        <v>1661</v>
      </c>
      <c r="L442" s="9" t="n">
        <v>8</v>
      </c>
      <c r="M442" s="9" t="n">
        <v>110</v>
      </c>
      <c r="N442" s="9" t="s">
        <v>28</v>
      </c>
      <c r="O442" s="9" t="s">
        <v>71</v>
      </c>
      <c r="P442" s="11" t="n">
        <v>109</v>
      </c>
      <c r="Q442" s="12" t="n">
        <v>27</v>
      </c>
      <c r="R442" s="9"/>
      <c r="S442" s="9" t="s">
        <v>1662</v>
      </c>
      <c r="T442" s="13" t="s">
        <v>1657</v>
      </c>
    </row>
    <row r="443" customFormat="false" ht="33" hidden="false" customHeight="true" outlineLevel="0" collapsed="false">
      <c r="A443" s="9" t="n">
        <v>2434</v>
      </c>
      <c r="B443" s="9" t="s">
        <v>1663</v>
      </c>
      <c r="C443" s="10" t="s">
        <v>21</v>
      </c>
      <c r="D443" s="9" t="s">
        <v>1509</v>
      </c>
      <c r="E443" s="9" t="s">
        <v>1664</v>
      </c>
      <c r="F443" s="9" t="s">
        <v>1148</v>
      </c>
      <c r="G443" s="9" t="s">
        <v>1511</v>
      </c>
      <c r="H443" s="9" t="s">
        <v>1591</v>
      </c>
      <c r="I443" s="9"/>
      <c r="J443" s="9" t="s">
        <v>1665</v>
      </c>
      <c r="K443" s="9" t="s">
        <v>1593</v>
      </c>
      <c r="L443" s="9" t="n">
        <v>32</v>
      </c>
      <c r="M443" s="9" t="n">
        <v>62</v>
      </c>
      <c r="N443" s="9" t="s">
        <v>28</v>
      </c>
      <c r="O443" s="9" t="s">
        <v>71</v>
      </c>
      <c r="P443" s="11" t="n">
        <v>26</v>
      </c>
      <c r="Q443" s="12" t="n">
        <v>3</v>
      </c>
      <c r="R443" s="9"/>
      <c r="S443" s="9" t="s">
        <v>1594</v>
      </c>
      <c r="T443" s="13" t="s">
        <v>1663</v>
      </c>
    </row>
    <row r="444" customFormat="false" ht="33" hidden="false" customHeight="true" outlineLevel="0" collapsed="false">
      <c r="A444" s="9" t="n">
        <v>2435</v>
      </c>
      <c r="B444" s="9" t="s">
        <v>1666</v>
      </c>
      <c r="C444" s="10" t="s">
        <v>21</v>
      </c>
      <c r="D444" s="9" t="s">
        <v>1509</v>
      </c>
      <c r="E444" s="9" t="s">
        <v>1667</v>
      </c>
      <c r="F444" s="9" t="s">
        <v>1148</v>
      </c>
      <c r="G444" s="9" t="s">
        <v>1511</v>
      </c>
      <c r="H444" s="9" t="s">
        <v>1668</v>
      </c>
      <c r="I444" s="9"/>
      <c r="J444" s="9" t="s">
        <v>1669</v>
      </c>
      <c r="K444" s="9" t="s">
        <v>1337</v>
      </c>
      <c r="L444" s="9" t="n">
        <v>32</v>
      </c>
      <c r="M444" s="9" t="n">
        <v>66</v>
      </c>
      <c r="N444" s="9" t="s">
        <v>49</v>
      </c>
      <c r="O444" s="9" t="s">
        <v>71</v>
      </c>
      <c r="P444" s="11" t="n">
        <v>24</v>
      </c>
      <c r="Q444" s="12" t="n">
        <v>1</v>
      </c>
      <c r="R444" s="9"/>
      <c r="S444" s="9" t="s">
        <v>1670</v>
      </c>
      <c r="T444" s="13" t="s">
        <v>1666</v>
      </c>
    </row>
    <row r="445" customFormat="false" ht="33" hidden="false" customHeight="true" outlineLevel="0" collapsed="false">
      <c r="A445" s="9" t="n">
        <v>2436</v>
      </c>
      <c r="B445" s="9" t="s">
        <v>1671</v>
      </c>
      <c r="C445" s="10" t="s">
        <v>21</v>
      </c>
      <c r="D445" s="9" t="s">
        <v>1509</v>
      </c>
      <c r="E445" s="9" t="s">
        <v>1672</v>
      </c>
      <c r="F445" s="9" t="s">
        <v>1148</v>
      </c>
      <c r="G445" s="9" t="s">
        <v>1511</v>
      </c>
      <c r="H445" s="9" t="s">
        <v>1668</v>
      </c>
      <c r="I445" s="9"/>
      <c r="J445" s="9" t="s">
        <v>1669</v>
      </c>
      <c r="K445" s="9" t="s">
        <v>1337</v>
      </c>
      <c r="L445" s="9" t="n">
        <v>32</v>
      </c>
      <c r="M445" s="9" t="n">
        <v>66</v>
      </c>
      <c r="N445" s="9" t="s">
        <v>49</v>
      </c>
      <c r="O445" s="9" t="s">
        <v>71</v>
      </c>
      <c r="P445" s="11" t="n">
        <v>24</v>
      </c>
      <c r="Q445" s="12" t="n">
        <v>1</v>
      </c>
      <c r="R445" s="9"/>
      <c r="S445" s="9" t="s">
        <v>1670</v>
      </c>
      <c r="T445" s="13" t="s">
        <v>1671</v>
      </c>
    </row>
    <row r="446" customFormat="false" ht="33" hidden="false" customHeight="true" outlineLevel="0" collapsed="false">
      <c r="A446" s="9" t="n">
        <v>2437</v>
      </c>
      <c r="B446" s="9" t="s">
        <v>1673</v>
      </c>
      <c r="C446" s="10" t="s">
        <v>21</v>
      </c>
      <c r="D446" s="9" t="s">
        <v>1509</v>
      </c>
      <c r="E446" s="9" t="s">
        <v>1674</v>
      </c>
      <c r="F446" s="9" t="s">
        <v>1148</v>
      </c>
      <c r="G446" s="9" t="s">
        <v>1511</v>
      </c>
      <c r="H446" s="9" t="s">
        <v>1675</v>
      </c>
      <c r="I446" s="9"/>
      <c r="J446" s="9" t="s">
        <v>1669</v>
      </c>
      <c r="K446" s="9" t="s">
        <v>1603</v>
      </c>
      <c r="L446" s="9" t="n">
        <v>16</v>
      </c>
      <c r="M446" s="9" t="n">
        <v>52</v>
      </c>
      <c r="N446" s="9" t="s">
        <v>37</v>
      </c>
      <c r="O446" s="9" t="s">
        <v>71</v>
      </c>
      <c r="P446" s="11" t="n">
        <v>26</v>
      </c>
      <c r="Q446" s="12" t="n">
        <v>12</v>
      </c>
      <c r="R446" s="9"/>
      <c r="S446" s="9" t="s">
        <v>1676</v>
      </c>
      <c r="T446" s="13" t="s">
        <v>1673</v>
      </c>
    </row>
    <row r="447" customFormat="false" ht="33" hidden="false" customHeight="true" outlineLevel="0" collapsed="false">
      <c r="A447" s="9" t="n">
        <v>2438</v>
      </c>
      <c r="B447" s="9" t="s">
        <v>1677</v>
      </c>
      <c r="C447" s="10" t="s">
        <v>21</v>
      </c>
      <c r="D447" s="9" t="s">
        <v>1509</v>
      </c>
      <c r="E447" s="9" t="s">
        <v>1678</v>
      </c>
      <c r="F447" s="9" t="s">
        <v>1148</v>
      </c>
      <c r="G447" s="9" t="s">
        <v>1511</v>
      </c>
      <c r="H447" s="9" t="s">
        <v>1675</v>
      </c>
      <c r="I447" s="9"/>
      <c r="J447" s="9" t="s">
        <v>1669</v>
      </c>
      <c r="K447" s="9" t="s">
        <v>1603</v>
      </c>
      <c r="L447" s="9" t="n">
        <v>16</v>
      </c>
      <c r="M447" s="9" t="n">
        <v>52</v>
      </c>
      <c r="N447" s="9" t="s">
        <v>37</v>
      </c>
      <c r="O447" s="9" t="s">
        <v>71</v>
      </c>
      <c r="P447" s="11" t="n">
        <v>30</v>
      </c>
      <c r="Q447" s="12" t="n">
        <v>6</v>
      </c>
      <c r="R447" s="9"/>
      <c r="S447" s="9" t="s">
        <v>1676</v>
      </c>
      <c r="T447" s="13" t="s">
        <v>1677</v>
      </c>
    </row>
    <row r="448" customFormat="false" ht="33" hidden="false" customHeight="true" outlineLevel="0" collapsed="false">
      <c r="A448" s="9" t="n">
        <v>2443</v>
      </c>
      <c r="B448" s="9" t="s">
        <v>1679</v>
      </c>
      <c r="C448" s="10" t="s">
        <v>21</v>
      </c>
      <c r="D448" s="9" t="s">
        <v>1680</v>
      </c>
      <c r="E448" s="9" t="s">
        <v>1681</v>
      </c>
      <c r="F448" s="9" t="s">
        <v>1148</v>
      </c>
      <c r="G448" s="9" t="s">
        <v>1509</v>
      </c>
      <c r="H448" s="9" t="s">
        <v>1682</v>
      </c>
      <c r="I448" s="9"/>
      <c r="J448" s="9" t="s">
        <v>1683</v>
      </c>
      <c r="K448" s="9" t="s">
        <v>1684</v>
      </c>
      <c r="L448" s="9" t="n">
        <v>88</v>
      </c>
      <c r="M448" s="9" t="n">
        <v>180</v>
      </c>
      <c r="N448" s="9" t="s">
        <v>1685</v>
      </c>
      <c r="O448" s="9" t="s">
        <v>71</v>
      </c>
      <c r="P448" s="11" t="n">
        <v>150</v>
      </c>
      <c r="Q448" s="12" t="n">
        <v>3</v>
      </c>
      <c r="R448" s="9"/>
      <c r="S448" s="9" t="s">
        <v>1686</v>
      </c>
      <c r="T448" s="13" t="s">
        <v>1679</v>
      </c>
    </row>
    <row r="449" customFormat="false" ht="33" hidden="false" customHeight="true" outlineLevel="0" collapsed="false">
      <c r="A449" s="9" t="n">
        <v>2490</v>
      </c>
      <c r="B449" s="9" t="s">
        <v>1687</v>
      </c>
      <c r="C449" s="10" t="s">
        <v>21</v>
      </c>
      <c r="D449" s="9" t="s">
        <v>1509</v>
      </c>
      <c r="E449" s="9" t="s">
        <v>1688</v>
      </c>
      <c r="F449" s="9" t="s">
        <v>1148</v>
      </c>
      <c r="G449" s="9" t="s">
        <v>1509</v>
      </c>
      <c r="H449" s="9" t="s">
        <v>1689</v>
      </c>
      <c r="I449" s="9"/>
      <c r="J449" s="9" t="s">
        <v>1690</v>
      </c>
      <c r="K449" s="9" t="s">
        <v>1691</v>
      </c>
      <c r="L449" s="9" t="n">
        <v>52</v>
      </c>
      <c r="M449" s="9" t="n">
        <v>200</v>
      </c>
      <c r="N449" s="9" t="s">
        <v>28</v>
      </c>
      <c r="O449" s="9" t="s">
        <v>71</v>
      </c>
      <c r="P449" s="11" t="n">
        <v>35</v>
      </c>
      <c r="Q449" s="12" t="n">
        <v>7</v>
      </c>
      <c r="R449" s="9"/>
      <c r="S449" s="9" t="s">
        <v>1692</v>
      </c>
      <c r="T449" s="13" t="s">
        <v>1687</v>
      </c>
    </row>
    <row r="450" customFormat="false" ht="33" hidden="false" customHeight="true" outlineLevel="0" collapsed="false">
      <c r="A450" s="9" t="n">
        <v>2491</v>
      </c>
      <c r="B450" s="9" t="s">
        <v>1693</v>
      </c>
      <c r="C450" s="10" t="s">
        <v>21</v>
      </c>
      <c r="D450" s="9" t="s">
        <v>1509</v>
      </c>
      <c r="E450" s="9" t="s">
        <v>1694</v>
      </c>
      <c r="F450" s="9" t="s">
        <v>1148</v>
      </c>
      <c r="G450" s="9" t="s">
        <v>1509</v>
      </c>
      <c r="H450" s="9" t="s">
        <v>1695</v>
      </c>
      <c r="I450" s="9"/>
      <c r="J450" s="9" t="s">
        <v>1696</v>
      </c>
      <c r="K450" s="9" t="s">
        <v>1697</v>
      </c>
      <c r="L450" s="9" t="n">
        <v>35</v>
      </c>
      <c r="M450" s="9" t="n">
        <v>40</v>
      </c>
      <c r="N450" s="9" t="s">
        <v>37</v>
      </c>
      <c r="O450" s="9" t="s">
        <v>71</v>
      </c>
      <c r="P450" s="11" t="n">
        <v>24</v>
      </c>
      <c r="Q450" s="12" t="n">
        <v>8</v>
      </c>
      <c r="R450" s="9"/>
      <c r="S450" s="9" t="s">
        <v>1698</v>
      </c>
      <c r="T450" s="13" t="s">
        <v>1693</v>
      </c>
    </row>
    <row r="451" customFormat="false" ht="33" hidden="false" customHeight="true" outlineLevel="0" collapsed="false">
      <c r="A451" s="9" t="n">
        <v>2492</v>
      </c>
      <c r="B451" s="9" t="s">
        <v>1699</v>
      </c>
      <c r="C451" s="10" t="s">
        <v>21</v>
      </c>
      <c r="D451" s="9" t="s">
        <v>1509</v>
      </c>
      <c r="E451" s="9" t="s">
        <v>1700</v>
      </c>
      <c r="F451" s="9" t="s">
        <v>1148</v>
      </c>
      <c r="G451" s="9" t="s">
        <v>1509</v>
      </c>
      <c r="H451" s="9" t="s">
        <v>1695</v>
      </c>
      <c r="I451" s="9"/>
      <c r="J451" s="9" t="s">
        <v>1696</v>
      </c>
      <c r="K451" s="9" t="s">
        <v>1697</v>
      </c>
      <c r="L451" s="9" t="n">
        <v>35</v>
      </c>
      <c r="M451" s="9" t="n">
        <v>40</v>
      </c>
      <c r="N451" s="9" t="s">
        <v>37</v>
      </c>
      <c r="O451" s="9" t="s">
        <v>71</v>
      </c>
      <c r="P451" s="11" t="n">
        <v>24</v>
      </c>
      <c r="Q451" s="12" t="n">
        <v>11</v>
      </c>
      <c r="R451" s="9"/>
      <c r="S451" s="9" t="s">
        <v>1698</v>
      </c>
      <c r="T451" s="13" t="s">
        <v>1699</v>
      </c>
    </row>
    <row r="452" customFormat="false" ht="33" hidden="false" customHeight="true" outlineLevel="0" collapsed="false">
      <c r="A452" s="9" t="n">
        <v>2493</v>
      </c>
      <c r="B452" s="9" t="s">
        <v>1701</v>
      </c>
      <c r="C452" s="10" t="s">
        <v>21</v>
      </c>
      <c r="D452" s="9" t="s">
        <v>1509</v>
      </c>
      <c r="E452" s="9" t="s">
        <v>1702</v>
      </c>
      <c r="F452" s="9" t="s">
        <v>1148</v>
      </c>
      <c r="G452" s="9" t="s">
        <v>1509</v>
      </c>
      <c r="H452" s="9" t="s">
        <v>1695</v>
      </c>
      <c r="I452" s="9"/>
      <c r="J452" s="9" t="s">
        <v>1696</v>
      </c>
      <c r="K452" s="9" t="s">
        <v>1697</v>
      </c>
      <c r="L452" s="9" t="n">
        <v>35</v>
      </c>
      <c r="M452" s="9" t="n">
        <v>40</v>
      </c>
      <c r="N452" s="9" t="s">
        <v>37</v>
      </c>
      <c r="O452" s="9" t="s">
        <v>71</v>
      </c>
      <c r="P452" s="11" t="n">
        <v>24</v>
      </c>
      <c r="Q452" s="12" t="n">
        <v>6</v>
      </c>
      <c r="R452" s="9"/>
      <c r="S452" s="9" t="s">
        <v>1698</v>
      </c>
      <c r="T452" s="13" t="s">
        <v>1701</v>
      </c>
    </row>
    <row r="453" customFormat="false" ht="33" hidden="false" customHeight="true" outlineLevel="0" collapsed="false">
      <c r="A453" s="9" t="n">
        <v>2497</v>
      </c>
      <c r="B453" s="9" t="s">
        <v>1703</v>
      </c>
      <c r="C453" s="10" t="s">
        <v>21</v>
      </c>
      <c r="D453" s="9" t="s">
        <v>1704</v>
      </c>
      <c r="E453" s="9" t="s">
        <v>1705</v>
      </c>
      <c r="F453" s="9" t="s">
        <v>1148</v>
      </c>
      <c r="G453" s="9" t="s">
        <v>1706</v>
      </c>
      <c r="H453" s="9"/>
      <c r="I453" s="9"/>
      <c r="J453" s="9" t="s">
        <v>1151</v>
      </c>
      <c r="K453" s="9" t="s">
        <v>1707</v>
      </c>
      <c r="L453" s="9" t="n">
        <v>24</v>
      </c>
      <c r="M453" s="9" t="n">
        <v>90</v>
      </c>
      <c r="N453" s="9" t="s">
        <v>28</v>
      </c>
      <c r="O453" s="9" t="s">
        <v>71</v>
      </c>
      <c r="P453" s="11" t="n">
        <v>29</v>
      </c>
      <c r="Q453" s="12" t="s">
        <v>141</v>
      </c>
      <c r="R453" s="9"/>
      <c r="S453" s="9" t="s">
        <v>1708</v>
      </c>
      <c r="T453" s="13" t="s">
        <v>1703</v>
      </c>
    </row>
    <row r="454" customFormat="false" ht="33" hidden="false" customHeight="true" outlineLevel="0" collapsed="false">
      <c r="A454" s="9" t="n">
        <v>2498</v>
      </c>
      <c r="B454" s="9" t="s">
        <v>1709</v>
      </c>
      <c r="C454" s="10" t="s">
        <v>21</v>
      </c>
      <c r="D454" s="9" t="s">
        <v>1704</v>
      </c>
      <c r="E454" s="9" t="s">
        <v>1710</v>
      </c>
      <c r="F454" s="9" t="s">
        <v>1148</v>
      </c>
      <c r="G454" s="9" t="s">
        <v>1706</v>
      </c>
      <c r="H454" s="9"/>
      <c r="I454" s="9"/>
      <c r="J454" s="9" t="s">
        <v>1151</v>
      </c>
      <c r="K454" s="9" t="s">
        <v>1711</v>
      </c>
      <c r="L454" s="9" t="n">
        <v>30</v>
      </c>
      <c r="M454" s="9" t="n">
        <v>90</v>
      </c>
      <c r="N454" s="9" t="s">
        <v>28</v>
      </c>
      <c r="O454" s="9" t="s">
        <v>71</v>
      </c>
      <c r="P454" s="11" t="n">
        <v>29</v>
      </c>
      <c r="Q454" s="12" t="s">
        <v>141</v>
      </c>
      <c r="R454" s="9"/>
      <c r="S454" s="9" t="s">
        <v>1712</v>
      </c>
      <c r="T454" s="13" t="s">
        <v>1709</v>
      </c>
    </row>
    <row r="455" customFormat="false" ht="33" hidden="false" customHeight="true" outlineLevel="0" collapsed="false">
      <c r="A455" s="9" t="n">
        <v>2499</v>
      </c>
      <c r="B455" s="9" t="s">
        <v>1713</v>
      </c>
      <c r="C455" s="10" t="s">
        <v>21</v>
      </c>
      <c r="D455" s="9" t="s">
        <v>1704</v>
      </c>
      <c r="E455" s="9" t="s">
        <v>1714</v>
      </c>
      <c r="F455" s="9" t="s">
        <v>1148</v>
      </c>
      <c r="G455" s="9" t="s">
        <v>1706</v>
      </c>
      <c r="H455" s="9"/>
      <c r="I455" s="9"/>
      <c r="J455" s="9" t="s">
        <v>1151</v>
      </c>
      <c r="K455" s="9" t="s">
        <v>1707</v>
      </c>
      <c r="L455" s="9" t="n">
        <v>26</v>
      </c>
      <c r="M455" s="9" t="n">
        <v>90</v>
      </c>
      <c r="N455" s="9" t="s">
        <v>28</v>
      </c>
      <c r="O455" s="9" t="s">
        <v>71</v>
      </c>
      <c r="P455" s="11" t="n">
        <v>29</v>
      </c>
      <c r="Q455" s="12" t="s">
        <v>141</v>
      </c>
      <c r="R455" s="9"/>
      <c r="S455" s="9" t="s">
        <v>1715</v>
      </c>
      <c r="T455" s="13" t="s">
        <v>1713</v>
      </c>
    </row>
    <row r="456" customFormat="false" ht="33" hidden="false" customHeight="true" outlineLevel="0" collapsed="false">
      <c r="A456" s="9" t="n">
        <v>2500</v>
      </c>
      <c r="B456" s="9" t="s">
        <v>1716</v>
      </c>
      <c r="C456" s="10" t="s">
        <v>21</v>
      </c>
      <c r="D456" s="9" t="s">
        <v>1717</v>
      </c>
      <c r="E456" s="9" t="s">
        <v>1718</v>
      </c>
      <c r="F456" s="9" t="s">
        <v>1148</v>
      </c>
      <c r="G456" s="9" t="s">
        <v>1719</v>
      </c>
      <c r="H456" s="9"/>
      <c r="I456" s="9"/>
      <c r="J456" s="9" t="s">
        <v>1720</v>
      </c>
      <c r="K456" s="9" t="s">
        <v>1721</v>
      </c>
      <c r="L456" s="9" t="n">
        <v>12</v>
      </c>
      <c r="M456" s="9"/>
      <c r="N456" s="9" t="s">
        <v>49</v>
      </c>
      <c r="O456" s="9" t="s">
        <v>71</v>
      </c>
      <c r="P456" s="11" t="n">
        <v>99</v>
      </c>
      <c r="Q456" s="12" t="n">
        <v>21</v>
      </c>
      <c r="R456" s="9"/>
      <c r="S456" s="9" t="s">
        <v>1722</v>
      </c>
      <c r="T456" s="13" t="s">
        <v>1716</v>
      </c>
    </row>
    <row r="457" customFormat="false" ht="33" hidden="false" customHeight="true" outlineLevel="0" collapsed="false">
      <c r="A457" s="9" t="n">
        <v>2501</v>
      </c>
      <c r="B457" s="9" t="s">
        <v>1723</v>
      </c>
      <c r="C457" s="10" t="s">
        <v>21</v>
      </c>
      <c r="D457" s="9" t="s">
        <v>1724</v>
      </c>
      <c r="E457" s="9" t="s">
        <v>1725</v>
      </c>
      <c r="F457" s="9" t="s">
        <v>1148</v>
      </c>
      <c r="G457" s="9" t="s">
        <v>1726</v>
      </c>
      <c r="H457" s="9" t="s">
        <v>1727</v>
      </c>
      <c r="I457" s="9"/>
      <c r="J457" s="9" t="s">
        <v>1728</v>
      </c>
      <c r="K457" s="9" t="s">
        <v>1729</v>
      </c>
      <c r="L457" s="9"/>
      <c r="M457" s="9" t="n">
        <v>50</v>
      </c>
      <c r="N457" s="9"/>
      <c r="O457" s="9"/>
      <c r="P457" s="11" t="n">
        <v>34</v>
      </c>
      <c r="Q457" s="12" t="n">
        <v>161</v>
      </c>
      <c r="R457" s="9"/>
      <c r="S457" s="9" t="s">
        <v>1730</v>
      </c>
      <c r="T457" s="13" t="s">
        <v>1723</v>
      </c>
    </row>
    <row r="458" customFormat="false" ht="33" hidden="false" customHeight="true" outlineLevel="0" collapsed="false">
      <c r="A458" s="9" t="n">
        <v>2514</v>
      </c>
      <c r="B458" s="9" t="s">
        <v>1731</v>
      </c>
      <c r="C458" s="10" t="s">
        <v>21</v>
      </c>
      <c r="D458" s="9" t="s">
        <v>1732</v>
      </c>
      <c r="E458" s="9" t="s">
        <v>1733</v>
      </c>
      <c r="F458" s="9" t="s">
        <v>1148</v>
      </c>
      <c r="G458" s="9" t="s">
        <v>1734</v>
      </c>
      <c r="H458" s="9" t="s">
        <v>1735</v>
      </c>
      <c r="I458" s="9"/>
      <c r="J458" s="9" t="s">
        <v>1553</v>
      </c>
      <c r="K458" s="9" t="s">
        <v>1736</v>
      </c>
      <c r="L458" s="9" t="n">
        <v>52</v>
      </c>
      <c r="M458" s="9" t="n">
        <v>45</v>
      </c>
      <c r="N458" s="9" t="s">
        <v>37</v>
      </c>
      <c r="O458" s="9" t="s">
        <v>71</v>
      </c>
      <c r="P458" s="11" t="n">
        <v>9</v>
      </c>
      <c r="Q458" s="12" t="n">
        <v>1</v>
      </c>
      <c r="R458" s="9"/>
      <c r="S458" s="9" t="s">
        <v>1737</v>
      </c>
      <c r="T458" s="13" t="s">
        <v>1731</v>
      </c>
    </row>
    <row r="459" customFormat="false" ht="33" hidden="false" customHeight="true" outlineLevel="0" collapsed="false">
      <c r="A459" s="9" t="n">
        <v>2515</v>
      </c>
      <c r="B459" s="9" t="s">
        <v>1738</v>
      </c>
      <c r="C459" s="10" t="s">
        <v>21</v>
      </c>
      <c r="D459" s="9" t="s">
        <v>1732</v>
      </c>
      <c r="E459" s="9" t="s">
        <v>1739</v>
      </c>
      <c r="F459" s="9" t="s">
        <v>1148</v>
      </c>
      <c r="G459" s="9" t="s">
        <v>1734</v>
      </c>
      <c r="H459" s="9" t="s">
        <v>1740</v>
      </c>
      <c r="I459" s="9"/>
      <c r="J459" s="9" t="s">
        <v>1592</v>
      </c>
      <c r="K459" s="9" t="s">
        <v>1741</v>
      </c>
      <c r="L459" s="9" t="n">
        <v>68</v>
      </c>
      <c r="M459" s="9" t="n">
        <v>0</v>
      </c>
      <c r="N459" s="9" t="s">
        <v>37</v>
      </c>
      <c r="O459" s="9" t="s">
        <v>71</v>
      </c>
      <c r="P459" s="11" t="n">
        <v>9</v>
      </c>
      <c r="Q459" s="12" t="n">
        <v>1</v>
      </c>
      <c r="R459" s="9"/>
      <c r="S459" s="9"/>
      <c r="T459" s="13" t="s">
        <v>1738</v>
      </c>
    </row>
    <row r="460" customFormat="false" ht="33" hidden="false" customHeight="true" outlineLevel="0" collapsed="false">
      <c r="A460" s="9" t="n">
        <v>2516</v>
      </c>
      <c r="B460" s="9" t="s">
        <v>1742</v>
      </c>
      <c r="C460" s="10" t="s">
        <v>21</v>
      </c>
      <c r="D460" s="9" t="s">
        <v>1732</v>
      </c>
      <c r="E460" s="9" t="s">
        <v>1743</v>
      </c>
      <c r="F460" s="9" t="s">
        <v>1148</v>
      </c>
      <c r="G460" s="9" t="s">
        <v>1734</v>
      </c>
      <c r="H460" s="9" t="s">
        <v>1744</v>
      </c>
      <c r="I460" s="9"/>
      <c r="J460" s="9" t="s">
        <v>1592</v>
      </c>
      <c r="K460" s="9" t="s">
        <v>1745</v>
      </c>
      <c r="L460" s="9" t="n">
        <v>32</v>
      </c>
      <c r="M460" s="9" t="n">
        <v>47</v>
      </c>
      <c r="N460" s="9" t="s">
        <v>37</v>
      </c>
      <c r="O460" s="9" t="s">
        <v>71</v>
      </c>
      <c r="P460" s="11" t="n">
        <v>9</v>
      </c>
      <c r="Q460" s="12" t="n">
        <v>10</v>
      </c>
      <c r="R460" s="9"/>
      <c r="S460" s="9"/>
      <c r="T460" s="13" t="s">
        <v>1742</v>
      </c>
    </row>
    <row r="461" customFormat="false" ht="33" hidden="false" customHeight="true" outlineLevel="0" collapsed="false">
      <c r="A461" s="9" t="n">
        <v>2517</v>
      </c>
      <c r="B461" s="9" t="s">
        <v>1746</v>
      </c>
      <c r="C461" s="10" t="s">
        <v>21</v>
      </c>
      <c r="D461" s="9" t="s">
        <v>1732</v>
      </c>
      <c r="E461" s="9" t="s">
        <v>1747</v>
      </c>
      <c r="F461" s="9" t="s">
        <v>1148</v>
      </c>
      <c r="G461" s="9" t="s">
        <v>1734</v>
      </c>
      <c r="H461" s="9" t="s">
        <v>1744</v>
      </c>
      <c r="I461" s="9"/>
      <c r="J461" s="9" t="s">
        <v>1592</v>
      </c>
      <c r="K461" s="9" t="s">
        <v>1745</v>
      </c>
      <c r="L461" s="9" t="n">
        <v>32</v>
      </c>
      <c r="M461" s="9" t="n">
        <v>47</v>
      </c>
      <c r="N461" s="9" t="s">
        <v>37</v>
      </c>
      <c r="O461" s="9" t="s">
        <v>71</v>
      </c>
      <c r="P461" s="11" t="n">
        <v>9</v>
      </c>
      <c r="Q461" s="12" t="n">
        <v>9</v>
      </c>
      <c r="R461" s="9"/>
      <c r="S461" s="9"/>
      <c r="T461" s="13" t="s">
        <v>1746</v>
      </c>
    </row>
    <row r="462" customFormat="false" ht="33" hidden="false" customHeight="true" outlineLevel="0" collapsed="false">
      <c r="A462" s="9" t="n">
        <v>2518</v>
      </c>
      <c r="B462" s="9" t="s">
        <v>1748</v>
      </c>
      <c r="C462" s="10" t="s">
        <v>21</v>
      </c>
      <c r="D462" s="9" t="s">
        <v>1732</v>
      </c>
      <c r="E462" s="9" t="s">
        <v>1749</v>
      </c>
      <c r="F462" s="9" t="s">
        <v>1148</v>
      </c>
      <c r="G462" s="9" t="s">
        <v>1734</v>
      </c>
      <c r="H462" s="9" t="s">
        <v>1750</v>
      </c>
      <c r="I462" s="9"/>
      <c r="J462" s="9" t="s">
        <v>1500</v>
      </c>
      <c r="K462" s="9" t="s">
        <v>1741</v>
      </c>
      <c r="L462" s="9" t="n">
        <v>68</v>
      </c>
      <c r="M462" s="9" t="n">
        <v>0</v>
      </c>
      <c r="N462" s="9" t="s">
        <v>37</v>
      </c>
      <c r="O462" s="9" t="s">
        <v>71</v>
      </c>
      <c r="P462" s="11" t="n">
        <v>9</v>
      </c>
      <c r="Q462" s="12" t="n">
        <v>24</v>
      </c>
      <c r="R462" s="9"/>
      <c r="S462" s="9" t="s">
        <v>1751</v>
      </c>
      <c r="T462" s="13" t="s">
        <v>1748</v>
      </c>
    </row>
    <row r="463" customFormat="false" ht="33" hidden="false" customHeight="true" outlineLevel="0" collapsed="false">
      <c r="A463" s="9" t="n">
        <v>2519</v>
      </c>
      <c r="B463" s="9" t="s">
        <v>1752</v>
      </c>
      <c r="C463" s="10" t="s">
        <v>21</v>
      </c>
      <c r="D463" s="9" t="s">
        <v>1732</v>
      </c>
      <c r="E463" s="9" t="s">
        <v>1753</v>
      </c>
      <c r="F463" s="9" t="s">
        <v>1148</v>
      </c>
      <c r="G463" s="9" t="s">
        <v>1754</v>
      </c>
      <c r="H463" s="9" t="s">
        <v>1755</v>
      </c>
      <c r="I463" s="9"/>
      <c r="J463" s="9" t="s">
        <v>1026</v>
      </c>
      <c r="K463" s="9" t="s">
        <v>1756</v>
      </c>
      <c r="L463" s="9" t="n">
        <v>82</v>
      </c>
      <c r="M463" s="9" t="n">
        <v>155</v>
      </c>
      <c r="N463" s="9"/>
      <c r="O463" s="9" t="s">
        <v>71</v>
      </c>
      <c r="P463" s="11" t="n">
        <v>19</v>
      </c>
      <c r="Q463" s="12" t="n">
        <v>26</v>
      </c>
      <c r="R463" s="9"/>
      <c r="S463" s="9" t="s">
        <v>1757</v>
      </c>
      <c r="T463" s="13" t="s">
        <v>1752</v>
      </c>
    </row>
    <row r="464" customFormat="false" ht="33" hidden="false" customHeight="true" outlineLevel="0" collapsed="false">
      <c r="A464" s="9" t="n">
        <v>2520</v>
      </c>
      <c r="B464" s="9" t="s">
        <v>1758</v>
      </c>
      <c r="C464" s="10" t="s">
        <v>21</v>
      </c>
      <c r="D464" s="9" t="s">
        <v>1732</v>
      </c>
      <c r="E464" s="9" t="s">
        <v>1759</v>
      </c>
      <c r="F464" s="9" t="s">
        <v>1148</v>
      </c>
      <c r="G464" s="9" t="s">
        <v>1754</v>
      </c>
      <c r="H464" s="9" t="s">
        <v>1755</v>
      </c>
      <c r="I464" s="9"/>
      <c r="J464" s="9" t="s">
        <v>1026</v>
      </c>
      <c r="K464" s="9" t="s">
        <v>1756</v>
      </c>
      <c r="L464" s="9" t="n">
        <v>44</v>
      </c>
      <c r="M464" s="9" t="n">
        <v>85</v>
      </c>
      <c r="N464" s="9"/>
      <c r="O464" s="9" t="s">
        <v>71</v>
      </c>
      <c r="P464" s="11" t="n">
        <v>26</v>
      </c>
      <c r="Q464" s="12" t="n">
        <v>31</v>
      </c>
      <c r="R464" s="9"/>
      <c r="S464" s="9" t="s">
        <v>1760</v>
      </c>
      <c r="T464" s="13" t="s">
        <v>1758</v>
      </c>
    </row>
    <row r="465" customFormat="false" ht="33" hidden="false" customHeight="true" outlineLevel="0" collapsed="false">
      <c r="A465" s="9" t="n">
        <v>2521</v>
      </c>
      <c r="B465" s="9" t="s">
        <v>1761</v>
      </c>
      <c r="C465" s="10" t="s">
        <v>21</v>
      </c>
      <c r="D465" s="9" t="s">
        <v>1732</v>
      </c>
      <c r="E465" s="9" t="s">
        <v>1762</v>
      </c>
      <c r="F465" s="9" t="s">
        <v>1148</v>
      </c>
      <c r="G465" s="9" t="s">
        <v>1754</v>
      </c>
      <c r="H465" s="9" t="s">
        <v>1755</v>
      </c>
      <c r="I465" s="9"/>
      <c r="J465" s="9" t="s">
        <v>1026</v>
      </c>
      <c r="K465" s="9" t="s">
        <v>1756</v>
      </c>
      <c r="L465" s="9" t="n">
        <v>82</v>
      </c>
      <c r="M465" s="9" t="n">
        <v>155</v>
      </c>
      <c r="N465" s="9"/>
      <c r="O465" s="9" t="s">
        <v>71</v>
      </c>
      <c r="P465" s="11" t="n">
        <v>19</v>
      </c>
      <c r="Q465" s="12" t="n">
        <v>13</v>
      </c>
      <c r="R465" s="9"/>
      <c r="S465" s="9" t="s">
        <v>1757</v>
      </c>
      <c r="T465" s="13" t="s">
        <v>1761</v>
      </c>
    </row>
    <row r="466" customFormat="false" ht="33" hidden="false" customHeight="true" outlineLevel="0" collapsed="false">
      <c r="A466" s="9" t="n">
        <v>2522</v>
      </c>
      <c r="B466" s="9" t="s">
        <v>1763</v>
      </c>
      <c r="C466" s="10" t="s">
        <v>21</v>
      </c>
      <c r="D466" s="9" t="s">
        <v>1732</v>
      </c>
      <c r="E466" s="9" t="s">
        <v>1764</v>
      </c>
      <c r="F466" s="9" t="s">
        <v>1148</v>
      </c>
      <c r="G466" s="9" t="s">
        <v>1754</v>
      </c>
      <c r="H466" s="9" t="s">
        <v>1755</v>
      </c>
      <c r="I466" s="9"/>
      <c r="J466" s="9" t="s">
        <v>1026</v>
      </c>
      <c r="K466" s="9" t="s">
        <v>1765</v>
      </c>
      <c r="L466" s="9" t="n">
        <v>146</v>
      </c>
      <c r="M466" s="9" t="n">
        <v>195</v>
      </c>
      <c r="N466" s="9"/>
      <c r="O466" s="9" t="s">
        <v>71</v>
      </c>
      <c r="P466" s="11" t="n">
        <v>59</v>
      </c>
      <c r="Q466" s="12" t="s">
        <v>141</v>
      </c>
      <c r="R466" s="9"/>
      <c r="S466" s="9" t="s">
        <v>1766</v>
      </c>
      <c r="T466" s="13" t="s">
        <v>1763</v>
      </c>
    </row>
    <row r="467" customFormat="false" ht="33" hidden="false" customHeight="true" outlineLevel="0" collapsed="false">
      <c r="A467" s="9" t="n">
        <v>2523</v>
      </c>
      <c r="B467" s="9" t="s">
        <v>1767</v>
      </c>
      <c r="C467" s="10" t="s">
        <v>21</v>
      </c>
      <c r="D467" s="9" t="s">
        <v>1732</v>
      </c>
      <c r="E467" s="9" t="s">
        <v>1768</v>
      </c>
      <c r="F467" s="9" t="s">
        <v>1148</v>
      </c>
      <c r="G467" s="9" t="s">
        <v>1754</v>
      </c>
      <c r="H467" s="9" t="s">
        <v>1755</v>
      </c>
      <c r="I467" s="9"/>
      <c r="J467" s="9" t="s">
        <v>1026</v>
      </c>
      <c r="K467" s="9" t="s">
        <v>1765</v>
      </c>
      <c r="L467" s="9" t="n">
        <v>146</v>
      </c>
      <c r="M467" s="9" t="n">
        <v>195</v>
      </c>
      <c r="N467" s="9"/>
      <c r="O467" s="9" t="s">
        <v>71</v>
      </c>
      <c r="P467" s="11" t="n">
        <v>59</v>
      </c>
      <c r="Q467" s="12" t="n">
        <v>176</v>
      </c>
      <c r="R467" s="9"/>
      <c r="S467" s="9" t="s">
        <v>1766</v>
      </c>
      <c r="T467" s="13" t="s">
        <v>1767</v>
      </c>
    </row>
    <row r="468" customFormat="false" ht="33" hidden="false" customHeight="true" outlineLevel="0" collapsed="false">
      <c r="A468" s="9" t="n">
        <v>2524</v>
      </c>
      <c r="B468" s="9" t="s">
        <v>1769</v>
      </c>
      <c r="C468" s="10" t="s">
        <v>21</v>
      </c>
      <c r="D468" s="9" t="s">
        <v>1732</v>
      </c>
      <c r="E468" s="9" t="s">
        <v>1770</v>
      </c>
      <c r="F468" s="9" t="s">
        <v>1148</v>
      </c>
      <c r="G468" s="9" t="s">
        <v>1754</v>
      </c>
      <c r="H468" s="9" t="s">
        <v>1755</v>
      </c>
      <c r="I468" s="9"/>
      <c r="J468" s="9" t="s">
        <v>1026</v>
      </c>
      <c r="K468" s="9" t="s">
        <v>1357</v>
      </c>
      <c r="L468" s="9" t="n">
        <v>122</v>
      </c>
      <c r="M468" s="9" t="n">
        <v>225</v>
      </c>
      <c r="N468" s="9"/>
      <c r="O468" s="9" t="s">
        <v>71</v>
      </c>
      <c r="P468" s="11" t="n">
        <v>59</v>
      </c>
      <c r="Q468" s="12" t="n">
        <v>169</v>
      </c>
      <c r="R468" s="9"/>
      <c r="S468" s="9" t="s">
        <v>1766</v>
      </c>
      <c r="T468" s="13" t="s">
        <v>1769</v>
      </c>
    </row>
    <row r="469" customFormat="false" ht="33" hidden="false" customHeight="true" outlineLevel="0" collapsed="false">
      <c r="A469" s="9" t="n">
        <v>2525</v>
      </c>
      <c r="B469" s="9" t="s">
        <v>1771</v>
      </c>
      <c r="C469" s="10" t="s">
        <v>21</v>
      </c>
      <c r="D469" s="9" t="s">
        <v>1732</v>
      </c>
      <c r="E469" s="9" t="s">
        <v>1772</v>
      </c>
      <c r="F469" s="9" t="s">
        <v>1148</v>
      </c>
      <c r="G469" s="9" t="s">
        <v>1754</v>
      </c>
      <c r="H469" s="9" t="s">
        <v>1755</v>
      </c>
      <c r="I469" s="9"/>
      <c r="J469" s="9" t="s">
        <v>1026</v>
      </c>
      <c r="K469" s="9" t="s">
        <v>1773</v>
      </c>
      <c r="L469" s="9" t="n">
        <v>58</v>
      </c>
      <c r="M469" s="9" t="n">
        <v>40</v>
      </c>
      <c r="N469" s="9"/>
      <c r="O469" s="9" t="s">
        <v>71</v>
      </c>
      <c r="P469" s="11" t="n">
        <v>14</v>
      </c>
      <c r="Q469" s="12" t="s">
        <v>141</v>
      </c>
      <c r="R469" s="9"/>
      <c r="S469" s="9" t="s">
        <v>1774</v>
      </c>
      <c r="T469" s="13" t="s">
        <v>1771</v>
      </c>
    </row>
    <row r="470" customFormat="false" ht="33" hidden="false" customHeight="true" outlineLevel="0" collapsed="false">
      <c r="A470" s="9" t="n">
        <v>2526</v>
      </c>
      <c r="B470" s="9" t="s">
        <v>1775</v>
      </c>
      <c r="C470" s="10" t="s">
        <v>21</v>
      </c>
      <c r="D470" s="9" t="s">
        <v>1732</v>
      </c>
      <c r="E470" s="9" t="s">
        <v>1776</v>
      </c>
      <c r="F470" s="9" t="s">
        <v>1148</v>
      </c>
      <c r="G470" s="9" t="s">
        <v>1754</v>
      </c>
      <c r="H470" s="9" t="s">
        <v>1755</v>
      </c>
      <c r="I470" s="9"/>
      <c r="J470" s="9" t="s">
        <v>1026</v>
      </c>
      <c r="K470" s="9" t="s">
        <v>1773</v>
      </c>
      <c r="L470" s="9" t="n">
        <v>58</v>
      </c>
      <c r="M470" s="9" t="n">
        <v>40</v>
      </c>
      <c r="N470" s="9"/>
      <c r="O470" s="9" t="s">
        <v>71</v>
      </c>
      <c r="P470" s="11" t="n">
        <v>14</v>
      </c>
      <c r="Q470" s="12" t="s">
        <v>141</v>
      </c>
      <c r="R470" s="9"/>
      <c r="S470" s="9" t="s">
        <v>1774</v>
      </c>
      <c r="T470" s="13" t="s">
        <v>1775</v>
      </c>
    </row>
    <row r="471" customFormat="false" ht="33" hidden="false" customHeight="true" outlineLevel="0" collapsed="false">
      <c r="A471" s="9" t="n">
        <v>2527</v>
      </c>
      <c r="B471" s="9" t="s">
        <v>1777</v>
      </c>
      <c r="C471" s="10" t="s">
        <v>21</v>
      </c>
      <c r="D471" s="9" t="s">
        <v>1732</v>
      </c>
      <c r="E471" s="9" t="s">
        <v>1778</v>
      </c>
      <c r="F471" s="9" t="s">
        <v>1148</v>
      </c>
      <c r="G471" s="9" t="s">
        <v>1754</v>
      </c>
      <c r="H471" s="9" t="s">
        <v>1755</v>
      </c>
      <c r="I471" s="9"/>
      <c r="J471" s="9" t="s">
        <v>1026</v>
      </c>
      <c r="K471" s="9" t="s">
        <v>1779</v>
      </c>
      <c r="L471" s="9" t="n">
        <v>58</v>
      </c>
      <c r="M471" s="9" t="n">
        <v>40</v>
      </c>
      <c r="N471" s="9"/>
      <c r="O471" s="9" t="s">
        <v>71</v>
      </c>
      <c r="P471" s="11" t="n">
        <v>14</v>
      </c>
      <c r="Q471" s="12" t="s">
        <v>141</v>
      </c>
      <c r="R471" s="9"/>
      <c r="S471" s="9" t="s">
        <v>1774</v>
      </c>
      <c r="T471" s="13" t="s">
        <v>1777</v>
      </c>
    </row>
    <row r="472" customFormat="false" ht="33" hidden="false" customHeight="true" outlineLevel="0" collapsed="false">
      <c r="A472" s="9" t="n">
        <v>2528</v>
      </c>
      <c r="B472" s="9" t="s">
        <v>1780</v>
      </c>
      <c r="C472" s="10" t="s">
        <v>21</v>
      </c>
      <c r="D472" s="9" t="s">
        <v>1732</v>
      </c>
      <c r="E472" s="9" t="s">
        <v>1781</v>
      </c>
      <c r="F472" s="9" t="s">
        <v>1148</v>
      </c>
      <c r="G472" s="9" t="s">
        <v>1754</v>
      </c>
      <c r="H472" s="9" t="s">
        <v>1755</v>
      </c>
      <c r="I472" s="9"/>
      <c r="J472" s="9" t="s">
        <v>1026</v>
      </c>
      <c r="K472" s="9" t="s">
        <v>1773</v>
      </c>
      <c r="L472" s="9" t="n">
        <v>58</v>
      </c>
      <c r="M472" s="9" t="n">
        <v>40</v>
      </c>
      <c r="N472" s="9"/>
      <c r="O472" s="9" t="s">
        <v>71</v>
      </c>
      <c r="P472" s="11" t="n">
        <v>14</v>
      </c>
      <c r="Q472" s="12" t="s">
        <v>141</v>
      </c>
      <c r="R472" s="9"/>
      <c r="S472" s="9" t="s">
        <v>1774</v>
      </c>
      <c r="T472" s="13" t="s">
        <v>1780</v>
      </c>
    </row>
    <row r="473" customFormat="false" ht="33" hidden="false" customHeight="true" outlineLevel="0" collapsed="false">
      <c r="A473" s="9" t="n">
        <v>2529</v>
      </c>
      <c r="B473" s="9" t="s">
        <v>1782</v>
      </c>
      <c r="C473" s="10" t="s">
        <v>21</v>
      </c>
      <c r="D473" s="9" t="s">
        <v>1732</v>
      </c>
      <c r="E473" s="9" t="s">
        <v>1783</v>
      </c>
      <c r="F473" s="9" t="s">
        <v>1148</v>
      </c>
      <c r="G473" s="9" t="s">
        <v>1754</v>
      </c>
      <c r="H473" s="9" t="s">
        <v>1755</v>
      </c>
      <c r="I473" s="9"/>
      <c r="J473" s="9" t="s">
        <v>1026</v>
      </c>
      <c r="K473" s="9" t="s">
        <v>1773</v>
      </c>
      <c r="L473" s="9" t="n">
        <v>58</v>
      </c>
      <c r="M473" s="9" t="n">
        <v>40</v>
      </c>
      <c r="N473" s="9"/>
      <c r="O473" s="9" t="s">
        <v>71</v>
      </c>
      <c r="P473" s="11" t="n">
        <v>14</v>
      </c>
      <c r="Q473" s="12" t="s">
        <v>141</v>
      </c>
      <c r="R473" s="9"/>
      <c r="S473" s="9" t="s">
        <v>1774</v>
      </c>
      <c r="T473" s="13" t="s">
        <v>1782</v>
      </c>
    </row>
    <row r="474" customFormat="false" ht="33" hidden="false" customHeight="true" outlineLevel="0" collapsed="false">
      <c r="A474" s="9" t="n">
        <v>2530</v>
      </c>
      <c r="B474" s="9" t="s">
        <v>1784</v>
      </c>
      <c r="C474" s="10" t="s">
        <v>21</v>
      </c>
      <c r="D474" s="9" t="s">
        <v>1732</v>
      </c>
      <c r="E474" s="9" t="s">
        <v>1785</v>
      </c>
      <c r="F474" s="9" t="s">
        <v>1148</v>
      </c>
      <c r="G474" s="9" t="s">
        <v>1754</v>
      </c>
      <c r="H474" s="9" t="s">
        <v>1755</v>
      </c>
      <c r="I474" s="9"/>
      <c r="J474" s="9" t="s">
        <v>1026</v>
      </c>
      <c r="K474" s="9" t="s">
        <v>1779</v>
      </c>
      <c r="L474" s="9" t="n">
        <v>58</v>
      </c>
      <c r="M474" s="9" t="n">
        <v>40</v>
      </c>
      <c r="N474" s="9"/>
      <c r="O474" s="9" t="s">
        <v>71</v>
      </c>
      <c r="P474" s="11" t="n">
        <v>14</v>
      </c>
      <c r="Q474" s="12" t="n">
        <v>30</v>
      </c>
      <c r="R474" s="9"/>
      <c r="S474" s="9" t="s">
        <v>1774</v>
      </c>
      <c r="T474" s="13" t="s">
        <v>1784</v>
      </c>
    </row>
    <row r="475" customFormat="false" ht="33" hidden="false" customHeight="true" outlineLevel="0" collapsed="false">
      <c r="A475" s="9" t="n">
        <v>2531</v>
      </c>
      <c r="B475" s="9" t="s">
        <v>1786</v>
      </c>
      <c r="C475" s="10" t="s">
        <v>21</v>
      </c>
      <c r="D475" s="9" t="s">
        <v>1732</v>
      </c>
      <c r="E475" s="9" t="s">
        <v>1787</v>
      </c>
      <c r="F475" s="9" t="s">
        <v>1148</v>
      </c>
      <c r="G475" s="9" t="s">
        <v>1754</v>
      </c>
      <c r="H475" s="9" t="s">
        <v>1755</v>
      </c>
      <c r="I475" s="9"/>
      <c r="J475" s="9" t="s">
        <v>1026</v>
      </c>
      <c r="K475" s="9" t="s">
        <v>1773</v>
      </c>
      <c r="L475" s="9" t="n">
        <v>20</v>
      </c>
      <c r="M475" s="9" t="n">
        <v>30</v>
      </c>
      <c r="N475" s="9"/>
      <c r="O475" s="9" t="s">
        <v>71</v>
      </c>
      <c r="P475" s="11" t="n">
        <v>11</v>
      </c>
      <c r="Q475" s="12" t="s">
        <v>141</v>
      </c>
      <c r="R475" s="9"/>
      <c r="S475" s="9" t="s">
        <v>1788</v>
      </c>
      <c r="T475" s="13" t="s">
        <v>1786</v>
      </c>
    </row>
    <row r="476" customFormat="false" ht="33" hidden="false" customHeight="true" outlineLevel="0" collapsed="false">
      <c r="A476" s="9" t="n">
        <v>2532</v>
      </c>
      <c r="B476" s="9" t="s">
        <v>1789</v>
      </c>
      <c r="C476" s="10" t="s">
        <v>21</v>
      </c>
      <c r="D476" s="9" t="s">
        <v>1732</v>
      </c>
      <c r="E476" s="9" t="s">
        <v>1790</v>
      </c>
      <c r="F476" s="9" t="s">
        <v>1148</v>
      </c>
      <c r="G476" s="9" t="s">
        <v>1754</v>
      </c>
      <c r="H476" s="9" t="s">
        <v>1755</v>
      </c>
      <c r="I476" s="9"/>
      <c r="J476" s="9" t="s">
        <v>1026</v>
      </c>
      <c r="K476" s="9" t="s">
        <v>1773</v>
      </c>
      <c r="L476" s="9" t="n">
        <v>20</v>
      </c>
      <c r="M476" s="9" t="n">
        <v>30</v>
      </c>
      <c r="N476" s="9"/>
      <c r="O476" s="9" t="s">
        <v>71</v>
      </c>
      <c r="P476" s="11" t="n">
        <v>11</v>
      </c>
      <c r="Q476" s="12" t="s">
        <v>141</v>
      </c>
      <c r="R476" s="9"/>
      <c r="S476" s="9" t="s">
        <v>1788</v>
      </c>
      <c r="T476" s="13" t="s">
        <v>1789</v>
      </c>
    </row>
    <row r="477" customFormat="false" ht="33" hidden="false" customHeight="true" outlineLevel="0" collapsed="false">
      <c r="A477" s="9" t="n">
        <v>2533</v>
      </c>
      <c r="B477" s="9" t="s">
        <v>1791</v>
      </c>
      <c r="C477" s="10" t="s">
        <v>21</v>
      </c>
      <c r="D477" s="9" t="s">
        <v>1732</v>
      </c>
      <c r="E477" s="9" t="s">
        <v>1792</v>
      </c>
      <c r="F477" s="9" t="s">
        <v>1148</v>
      </c>
      <c r="G477" s="9" t="s">
        <v>1754</v>
      </c>
      <c r="H477" s="9" t="s">
        <v>1755</v>
      </c>
      <c r="I477" s="9"/>
      <c r="J477" s="9" t="s">
        <v>1026</v>
      </c>
      <c r="K477" s="9" t="s">
        <v>1779</v>
      </c>
      <c r="L477" s="9" t="n">
        <v>58</v>
      </c>
      <c r="M477" s="9" t="n">
        <v>40</v>
      </c>
      <c r="N477" s="9"/>
      <c r="O477" s="9" t="s">
        <v>71</v>
      </c>
      <c r="P477" s="11" t="n">
        <v>29</v>
      </c>
      <c r="Q477" s="12" t="n">
        <v>55</v>
      </c>
      <c r="R477" s="9"/>
      <c r="S477" s="9" t="s">
        <v>1774</v>
      </c>
      <c r="T477" s="13" t="s">
        <v>1791</v>
      </c>
    </row>
    <row r="478" customFormat="false" ht="33" hidden="false" customHeight="true" outlineLevel="0" collapsed="false">
      <c r="A478" s="9" t="n">
        <v>2534</v>
      </c>
      <c r="B478" s="9" t="s">
        <v>1793</v>
      </c>
      <c r="C478" s="10" t="s">
        <v>21</v>
      </c>
      <c r="D478" s="9" t="s">
        <v>1732</v>
      </c>
      <c r="E478" s="9" t="s">
        <v>1794</v>
      </c>
      <c r="F478" s="9" t="s">
        <v>1148</v>
      </c>
      <c r="G478" s="9" t="s">
        <v>1754</v>
      </c>
      <c r="H478" s="9" t="s">
        <v>1755</v>
      </c>
      <c r="I478" s="9"/>
      <c r="J478" s="9" t="s">
        <v>1026</v>
      </c>
      <c r="K478" s="9" t="s">
        <v>1779</v>
      </c>
      <c r="L478" s="9" t="n">
        <v>58</v>
      </c>
      <c r="M478" s="9" t="n">
        <v>40</v>
      </c>
      <c r="N478" s="9"/>
      <c r="O478" s="9" t="s">
        <v>71</v>
      </c>
      <c r="P478" s="11" t="n">
        <v>29</v>
      </c>
      <c r="Q478" s="12" t="n">
        <v>46</v>
      </c>
      <c r="R478" s="9"/>
      <c r="S478" s="9" t="s">
        <v>1774</v>
      </c>
      <c r="T478" s="13" t="s">
        <v>1793</v>
      </c>
    </row>
    <row r="479" customFormat="false" ht="33" hidden="false" customHeight="true" outlineLevel="0" collapsed="false">
      <c r="A479" s="9" t="n">
        <v>2535</v>
      </c>
      <c r="B479" s="9" t="s">
        <v>1795</v>
      </c>
      <c r="C479" s="10" t="s">
        <v>21</v>
      </c>
      <c r="D479" s="9" t="s">
        <v>1732</v>
      </c>
      <c r="E479" s="9" t="s">
        <v>1796</v>
      </c>
      <c r="F479" s="9" t="s">
        <v>1148</v>
      </c>
      <c r="G479" s="9" t="s">
        <v>1754</v>
      </c>
      <c r="H479" s="9" t="s">
        <v>1755</v>
      </c>
      <c r="I479" s="9"/>
      <c r="J479" s="9" t="s">
        <v>1026</v>
      </c>
      <c r="K479" s="9" t="s">
        <v>1797</v>
      </c>
      <c r="L479" s="9" t="n">
        <v>58</v>
      </c>
      <c r="M479" s="9" t="n">
        <v>125</v>
      </c>
      <c r="N479" s="9"/>
      <c r="O479" s="9" t="s">
        <v>71</v>
      </c>
      <c r="P479" s="11" t="n">
        <v>33</v>
      </c>
      <c r="Q479" s="12" t="n">
        <v>40</v>
      </c>
      <c r="R479" s="9"/>
      <c r="S479" s="9" t="s">
        <v>1798</v>
      </c>
      <c r="T479" s="13" t="s">
        <v>1795</v>
      </c>
    </row>
    <row r="480" customFormat="false" ht="33" hidden="false" customHeight="true" outlineLevel="0" collapsed="false">
      <c r="A480" s="9" t="n">
        <v>2536</v>
      </c>
      <c r="B480" s="9" t="s">
        <v>1799</v>
      </c>
      <c r="C480" s="10" t="s">
        <v>21</v>
      </c>
      <c r="D480" s="9" t="s">
        <v>1732</v>
      </c>
      <c r="E480" s="9" t="s">
        <v>1800</v>
      </c>
      <c r="F480" s="9" t="s">
        <v>1148</v>
      </c>
      <c r="G480" s="9" t="s">
        <v>1754</v>
      </c>
      <c r="H480" s="9" t="s">
        <v>1755</v>
      </c>
      <c r="I480" s="9"/>
      <c r="J480" s="9" t="s">
        <v>1026</v>
      </c>
      <c r="K480" s="9" t="s">
        <v>1801</v>
      </c>
      <c r="L480" s="9" t="n">
        <v>58</v>
      </c>
      <c r="M480" s="9" t="n">
        <v>125</v>
      </c>
      <c r="N480" s="9"/>
      <c r="O480" s="9" t="s">
        <v>71</v>
      </c>
      <c r="P480" s="11" t="n">
        <v>33</v>
      </c>
      <c r="Q480" s="12" t="n">
        <v>79</v>
      </c>
      <c r="R480" s="9"/>
      <c r="S480" s="9" t="s">
        <v>1802</v>
      </c>
      <c r="T480" s="13" t="s">
        <v>1799</v>
      </c>
    </row>
    <row r="481" customFormat="false" ht="33" hidden="false" customHeight="true" outlineLevel="0" collapsed="false">
      <c r="A481" s="9" t="n">
        <v>2537</v>
      </c>
      <c r="B481" s="9" t="s">
        <v>1803</v>
      </c>
      <c r="C481" s="10" t="s">
        <v>21</v>
      </c>
      <c r="D481" s="9" t="s">
        <v>1732</v>
      </c>
      <c r="E481" s="9" t="s">
        <v>1804</v>
      </c>
      <c r="F481" s="9" t="s">
        <v>1148</v>
      </c>
      <c r="G481" s="9" t="s">
        <v>1754</v>
      </c>
      <c r="H481" s="9" t="s">
        <v>1755</v>
      </c>
      <c r="I481" s="9"/>
      <c r="J481" s="9" t="s">
        <v>1026</v>
      </c>
      <c r="K481" s="9" t="s">
        <v>1805</v>
      </c>
      <c r="L481" s="9" t="n">
        <v>32</v>
      </c>
      <c r="M481" s="9" t="n">
        <v>50</v>
      </c>
      <c r="N481" s="9"/>
      <c r="O481" s="9" t="s">
        <v>71</v>
      </c>
      <c r="P481" s="11" t="n">
        <v>24</v>
      </c>
      <c r="Q481" s="12" t="n">
        <v>109</v>
      </c>
      <c r="R481" s="9"/>
      <c r="S481" s="9" t="s">
        <v>1806</v>
      </c>
      <c r="T481" s="13" t="s">
        <v>1803</v>
      </c>
    </row>
    <row r="482" customFormat="false" ht="33" hidden="false" customHeight="true" outlineLevel="0" collapsed="false">
      <c r="A482" s="9" t="n">
        <v>2538</v>
      </c>
      <c r="B482" s="9" t="s">
        <v>1807</v>
      </c>
      <c r="C482" s="10" t="s">
        <v>21</v>
      </c>
      <c r="D482" s="9" t="s">
        <v>1732</v>
      </c>
      <c r="E482" s="9" t="s">
        <v>1808</v>
      </c>
      <c r="F482" s="9" t="s">
        <v>1148</v>
      </c>
      <c r="G482" s="9" t="s">
        <v>1754</v>
      </c>
      <c r="H482" s="9" t="s">
        <v>1755</v>
      </c>
      <c r="I482" s="9"/>
      <c r="J482" s="9" t="s">
        <v>1026</v>
      </c>
      <c r="K482" s="9" t="s">
        <v>1805</v>
      </c>
      <c r="L482" s="9" t="n">
        <v>32</v>
      </c>
      <c r="M482" s="9" t="n">
        <v>50</v>
      </c>
      <c r="N482" s="9"/>
      <c r="O482" s="9" t="s">
        <v>71</v>
      </c>
      <c r="P482" s="11" t="n">
        <v>24</v>
      </c>
      <c r="Q482" s="12" t="n">
        <v>87</v>
      </c>
      <c r="R482" s="9"/>
      <c r="S482" s="9" t="s">
        <v>1806</v>
      </c>
      <c r="T482" s="13" t="s">
        <v>1807</v>
      </c>
    </row>
    <row r="483" customFormat="false" ht="33" hidden="false" customHeight="true" outlineLevel="0" collapsed="false">
      <c r="A483" s="9" t="n">
        <v>2539</v>
      </c>
      <c r="B483" s="9" t="s">
        <v>1809</v>
      </c>
      <c r="C483" s="10" t="s">
        <v>21</v>
      </c>
      <c r="D483" s="9" t="s">
        <v>1732</v>
      </c>
      <c r="E483" s="9" t="s">
        <v>1810</v>
      </c>
      <c r="F483" s="9" t="s">
        <v>1148</v>
      </c>
      <c r="G483" s="9" t="s">
        <v>1754</v>
      </c>
      <c r="H483" s="9" t="s">
        <v>1755</v>
      </c>
      <c r="I483" s="9"/>
      <c r="J483" s="9" t="s">
        <v>1026</v>
      </c>
      <c r="K483" s="9" t="s">
        <v>1811</v>
      </c>
      <c r="L483" s="9" t="n">
        <v>32</v>
      </c>
      <c r="M483" s="9" t="n">
        <v>50</v>
      </c>
      <c r="N483" s="9"/>
      <c r="O483" s="9" t="s">
        <v>71</v>
      </c>
      <c r="P483" s="11" t="n">
        <v>24</v>
      </c>
      <c r="Q483" s="12" t="s">
        <v>141</v>
      </c>
      <c r="R483" s="9"/>
      <c r="S483" s="9" t="s">
        <v>1806</v>
      </c>
      <c r="T483" s="13" t="s">
        <v>1809</v>
      </c>
    </row>
    <row r="484" customFormat="false" ht="33" hidden="false" customHeight="true" outlineLevel="0" collapsed="false">
      <c r="A484" s="9" t="n">
        <v>2540</v>
      </c>
      <c r="B484" s="9" t="s">
        <v>1812</v>
      </c>
      <c r="C484" s="10" t="s">
        <v>21</v>
      </c>
      <c r="D484" s="9" t="s">
        <v>1732</v>
      </c>
      <c r="E484" s="9" t="s">
        <v>1813</v>
      </c>
      <c r="F484" s="9" t="s">
        <v>1148</v>
      </c>
      <c r="G484" s="9" t="s">
        <v>1754</v>
      </c>
      <c r="H484" s="9" t="s">
        <v>1814</v>
      </c>
      <c r="I484" s="9"/>
      <c r="J484" s="9" t="s">
        <v>1814</v>
      </c>
      <c r="K484" s="9" t="s">
        <v>1815</v>
      </c>
      <c r="L484" s="9" t="n">
        <v>98</v>
      </c>
      <c r="M484" s="9" t="n">
        <v>80</v>
      </c>
      <c r="N484" s="9" t="s">
        <v>49</v>
      </c>
      <c r="O484" s="9" t="s">
        <v>71</v>
      </c>
      <c r="P484" s="11" t="n">
        <v>38</v>
      </c>
      <c r="Q484" s="12" t="n">
        <v>3</v>
      </c>
      <c r="R484" s="9"/>
      <c r="S484" s="9" t="s">
        <v>1816</v>
      </c>
      <c r="T484" s="13" t="s">
        <v>1812</v>
      </c>
    </row>
    <row r="485" customFormat="false" ht="33" hidden="false" customHeight="true" outlineLevel="0" collapsed="false">
      <c r="A485" s="9" t="n">
        <v>2541</v>
      </c>
      <c r="B485" s="9" t="s">
        <v>1817</v>
      </c>
      <c r="C485" s="10" t="s">
        <v>21</v>
      </c>
      <c r="D485" s="9" t="s">
        <v>1732</v>
      </c>
      <c r="E485" s="9" t="s">
        <v>1818</v>
      </c>
      <c r="F485" s="9" t="s">
        <v>1148</v>
      </c>
      <c r="G485" s="9" t="s">
        <v>1819</v>
      </c>
      <c r="H485" s="9" t="s">
        <v>1820</v>
      </c>
      <c r="I485" s="9"/>
      <c r="J485" s="9" t="s">
        <v>1821</v>
      </c>
      <c r="K485" s="9" t="s">
        <v>1822</v>
      </c>
      <c r="L485" s="9" t="n">
        <v>68</v>
      </c>
      <c r="M485" s="9" t="n">
        <v>52</v>
      </c>
      <c r="N485" s="9" t="s">
        <v>37</v>
      </c>
      <c r="O485" s="9" t="s">
        <v>71</v>
      </c>
      <c r="P485" s="11" t="n">
        <v>16</v>
      </c>
      <c r="Q485" s="12" t="n">
        <v>1</v>
      </c>
      <c r="R485" s="9"/>
      <c r="S485" s="9" t="s">
        <v>1823</v>
      </c>
      <c r="T485" s="13" t="s">
        <v>1817</v>
      </c>
    </row>
    <row r="486" customFormat="false" ht="33" hidden="false" customHeight="true" outlineLevel="0" collapsed="false">
      <c r="A486" s="9" t="n">
        <v>2542</v>
      </c>
      <c r="B486" s="9" t="s">
        <v>1824</v>
      </c>
      <c r="C486" s="10" t="s">
        <v>21</v>
      </c>
      <c r="D486" s="9" t="s">
        <v>1732</v>
      </c>
      <c r="E486" s="9" t="s">
        <v>1825</v>
      </c>
      <c r="F486" s="9" t="s">
        <v>1148</v>
      </c>
      <c r="G486" s="9" t="s">
        <v>1819</v>
      </c>
      <c r="H486" s="9" t="s">
        <v>1820</v>
      </c>
      <c r="I486" s="9"/>
      <c r="J486" s="9" t="s">
        <v>1821</v>
      </c>
      <c r="K486" s="9" t="s">
        <v>1822</v>
      </c>
      <c r="L486" s="9" t="n">
        <v>68</v>
      </c>
      <c r="M486" s="9" t="n">
        <v>52</v>
      </c>
      <c r="N486" s="9" t="s">
        <v>37</v>
      </c>
      <c r="O486" s="9" t="s">
        <v>71</v>
      </c>
      <c r="P486" s="11" t="n">
        <v>16</v>
      </c>
      <c r="Q486" s="12" t="n">
        <v>8</v>
      </c>
      <c r="R486" s="9"/>
      <c r="S486" s="9" t="s">
        <v>1823</v>
      </c>
      <c r="T486" s="13" t="s">
        <v>1824</v>
      </c>
    </row>
    <row r="487" customFormat="false" ht="33" hidden="false" customHeight="true" outlineLevel="0" collapsed="false">
      <c r="A487" s="9" t="n">
        <v>2543</v>
      </c>
      <c r="B487" s="9" t="s">
        <v>1826</v>
      </c>
      <c r="C487" s="10" t="s">
        <v>21</v>
      </c>
      <c r="D487" s="9" t="s">
        <v>1732</v>
      </c>
      <c r="E487" s="9" t="s">
        <v>1827</v>
      </c>
      <c r="F487" s="9" t="s">
        <v>1148</v>
      </c>
      <c r="G487" s="9" t="s">
        <v>1819</v>
      </c>
      <c r="H487" s="9" t="s">
        <v>1820</v>
      </c>
      <c r="I487" s="9"/>
      <c r="J487" s="9" t="s">
        <v>1821</v>
      </c>
      <c r="K487" s="9" t="s">
        <v>1822</v>
      </c>
      <c r="L487" s="9" t="n">
        <v>68</v>
      </c>
      <c r="M487" s="9" t="n">
        <v>52</v>
      </c>
      <c r="N487" s="9" t="s">
        <v>37</v>
      </c>
      <c r="O487" s="9" t="s">
        <v>71</v>
      </c>
      <c r="P487" s="11" t="n">
        <v>16</v>
      </c>
      <c r="Q487" s="12" t="n">
        <v>3</v>
      </c>
      <c r="R487" s="9"/>
      <c r="S487" s="9" t="s">
        <v>1823</v>
      </c>
      <c r="T487" s="13" t="s">
        <v>1826</v>
      </c>
    </row>
    <row r="488" customFormat="false" ht="33" hidden="false" customHeight="true" outlineLevel="0" collapsed="false">
      <c r="A488" s="9" t="n">
        <v>2544</v>
      </c>
      <c r="B488" s="9" t="s">
        <v>1828</v>
      </c>
      <c r="C488" s="10" t="s">
        <v>21</v>
      </c>
      <c r="D488" s="9" t="s">
        <v>1732</v>
      </c>
      <c r="E488" s="9" t="s">
        <v>1829</v>
      </c>
      <c r="F488" s="9" t="s">
        <v>1148</v>
      </c>
      <c r="G488" s="9" t="s">
        <v>1819</v>
      </c>
      <c r="H488" s="9" t="s">
        <v>1820</v>
      </c>
      <c r="I488" s="9"/>
      <c r="J488" s="9" t="s">
        <v>1821</v>
      </c>
      <c r="K488" s="9" t="s">
        <v>1822</v>
      </c>
      <c r="L488" s="9" t="n">
        <v>68</v>
      </c>
      <c r="M488" s="9" t="n">
        <v>52</v>
      </c>
      <c r="N488" s="9" t="s">
        <v>37</v>
      </c>
      <c r="O488" s="9" t="s">
        <v>71</v>
      </c>
      <c r="P488" s="11" t="n">
        <v>16</v>
      </c>
      <c r="Q488" s="12" t="n">
        <v>2</v>
      </c>
      <c r="R488" s="9"/>
      <c r="S488" s="9" t="s">
        <v>1823</v>
      </c>
      <c r="T488" s="13" t="s">
        <v>1828</v>
      </c>
    </row>
    <row r="489" customFormat="false" ht="33" hidden="false" customHeight="true" outlineLevel="0" collapsed="false">
      <c r="A489" s="9" t="n">
        <v>2545</v>
      </c>
      <c r="B489" s="9" t="s">
        <v>1830</v>
      </c>
      <c r="C489" s="10" t="s">
        <v>21</v>
      </c>
      <c r="D489" s="9" t="s">
        <v>1732</v>
      </c>
      <c r="E489" s="9" t="s">
        <v>1831</v>
      </c>
      <c r="F489" s="9" t="s">
        <v>1148</v>
      </c>
      <c r="G489" s="9" t="s">
        <v>1819</v>
      </c>
      <c r="H489" s="9" t="s">
        <v>1820</v>
      </c>
      <c r="I489" s="9"/>
      <c r="J489" s="9" t="s">
        <v>1821</v>
      </c>
      <c r="K489" s="9" t="s">
        <v>1822</v>
      </c>
      <c r="L489" s="9" t="n">
        <v>68</v>
      </c>
      <c r="M489" s="9" t="n">
        <v>52</v>
      </c>
      <c r="N489" s="9" t="s">
        <v>37</v>
      </c>
      <c r="O489" s="9" t="s">
        <v>71</v>
      </c>
      <c r="P489" s="11" t="n">
        <v>16</v>
      </c>
      <c r="Q489" s="12" t="n">
        <v>1</v>
      </c>
      <c r="R489" s="9"/>
      <c r="S489" s="9" t="s">
        <v>1823</v>
      </c>
      <c r="T489" s="13" t="s">
        <v>1830</v>
      </c>
    </row>
    <row r="490" customFormat="false" ht="33" hidden="false" customHeight="true" outlineLevel="0" collapsed="false">
      <c r="A490" s="9" t="n">
        <v>2546</v>
      </c>
      <c r="B490" s="9" t="s">
        <v>1832</v>
      </c>
      <c r="C490" s="10" t="s">
        <v>21</v>
      </c>
      <c r="D490" s="9" t="s">
        <v>1732</v>
      </c>
      <c r="E490" s="9" t="s">
        <v>1833</v>
      </c>
      <c r="F490" s="9" t="s">
        <v>1148</v>
      </c>
      <c r="G490" s="9" t="s">
        <v>1819</v>
      </c>
      <c r="H490" s="9" t="s">
        <v>1820</v>
      </c>
      <c r="I490" s="9"/>
      <c r="J490" s="9" t="s">
        <v>1821</v>
      </c>
      <c r="K490" s="9" t="s">
        <v>1822</v>
      </c>
      <c r="L490" s="9" t="n">
        <v>68</v>
      </c>
      <c r="M490" s="9" t="n">
        <v>52</v>
      </c>
      <c r="N490" s="9" t="s">
        <v>37</v>
      </c>
      <c r="O490" s="9" t="s">
        <v>71</v>
      </c>
      <c r="P490" s="11" t="n">
        <v>16</v>
      </c>
      <c r="Q490" s="12" t="n">
        <v>16</v>
      </c>
      <c r="R490" s="9"/>
      <c r="S490" s="9" t="s">
        <v>1823</v>
      </c>
      <c r="T490" s="13" t="s">
        <v>1832</v>
      </c>
    </row>
    <row r="491" customFormat="false" ht="33" hidden="false" customHeight="true" outlineLevel="0" collapsed="false">
      <c r="A491" s="9" t="n">
        <v>2547</v>
      </c>
      <c r="B491" s="9" t="s">
        <v>1834</v>
      </c>
      <c r="C491" s="10" t="s">
        <v>21</v>
      </c>
      <c r="D491" s="9" t="s">
        <v>1732</v>
      </c>
      <c r="E491" s="9" t="s">
        <v>1835</v>
      </c>
      <c r="F491" s="9" t="s">
        <v>1148</v>
      </c>
      <c r="G491" s="9" t="s">
        <v>1819</v>
      </c>
      <c r="H491" s="9" t="s">
        <v>1820</v>
      </c>
      <c r="I491" s="9"/>
      <c r="J491" s="9" t="s">
        <v>1821</v>
      </c>
      <c r="K491" s="9" t="s">
        <v>1822</v>
      </c>
      <c r="L491" s="9" t="n">
        <v>68</v>
      </c>
      <c r="M491" s="9" t="n">
        <v>52</v>
      </c>
      <c r="N491" s="9" t="s">
        <v>37</v>
      </c>
      <c r="O491" s="9" t="s">
        <v>71</v>
      </c>
      <c r="P491" s="11" t="n">
        <v>16</v>
      </c>
      <c r="Q491" s="12" t="n">
        <v>18</v>
      </c>
      <c r="R491" s="9"/>
      <c r="S491" s="9" t="s">
        <v>1823</v>
      </c>
      <c r="T491" s="13" t="s">
        <v>1834</v>
      </c>
    </row>
    <row r="492" customFormat="false" ht="33" hidden="false" customHeight="true" outlineLevel="0" collapsed="false">
      <c r="A492" s="9" t="n">
        <v>2548</v>
      </c>
      <c r="B492" s="9" t="s">
        <v>1836</v>
      </c>
      <c r="C492" s="10" t="s">
        <v>21</v>
      </c>
      <c r="D492" s="9" t="s">
        <v>1732</v>
      </c>
      <c r="E492" s="9" t="s">
        <v>1837</v>
      </c>
      <c r="F492" s="9" t="s">
        <v>1148</v>
      </c>
      <c r="G492" s="9" t="s">
        <v>1819</v>
      </c>
      <c r="H492" s="9" t="s">
        <v>1820</v>
      </c>
      <c r="I492" s="9"/>
      <c r="J492" s="9" t="s">
        <v>1821</v>
      </c>
      <c r="K492" s="9" t="s">
        <v>1822</v>
      </c>
      <c r="L492" s="9" t="n">
        <v>68</v>
      </c>
      <c r="M492" s="9" t="n">
        <v>52</v>
      </c>
      <c r="N492" s="9" t="s">
        <v>37</v>
      </c>
      <c r="O492" s="9" t="s">
        <v>71</v>
      </c>
      <c r="P492" s="11" t="n">
        <v>16</v>
      </c>
      <c r="Q492" s="12" t="n">
        <v>57</v>
      </c>
      <c r="R492" s="9"/>
      <c r="S492" s="9" t="s">
        <v>1838</v>
      </c>
      <c r="T492" s="13" t="s">
        <v>1836</v>
      </c>
    </row>
    <row r="493" customFormat="false" ht="33" hidden="false" customHeight="true" outlineLevel="0" collapsed="false">
      <c r="A493" s="9" t="n">
        <v>2549</v>
      </c>
      <c r="B493" s="9" t="s">
        <v>1839</v>
      </c>
      <c r="C493" s="10" t="s">
        <v>21</v>
      </c>
      <c r="D493" s="9" t="s">
        <v>1732</v>
      </c>
      <c r="E493" s="9" t="s">
        <v>1840</v>
      </c>
      <c r="F493" s="9" t="s">
        <v>1148</v>
      </c>
      <c r="G493" s="9" t="s">
        <v>1819</v>
      </c>
      <c r="H493" s="9" t="s">
        <v>1820</v>
      </c>
      <c r="I493" s="9"/>
      <c r="J493" s="9" t="s">
        <v>1821</v>
      </c>
      <c r="K493" s="9" t="s">
        <v>1822</v>
      </c>
      <c r="L493" s="9" t="n">
        <v>68</v>
      </c>
      <c r="M493" s="9" t="n">
        <v>52</v>
      </c>
      <c r="N493" s="9" t="s">
        <v>37</v>
      </c>
      <c r="O493" s="9" t="s">
        <v>71</v>
      </c>
      <c r="P493" s="11" t="n">
        <v>16</v>
      </c>
      <c r="Q493" s="12" t="n">
        <v>16</v>
      </c>
      <c r="R493" s="9"/>
      <c r="S493" s="9" t="s">
        <v>1838</v>
      </c>
      <c r="T493" s="13" t="s">
        <v>1839</v>
      </c>
    </row>
    <row r="494" customFormat="false" ht="33" hidden="false" customHeight="true" outlineLevel="0" collapsed="false">
      <c r="A494" s="9" t="n">
        <v>2550</v>
      </c>
      <c r="B494" s="9" t="s">
        <v>1841</v>
      </c>
      <c r="C494" s="10" t="s">
        <v>21</v>
      </c>
      <c r="D494" s="9" t="s">
        <v>1732</v>
      </c>
      <c r="E494" s="9" t="s">
        <v>1842</v>
      </c>
      <c r="F494" s="9" t="s">
        <v>1148</v>
      </c>
      <c r="G494" s="9" t="s">
        <v>1819</v>
      </c>
      <c r="H494" s="9" t="s">
        <v>1820</v>
      </c>
      <c r="I494" s="9"/>
      <c r="J494" s="9" t="s">
        <v>1821</v>
      </c>
      <c r="K494" s="9" t="s">
        <v>1822</v>
      </c>
      <c r="L494" s="9" t="n">
        <v>68</v>
      </c>
      <c r="M494" s="9" t="n">
        <v>52</v>
      </c>
      <c r="N494" s="9" t="s">
        <v>37</v>
      </c>
      <c r="O494" s="9" t="s">
        <v>71</v>
      </c>
      <c r="P494" s="11" t="n">
        <v>16</v>
      </c>
      <c r="Q494" s="12" t="n">
        <v>7</v>
      </c>
      <c r="R494" s="9"/>
      <c r="S494" s="9" t="s">
        <v>1838</v>
      </c>
      <c r="T494" s="13" t="s">
        <v>1841</v>
      </c>
    </row>
    <row r="495" customFormat="false" ht="33" hidden="false" customHeight="true" outlineLevel="0" collapsed="false">
      <c r="A495" s="9" t="n">
        <v>2551</v>
      </c>
      <c r="B495" s="9" t="s">
        <v>1843</v>
      </c>
      <c r="C495" s="10" t="s">
        <v>21</v>
      </c>
      <c r="D495" s="9" t="s">
        <v>1732</v>
      </c>
      <c r="E495" s="9" t="s">
        <v>1844</v>
      </c>
      <c r="F495" s="9" t="s">
        <v>1148</v>
      </c>
      <c r="G495" s="9" t="s">
        <v>1819</v>
      </c>
      <c r="H495" s="9" t="s">
        <v>1820</v>
      </c>
      <c r="I495" s="9"/>
      <c r="J495" s="9" t="s">
        <v>1821</v>
      </c>
      <c r="K495" s="9" t="s">
        <v>1822</v>
      </c>
      <c r="L495" s="9" t="n">
        <v>68</v>
      </c>
      <c r="M495" s="9" t="n">
        <v>52</v>
      </c>
      <c r="N495" s="9" t="s">
        <v>37</v>
      </c>
      <c r="O495" s="9" t="s">
        <v>71</v>
      </c>
      <c r="P495" s="11" t="n">
        <v>16</v>
      </c>
      <c r="Q495" s="12" t="n">
        <v>9</v>
      </c>
      <c r="R495" s="9"/>
      <c r="S495" s="9" t="s">
        <v>1838</v>
      </c>
      <c r="T495" s="13" t="s">
        <v>1843</v>
      </c>
    </row>
    <row r="496" customFormat="false" ht="33" hidden="false" customHeight="true" outlineLevel="0" collapsed="false">
      <c r="A496" s="9" t="n">
        <v>2552</v>
      </c>
      <c r="B496" s="9" t="s">
        <v>1845</v>
      </c>
      <c r="C496" s="10" t="s">
        <v>21</v>
      </c>
      <c r="D496" s="9" t="s">
        <v>1732</v>
      </c>
      <c r="E496" s="9" t="s">
        <v>1846</v>
      </c>
      <c r="F496" s="9" t="s">
        <v>1148</v>
      </c>
      <c r="G496" s="9" t="s">
        <v>1819</v>
      </c>
      <c r="H496" s="9" t="s">
        <v>1847</v>
      </c>
      <c r="I496" s="9"/>
      <c r="J496" s="9" t="s">
        <v>1821</v>
      </c>
      <c r="K496" s="9" t="s">
        <v>1822</v>
      </c>
      <c r="L496" s="9" t="n">
        <v>68</v>
      </c>
      <c r="M496" s="9" t="n">
        <v>60</v>
      </c>
      <c r="N496" s="9" t="s">
        <v>28</v>
      </c>
      <c r="O496" s="9" t="s">
        <v>71</v>
      </c>
      <c r="P496" s="11" t="n">
        <v>15</v>
      </c>
      <c r="Q496" s="12" t="n">
        <v>2</v>
      </c>
      <c r="R496" s="9"/>
      <c r="S496" s="9" t="s">
        <v>1848</v>
      </c>
      <c r="T496" s="13" t="s">
        <v>1845</v>
      </c>
    </row>
    <row r="497" customFormat="false" ht="33" hidden="false" customHeight="true" outlineLevel="0" collapsed="false">
      <c r="A497" s="9" t="n">
        <v>2553</v>
      </c>
      <c r="B497" s="9" t="s">
        <v>1849</v>
      </c>
      <c r="C497" s="10" t="s">
        <v>21</v>
      </c>
      <c r="D497" s="9" t="s">
        <v>1732</v>
      </c>
      <c r="E497" s="9" t="s">
        <v>1850</v>
      </c>
      <c r="F497" s="9" t="s">
        <v>1148</v>
      </c>
      <c r="G497" s="9" t="s">
        <v>1819</v>
      </c>
      <c r="H497" s="9" t="s">
        <v>1847</v>
      </c>
      <c r="I497" s="9"/>
      <c r="J497" s="9" t="s">
        <v>1821</v>
      </c>
      <c r="K497" s="9" t="s">
        <v>1822</v>
      </c>
      <c r="L497" s="9" t="n">
        <v>68</v>
      </c>
      <c r="M497" s="9" t="n">
        <v>60</v>
      </c>
      <c r="N497" s="9" t="s">
        <v>28</v>
      </c>
      <c r="O497" s="9" t="s">
        <v>71</v>
      </c>
      <c r="P497" s="11" t="n">
        <v>15</v>
      </c>
      <c r="Q497" s="12" t="n">
        <v>14</v>
      </c>
      <c r="R497" s="9"/>
      <c r="S497" s="9" t="s">
        <v>1848</v>
      </c>
      <c r="T497" s="13" t="s">
        <v>1849</v>
      </c>
    </row>
    <row r="498" customFormat="false" ht="33" hidden="false" customHeight="true" outlineLevel="0" collapsed="false">
      <c r="A498" s="9" t="n">
        <v>2554</v>
      </c>
      <c r="B498" s="9" t="s">
        <v>1851</v>
      </c>
      <c r="C498" s="10" t="s">
        <v>21</v>
      </c>
      <c r="D498" s="9" t="s">
        <v>1732</v>
      </c>
      <c r="E498" s="9" t="s">
        <v>1852</v>
      </c>
      <c r="F498" s="9" t="s">
        <v>1148</v>
      </c>
      <c r="G498" s="9" t="s">
        <v>1819</v>
      </c>
      <c r="H498" s="9" t="s">
        <v>1847</v>
      </c>
      <c r="I498" s="9"/>
      <c r="J498" s="9" t="s">
        <v>1821</v>
      </c>
      <c r="K498" s="9" t="s">
        <v>1822</v>
      </c>
      <c r="L498" s="9" t="n">
        <v>68</v>
      </c>
      <c r="M498" s="9" t="n">
        <v>60</v>
      </c>
      <c r="N498" s="9" t="s">
        <v>28</v>
      </c>
      <c r="O498" s="9" t="s">
        <v>71</v>
      </c>
      <c r="P498" s="11" t="n">
        <v>15</v>
      </c>
      <c r="Q498" s="12" t="n">
        <v>24</v>
      </c>
      <c r="R498" s="9"/>
      <c r="S498" s="9" t="s">
        <v>1848</v>
      </c>
      <c r="T498" s="13" t="s">
        <v>1851</v>
      </c>
    </row>
    <row r="499" customFormat="false" ht="33" hidden="false" customHeight="true" outlineLevel="0" collapsed="false">
      <c r="A499" s="9" t="n">
        <v>2555</v>
      </c>
      <c r="B499" s="9" t="s">
        <v>1853</v>
      </c>
      <c r="C499" s="10" t="s">
        <v>21</v>
      </c>
      <c r="D499" s="9" t="s">
        <v>1732</v>
      </c>
      <c r="E499" s="9" t="s">
        <v>1854</v>
      </c>
      <c r="F499" s="9" t="s">
        <v>1148</v>
      </c>
      <c r="G499" s="9" t="s">
        <v>1819</v>
      </c>
      <c r="H499" s="9" t="s">
        <v>1847</v>
      </c>
      <c r="I499" s="9"/>
      <c r="J499" s="9" t="s">
        <v>1821</v>
      </c>
      <c r="K499" s="9" t="s">
        <v>1822</v>
      </c>
      <c r="L499" s="9" t="n">
        <v>68</v>
      </c>
      <c r="M499" s="9" t="n">
        <v>60</v>
      </c>
      <c r="N499" s="9" t="s">
        <v>28</v>
      </c>
      <c r="O499" s="9" t="s">
        <v>71</v>
      </c>
      <c r="P499" s="11" t="n">
        <v>15</v>
      </c>
      <c r="Q499" s="12" t="n">
        <v>10</v>
      </c>
      <c r="R499" s="9"/>
      <c r="S499" s="9" t="s">
        <v>1848</v>
      </c>
      <c r="T499" s="13" t="s">
        <v>1853</v>
      </c>
    </row>
    <row r="500" customFormat="false" ht="33" hidden="false" customHeight="true" outlineLevel="0" collapsed="false">
      <c r="A500" s="9" t="n">
        <v>2556</v>
      </c>
      <c r="B500" s="9" t="s">
        <v>1855</v>
      </c>
      <c r="C500" s="10" t="s">
        <v>21</v>
      </c>
      <c r="D500" s="9" t="s">
        <v>1732</v>
      </c>
      <c r="E500" s="9" t="s">
        <v>1856</v>
      </c>
      <c r="F500" s="9" t="s">
        <v>1148</v>
      </c>
      <c r="G500" s="9" t="s">
        <v>1819</v>
      </c>
      <c r="H500" s="9" t="s">
        <v>1814</v>
      </c>
      <c r="I500" s="9"/>
      <c r="J500" s="9" t="s">
        <v>1814</v>
      </c>
      <c r="K500" s="9" t="s">
        <v>1815</v>
      </c>
      <c r="L500" s="9" t="n">
        <v>98</v>
      </c>
      <c r="M500" s="9" t="n">
        <v>80</v>
      </c>
      <c r="N500" s="9" t="s">
        <v>49</v>
      </c>
      <c r="O500" s="9" t="s">
        <v>71</v>
      </c>
      <c r="P500" s="11" t="n">
        <v>38</v>
      </c>
      <c r="Q500" s="12" t="n">
        <v>7</v>
      </c>
      <c r="R500" s="9"/>
      <c r="S500" s="9" t="s">
        <v>1816</v>
      </c>
      <c r="T500" s="13" t="s">
        <v>1855</v>
      </c>
    </row>
    <row r="501" customFormat="false" ht="33" hidden="false" customHeight="true" outlineLevel="0" collapsed="false">
      <c r="A501" s="9" t="n">
        <v>2557</v>
      </c>
      <c r="B501" s="9" t="s">
        <v>1857</v>
      </c>
      <c r="C501" s="10" t="s">
        <v>21</v>
      </c>
      <c r="D501" s="9" t="s">
        <v>1732</v>
      </c>
      <c r="E501" s="9" t="s">
        <v>1858</v>
      </c>
      <c r="F501" s="9" t="s">
        <v>1148</v>
      </c>
      <c r="G501" s="9" t="s">
        <v>1819</v>
      </c>
      <c r="H501" s="9" t="s">
        <v>1814</v>
      </c>
      <c r="I501" s="9"/>
      <c r="J501" s="9" t="s">
        <v>1814</v>
      </c>
      <c r="K501" s="9" t="s">
        <v>1815</v>
      </c>
      <c r="L501" s="9" t="n">
        <v>98</v>
      </c>
      <c r="M501" s="9" t="n">
        <v>80</v>
      </c>
      <c r="N501" s="9" t="s">
        <v>49</v>
      </c>
      <c r="O501" s="9" t="s">
        <v>71</v>
      </c>
      <c r="P501" s="11" t="n">
        <v>38</v>
      </c>
      <c r="Q501" s="12" t="n">
        <v>50</v>
      </c>
      <c r="R501" s="9"/>
      <c r="S501" s="9" t="s">
        <v>1816</v>
      </c>
      <c r="T501" s="13" t="s">
        <v>1857</v>
      </c>
    </row>
    <row r="502" customFormat="false" ht="33" hidden="false" customHeight="true" outlineLevel="0" collapsed="false">
      <c r="A502" s="9" t="n">
        <v>2558</v>
      </c>
      <c r="B502" s="9" t="s">
        <v>1859</v>
      </c>
      <c r="C502" s="10" t="s">
        <v>21</v>
      </c>
      <c r="D502" s="9" t="s">
        <v>1732</v>
      </c>
      <c r="E502" s="9" t="s">
        <v>1860</v>
      </c>
      <c r="F502" s="9" t="s">
        <v>1148</v>
      </c>
      <c r="G502" s="9" t="s">
        <v>1819</v>
      </c>
      <c r="H502" s="9" t="s">
        <v>1814</v>
      </c>
      <c r="I502" s="9"/>
      <c r="J502" s="9" t="s">
        <v>1814</v>
      </c>
      <c r="K502" s="9" t="s">
        <v>1815</v>
      </c>
      <c r="L502" s="9" t="n">
        <v>98</v>
      </c>
      <c r="M502" s="9" t="n">
        <v>80</v>
      </c>
      <c r="N502" s="9" t="s">
        <v>49</v>
      </c>
      <c r="O502" s="9" t="s">
        <v>71</v>
      </c>
      <c r="P502" s="11" t="n">
        <v>38</v>
      </c>
      <c r="Q502" s="12" t="n">
        <v>11</v>
      </c>
      <c r="R502" s="9"/>
      <c r="S502" s="9" t="s">
        <v>1816</v>
      </c>
      <c r="T502" s="13" t="s">
        <v>1859</v>
      </c>
    </row>
    <row r="503" customFormat="false" ht="33" hidden="false" customHeight="true" outlineLevel="0" collapsed="false">
      <c r="A503" s="9" t="n">
        <v>2559</v>
      </c>
      <c r="B503" s="9" t="s">
        <v>1861</v>
      </c>
      <c r="C503" s="10" t="s">
        <v>21</v>
      </c>
      <c r="D503" s="9" t="s">
        <v>1732</v>
      </c>
      <c r="E503" s="9" t="s">
        <v>1862</v>
      </c>
      <c r="F503" s="9" t="s">
        <v>1148</v>
      </c>
      <c r="G503" s="9" t="s">
        <v>1819</v>
      </c>
      <c r="H503" s="9" t="s">
        <v>1814</v>
      </c>
      <c r="I503" s="9"/>
      <c r="J503" s="9" t="s">
        <v>1814</v>
      </c>
      <c r="K503" s="9" t="s">
        <v>1815</v>
      </c>
      <c r="L503" s="9" t="n">
        <v>98</v>
      </c>
      <c r="M503" s="9" t="n">
        <v>80</v>
      </c>
      <c r="N503" s="9" t="s">
        <v>49</v>
      </c>
      <c r="O503" s="9" t="s">
        <v>71</v>
      </c>
      <c r="P503" s="11" t="n">
        <v>38</v>
      </c>
      <c r="Q503" s="12" t="n">
        <v>11</v>
      </c>
      <c r="R503" s="9"/>
      <c r="S503" s="9" t="s">
        <v>1816</v>
      </c>
      <c r="T503" s="13" t="s">
        <v>1861</v>
      </c>
    </row>
    <row r="504" customFormat="false" ht="33" hidden="false" customHeight="true" outlineLevel="0" collapsed="false">
      <c r="A504" s="9" t="n">
        <v>2560</v>
      </c>
      <c r="B504" s="9" t="s">
        <v>1863</v>
      </c>
      <c r="C504" s="10" t="s">
        <v>21</v>
      </c>
      <c r="D504" s="9" t="s">
        <v>1732</v>
      </c>
      <c r="E504" s="9" t="s">
        <v>1864</v>
      </c>
      <c r="F504" s="9" t="s">
        <v>1148</v>
      </c>
      <c r="G504" s="9" t="s">
        <v>1865</v>
      </c>
      <c r="H504" s="9" t="s">
        <v>1866</v>
      </c>
      <c r="I504" s="9"/>
      <c r="J504" s="9" t="s">
        <v>1513</v>
      </c>
      <c r="K504" s="9" t="s">
        <v>1745</v>
      </c>
      <c r="L504" s="9" t="n">
        <v>36</v>
      </c>
      <c r="M504" s="9" t="n">
        <v>46</v>
      </c>
      <c r="N504" s="9" t="s">
        <v>37</v>
      </c>
      <c r="O504" s="9" t="s">
        <v>71</v>
      </c>
      <c r="P504" s="11" t="n">
        <v>9</v>
      </c>
      <c r="Q504" s="12" t="n">
        <v>4</v>
      </c>
      <c r="R504" s="9"/>
      <c r="S504" s="9" t="s">
        <v>1867</v>
      </c>
      <c r="T504" s="13" t="s">
        <v>1863</v>
      </c>
    </row>
    <row r="505" customFormat="false" ht="33" hidden="false" customHeight="true" outlineLevel="0" collapsed="false">
      <c r="A505" s="9" t="n">
        <v>2561</v>
      </c>
      <c r="B505" s="9" t="s">
        <v>1868</v>
      </c>
      <c r="C505" s="10" t="s">
        <v>21</v>
      </c>
      <c r="D505" s="9" t="s">
        <v>1869</v>
      </c>
      <c r="E505" s="9" t="s">
        <v>1870</v>
      </c>
      <c r="F505" s="9" t="s">
        <v>1148</v>
      </c>
      <c r="G505" s="9" t="s">
        <v>211</v>
      </c>
      <c r="H505" s="9" t="s">
        <v>1871</v>
      </c>
      <c r="I505" s="9"/>
      <c r="J505" s="9" t="s">
        <v>1572</v>
      </c>
      <c r="K505" s="9" t="s">
        <v>1872</v>
      </c>
      <c r="L505" s="9" t="n">
        <v>163</v>
      </c>
      <c r="M505" s="9" t="n">
        <v>283</v>
      </c>
      <c r="N505" s="9" t="s">
        <v>28</v>
      </c>
      <c r="O505" s="9" t="s">
        <v>71</v>
      </c>
      <c r="P505" s="11" t="n">
        <v>120</v>
      </c>
      <c r="Q505" s="12" t="n">
        <v>5</v>
      </c>
      <c r="R505" s="9"/>
      <c r="S505" s="9" t="s">
        <v>1873</v>
      </c>
      <c r="T505" s="13" t="s">
        <v>1868</v>
      </c>
    </row>
    <row r="506" customFormat="false" ht="33" hidden="false" customHeight="true" outlineLevel="0" collapsed="false">
      <c r="A506" s="9" t="n">
        <v>2562</v>
      </c>
      <c r="B506" s="9" t="s">
        <v>1874</v>
      </c>
      <c r="C506" s="10" t="s">
        <v>21</v>
      </c>
      <c r="D506" s="9" t="s">
        <v>1875</v>
      </c>
      <c r="E506" s="9" t="s">
        <v>1876</v>
      </c>
      <c r="F506" s="9" t="s">
        <v>1148</v>
      </c>
      <c r="G506" s="9" t="s">
        <v>1877</v>
      </c>
      <c r="H506" s="9" t="s">
        <v>1878</v>
      </c>
      <c r="I506" s="9"/>
      <c r="J506" s="9" t="s">
        <v>1336</v>
      </c>
      <c r="K506" s="9" t="s">
        <v>1612</v>
      </c>
      <c r="L506" s="9" t="n">
        <v>32</v>
      </c>
      <c r="M506" s="9" t="n">
        <v>48</v>
      </c>
      <c r="N506" s="9" t="s">
        <v>37</v>
      </c>
      <c r="O506" s="9" t="s">
        <v>71</v>
      </c>
      <c r="P506" s="11" t="n">
        <v>15</v>
      </c>
      <c r="Q506" s="12" t="n">
        <v>19</v>
      </c>
      <c r="R506" s="9"/>
      <c r="S506" s="9" t="s">
        <v>1879</v>
      </c>
      <c r="T506" s="13" t="s">
        <v>1874</v>
      </c>
    </row>
    <row r="507" customFormat="false" ht="33" hidden="false" customHeight="true" outlineLevel="0" collapsed="false">
      <c r="A507" s="9" t="n">
        <v>2563</v>
      </c>
      <c r="B507" s="9" t="s">
        <v>1880</v>
      </c>
      <c r="C507" s="10" t="s">
        <v>21</v>
      </c>
      <c r="D507" s="9" t="s">
        <v>1875</v>
      </c>
      <c r="E507" s="9" t="s">
        <v>1881</v>
      </c>
      <c r="F507" s="9" t="s">
        <v>1148</v>
      </c>
      <c r="G507" s="9" t="s">
        <v>1877</v>
      </c>
      <c r="H507" s="9" t="s">
        <v>1878</v>
      </c>
      <c r="I507" s="9"/>
      <c r="J507" s="9" t="s">
        <v>1336</v>
      </c>
      <c r="K507" s="9" t="s">
        <v>1612</v>
      </c>
      <c r="L507" s="9" t="n">
        <v>32</v>
      </c>
      <c r="M507" s="9" t="n">
        <v>48</v>
      </c>
      <c r="N507" s="9" t="s">
        <v>37</v>
      </c>
      <c r="O507" s="9" t="s">
        <v>71</v>
      </c>
      <c r="P507" s="11" t="n">
        <v>15</v>
      </c>
      <c r="Q507" s="12" t="n">
        <v>6</v>
      </c>
      <c r="R507" s="9"/>
      <c r="S507" s="9" t="s">
        <v>1879</v>
      </c>
      <c r="T507" s="13" t="s">
        <v>1880</v>
      </c>
    </row>
    <row r="508" customFormat="false" ht="33" hidden="false" customHeight="true" outlineLevel="0" collapsed="false">
      <c r="A508" s="9" t="n">
        <v>2564</v>
      </c>
      <c r="B508" s="9" t="s">
        <v>1882</v>
      </c>
      <c r="C508" s="10" t="s">
        <v>21</v>
      </c>
      <c r="D508" s="9" t="s">
        <v>1875</v>
      </c>
      <c r="E508" s="9" t="s">
        <v>1883</v>
      </c>
      <c r="F508" s="9" t="s">
        <v>1148</v>
      </c>
      <c r="G508" s="9" t="s">
        <v>1877</v>
      </c>
      <c r="H508" s="9" t="s">
        <v>1878</v>
      </c>
      <c r="I508" s="9"/>
      <c r="J508" s="9" t="s">
        <v>1336</v>
      </c>
      <c r="K508" s="9" t="s">
        <v>1612</v>
      </c>
      <c r="L508" s="9" t="n">
        <v>32</v>
      </c>
      <c r="M508" s="9" t="n">
        <v>48</v>
      </c>
      <c r="N508" s="9" t="s">
        <v>37</v>
      </c>
      <c r="O508" s="9" t="s">
        <v>71</v>
      </c>
      <c r="P508" s="11" t="n">
        <v>15</v>
      </c>
      <c r="Q508" s="12" t="n">
        <v>11</v>
      </c>
      <c r="R508" s="9"/>
      <c r="S508" s="9" t="s">
        <v>1879</v>
      </c>
      <c r="T508" s="13" t="s">
        <v>1882</v>
      </c>
    </row>
    <row r="509" customFormat="false" ht="33" hidden="false" customHeight="true" outlineLevel="0" collapsed="false">
      <c r="A509" s="9" t="n">
        <v>2565</v>
      </c>
      <c r="B509" s="9" t="s">
        <v>1884</v>
      </c>
      <c r="C509" s="10" t="s">
        <v>21</v>
      </c>
      <c r="D509" s="9" t="s">
        <v>1875</v>
      </c>
      <c r="E509" s="9" t="s">
        <v>1885</v>
      </c>
      <c r="F509" s="9" t="s">
        <v>1148</v>
      </c>
      <c r="G509" s="9" t="s">
        <v>1877</v>
      </c>
      <c r="H509" s="9" t="s">
        <v>1878</v>
      </c>
      <c r="I509" s="9"/>
      <c r="J509" s="9" t="s">
        <v>1336</v>
      </c>
      <c r="K509" s="9" t="s">
        <v>1612</v>
      </c>
      <c r="L509" s="9" t="n">
        <v>32</v>
      </c>
      <c r="M509" s="9" t="n">
        <v>48</v>
      </c>
      <c r="N509" s="9" t="s">
        <v>37</v>
      </c>
      <c r="O509" s="9" t="s">
        <v>71</v>
      </c>
      <c r="P509" s="11" t="n">
        <v>15</v>
      </c>
      <c r="Q509" s="12" t="n">
        <v>21</v>
      </c>
      <c r="R509" s="9"/>
      <c r="S509" s="9" t="s">
        <v>1879</v>
      </c>
      <c r="T509" s="13" t="s">
        <v>1884</v>
      </c>
    </row>
    <row r="510" customFormat="false" ht="33" hidden="false" customHeight="true" outlineLevel="0" collapsed="false">
      <c r="A510" s="9" t="n">
        <v>2566</v>
      </c>
      <c r="B510" s="9" t="s">
        <v>1886</v>
      </c>
      <c r="C510" s="10" t="s">
        <v>21</v>
      </c>
      <c r="D510" s="9" t="s">
        <v>1875</v>
      </c>
      <c r="E510" s="9" t="s">
        <v>1887</v>
      </c>
      <c r="F510" s="9" t="s">
        <v>1148</v>
      </c>
      <c r="G510" s="9" t="s">
        <v>1877</v>
      </c>
      <c r="H510" s="9" t="s">
        <v>1888</v>
      </c>
      <c r="I510" s="9"/>
      <c r="J510" s="9" t="s">
        <v>1336</v>
      </c>
      <c r="K510" s="9" t="s">
        <v>1612</v>
      </c>
      <c r="L510" s="9" t="n">
        <v>32</v>
      </c>
      <c r="M510" s="9" t="n">
        <v>48</v>
      </c>
      <c r="N510" s="9" t="s">
        <v>37</v>
      </c>
      <c r="O510" s="9" t="s">
        <v>71</v>
      </c>
      <c r="P510" s="11" t="n">
        <v>15</v>
      </c>
      <c r="Q510" s="12" t="n">
        <v>1</v>
      </c>
      <c r="R510" s="9"/>
      <c r="S510" s="9" t="s">
        <v>1879</v>
      </c>
      <c r="T510" s="13" t="s">
        <v>1886</v>
      </c>
    </row>
    <row r="511" customFormat="false" ht="33" hidden="false" customHeight="true" outlineLevel="0" collapsed="false">
      <c r="A511" s="9" t="n">
        <v>2567</v>
      </c>
      <c r="B511" s="9" t="s">
        <v>1889</v>
      </c>
      <c r="C511" s="10" t="s">
        <v>21</v>
      </c>
      <c r="D511" s="9" t="s">
        <v>1875</v>
      </c>
      <c r="E511" s="9" t="s">
        <v>1890</v>
      </c>
      <c r="F511" s="9" t="s">
        <v>1148</v>
      </c>
      <c r="G511" s="9" t="s">
        <v>1877</v>
      </c>
      <c r="H511" s="9" t="s">
        <v>1888</v>
      </c>
      <c r="I511" s="9"/>
      <c r="J511" s="9" t="s">
        <v>1336</v>
      </c>
      <c r="K511" s="9" t="s">
        <v>1612</v>
      </c>
      <c r="L511" s="9" t="n">
        <v>32</v>
      </c>
      <c r="M511" s="9" t="n">
        <v>48</v>
      </c>
      <c r="N511" s="9" t="s">
        <v>37</v>
      </c>
      <c r="O511" s="9" t="s">
        <v>71</v>
      </c>
      <c r="P511" s="11" t="n">
        <v>15</v>
      </c>
      <c r="Q511" s="12" t="n">
        <v>1</v>
      </c>
      <c r="R511" s="9"/>
      <c r="S511" s="9" t="s">
        <v>1879</v>
      </c>
      <c r="T511" s="13" t="s">
        <v>1889</v>
      </c>
    </row>
    <row r="512" customFormat="false" ht="33" hidden="false" customHeight="true" outlineLevel="0" collapsed="false">
      <c r="A512" s="9" t="n">
        <v>2568</v>
      </c>
      <c r="B512" s="9" t="s">
        <v>1891</v>
      </c>
      <c r="C512" s="10" t="s">
        <v>21</v>
      </c>
      <c r="D512" s="9" t="s">
        <v>1468</v>
      </c>
      <c r="E512" s="9" t="s">
        <v>1892</v>
      </c>
      <c r="F512" s="9" t="s">
        <v>1148</v>
      </c>
      <c r="G512" s="9" t="s">
        <v>1877</v>
      </c>
      <c r="H512" s="9" t="s">
        <v>1893</v>
      </c>
      <c r="I512" s="9"/>
      <c r="J512" s="9" t="s">
        <v>1572</v>
      </c>
      <c r="K512" s="9" t="s">
        <v>1894</v>
      </c>
      <c r="L512" s="9" t="n">
        <v>52</v>
      </c>
      <c r="M512" s="9" t="n">
        <v>100</v>
      </c>
      <c r="N512" s="9" t="s">
        <v>28</v>
      </c>
      <c r="O512" s="9" t="s">
        <v>71</v>
      </c>
      <c r="P512" s="11" t="n">
        <v>24</v>
      </c>
      <c r="Q512" s="12" t="n">
        <v>1</v>
      </c>
      <c r="R512" s="9"/>
      <c r="S512" s="9" t="s">
        <v>1895</v>
      </c>
      <c r="T512" s="13" t="s">
        <v>1891</v>
      </c>
    </row>
    <row r="513" customFormat="false" ht="33" hidden="false" customHeight="true" outlineLevel="0" collapsed="false">
      <c r="A513" s="9" t="n">
        <v>2569</v>
      </c>
      <c r="B513" s="9" t="s">
        <v>1896</v>
      </c>
      <c r="C513" s="10" t="s">
        <v>21</v>
      </c>
      <c r="D513" s="9" t="s">
        <v>1468</v>
      </c>
      <c r="E513" s="9" t="s">
        <v>1897</v>
      </c>
      <c r="F513" s="9" t="s">
        <v>1148</v>
      </c>
      <c r="G513" s="9" t="s">
        <v>1877</v>
      </c>
      <c r="H513" s="9" t="s">
        <v>1893</v>
      </c>
      <c r="I513" s="9"/>
      <c r="J513" s="9" t="s">
        <v>1572</v>
      </c>
      <c r="K513" s="9" t="s">
        <v>1894</v>
      </c>
      <c r="L513" s="9" t="n">
        <v>52</v>
      </c>
      <c r="M513" s="9" t="n">
        <v>100</v>
      </c>
      <c r="N513" s="9" t="s">
        <v>28</v>
      </c>
      <c r="O513" s="9" t="s">
        <v>71</v>
      </c>
      <c r="P513" s="11" t="n">
        <v>24</v>
      </c>
      <c r="Q513" s="12" t="n">
        <v>3</v>
      </c>
      <c r="R513" s="9"/>
      <c r="S513" s="9" t="s">
        <v>1895</v>
      </c>
      <c r="T513" s="13" t="s">
        <v>1896</v>
      </c>
    </row>
    <row r="514" customFormat="false" ht="33" hidden="false" customHeight="true" outlineLevel="0" collapsed="false">
      <c r="A514" s="9" t="n">
        <v>2570</v>
      </c>
      <c r="B514" s="9" t="s">
        <v>1898</v>
      </c>
      <c r="C514" s="10" t="s">
        <v>21</v>
      </c>
      <c r="D514" s="9" t="s">
        <v>1468</v>
      </c>
      <c r="E514" s="9" t="s">
        <v>1899</v>
      </c>
      <c r="F514" s="9" t="s">
        <v>1148</v>
      </c>
      <c r="G514" s="9" t="s">
        <v>1877</v>
      </c>
      <c r="H514" s="9" t="s">
        <v>1893</v>
      </c>
      <c r="I514" s="9"/>
      <c r="J514" s="9" t="s">
        <v>1572</v>
      </c>
      <c r="K514" s="9" t="s">
        <v>1894</v>
      </c>
      <c r="L514" s="9" t="n">
        <v>52</v>
      </c>
      <c r="M514" s="9" t="n">
        <v>100</v>
      </c>
      <c r="N514" s="9" t="s">
        <v>28</v>
      </c>
      <c r="O514" s="9" t="s">
        <v>71</v>
      </c>
      <c r="P514" s="11" t="n">
        <v>24</v>
      </c>
      <c r="Q514" s="12" t="n">
        <v>2</v>
      </c>
      <c r="R514" s="9"/>
      <c r="S514" s="9" t="s">
        <v>1895</v>
      </c>
      <c r="T514" s="13" t="s">
        <v>1898</v>
      </c>
    </row>
    <row r="515" customFormat="false" ht="33" hidden="false" customHeight="true" outlineLevel="0" collapsed="false">
      <c r="A515" s="9" t="n">
        <v>2571</v>
      </c>
      <c r="B515" s="9" t="s">
        <v>1900</v>
      </c>
      <c r="C515" s="10" t="s">
        <v>21</v>
      </c>
      <c r="D515" s="9" t="s">
        <v>1468</v>
      </c>
      <c r="E515" s="9" t="s">
        <v>1901</v>
      </c>
      <c r="F515" s="9" t="s">
        <v>1148</v>
      </c>
      <c r="G515" s="9" t="s">
        <v>1877</v>
      </c>
      <c r="H515" s="9" t="s">
        <v>1893</v>
      </c>
      <c r="I515" s="9"/>
      <c r="J515" s="9" t="s">
        <v>1572</v>
      </c>
      <c r="K515" s="9" t="s">
        <v>1894</v>
      </c>
      <c r="L515" s="9" t="n">
        <v>52</v>
      </c>
      <c r="M515" s="9" t="n">
        <v>100</v>
      </c>
      <c r="N515" s="9" t="s">
        <v>28</v>
      </c>
      <c r="O515" s="9" t="s">
        <v>71</v>
      </c>
      <c r="P515" s="11" t="n">
        <v>24</v>
      </c>
      <c r="Q515" s="12" t="n">
        <v>2</v>
      </c>
      <c r="R515" s="9"/>
      <c r="S515" s="9" t="s">
        <v>1895</v>
      </c>
      <c r="T515" s="13" t="s">
        <v>1900</v>
      </c>
    </row>
    <row r="516" customFormat="false" ht="33" hidden="false" customHeight="true" outlineLevel="0" collapsed="false">
      <c r="A516" s="9" t="n">
        <v>2572</v>
      </c>
      <c r="B516" s="9" t="s">
        <v>1902</v>
      </c>
      <c r="C516" s="10" t="s">
        <v>21</v>
      </c>
      <c r="D516" s="9" t="s">
        <v>1468</v>
      </c>
      <c r="E516" s="9" t="s">
        <v>1903</v>
      </c>
      <c r="F516" s="9" t="s">
        <v>1148</v>
      </c>
      <c r="G516" s="9" t="s">
        <v>1877</v>
      </c>
      <c r="H516" s="9" t="s">
        <v>1893</v>
      </c>
      <c r="I516" s="9"/>
      <c r="J516" s="9" t="s">
        <v>1572</v>
      </c>
      <c r="K516" s="9" t="s">
        <v>1894</v>
      </c>
      <c r="L516" s="9" t="n">
        <v>52</v>
      </c>
      <c r="M516" s="9" t="n">
        <v>100</v>
      </c>
      <c r="N516" s="9" t="s">
        <v>28</v>
      </c>
      <c r="O516" s="9" t="s">
        <v>71</v>
      </c>
      <c r="P516" s="11" t="n">
        <v>24</v>
      </c>
      <c r="Q516" s="12" t="n">
        <v>1</v>
      </c>
      <c r="R516" s="9"/>
      <c r="S516" s="9" t="s">
        <v>1895</v>
      </c>
      <c r="T516" s="13" t="s">
        <v>1902</v>
      </c>
    </row>
    <row r="517" customFormat="false" ht="33" hidden="false" customHeight="true" outlineLevel="0" collapsed="false">
      <c r="A517" s="9" t="n">
        <v>2573</v>
      </c>
      <c r="B517" s="9" t="s">
        <v>1904</v>
      </c>
      <c r="C517" s="10" t="s">
        <v>21</v>
      </c>
      <c r="D517" s="9" t="s">
        <v>1468</v>
      </c>
      <c r="E517" s="9" t="s">
        <v>1905</v>
      </c>
      <c r="F517" s="9" t="s">
        <v>1148</v>
      </c>
      <c r="G517" s="9" t="s">
        <v>1877</v>
      </c>
      <c r="H517" s="9" t="s">
        <v>1893</v>
      </c>
      <c r="I517" s="9"/>
      <c r="J517" s="9" t="s">
        <v>1572</v>
      </c>
      <c r="K517" s="9" t="s">
        <v>1894</v>
      </c>
      <c r="L517" s="9" t="n">
        <v>52</v>
      </c>
      <c r="M517" s="9" t="n">
        <v>100</v>
      </c>
      <c r="N517" s="9" t="s">
        <v>28</v>
      </c>
      <c r="O517" s="9" t="s">
        <v>71</v>
      </c>
      <c r="P517" s="11" t="n">
        <v>24</v>
      </c>
      <c r="Q517" s="12" t="n">
        <v>3</v>
      </c>
      <c r="R517" s="9"/>
      <c r="S517" s="9" t="s">
        <v>1895</v>
      </c>
      <c r="T517" s="13" t="s">
        <v>1904</v>
      </c>
    </row>
    <row r="518" customFormat="false" ht="33" hidden="false" customHeight="true" outlineLevel="0" collapsed="false">
      <c r="A518" s="9" t="n">
        <v>2574</v>
      </c>
      <c r="B518" s="9" t="s">
        <v>1906</v>
      </c>
      <c r="C518" s="10" t="s">
        <v>21</v>
      </c>
      <c r="D518" s="9" t="s">
        <v>1468</v>
      </c>
      <c r="E518" s="9" t="s">
        <v>1907</v>
      </c>
      <c r="F518" s="9" t="s">
        <v>1148</v>
      </c>
      <c r="G518" s="9" t="s">
        <v>1877</v>
      </c>
      <c r="H518" s="9" t="s">
        <v>1893</v>
      </c>
      <c r="I518" s="9"/>
      <c r="J518" s="9" t="s">
        <v>1572</v>
      </c>
      <c r="K518" s="9" t="s">
        <v>1894</v>
      </c>
      <c r="L518" s="9" t="n">
        <v>52</v>
      </c>
      <c r="M518" s="9" t="n">
        <v>100</v>
      </c>
      <c r="N518" s="9" t="s">
        <v>28</v>
      </c>
      <c r="O518" s="9" t="s">
        <v>71</v>
      </c>
      <c r="P518" s="11" t="n">
        <v>24</v>
      </c>
      <c r="Q518" s="12" t="n">
        <v>10</v>
      </c>
      <c r="R518" s="9"/>
      <c r="S518" s="9" t="s">
        <v>1895</v>
      </c>
      <c r="T518" s="13" t="s">
        <v>1906</v>
      </c>
    </row>
    <row r="519" customFormat="false" ht="33" hidden="false" customHeight="true" outlineLevel="0" collapsed="false">
      <c r="A519" s="9" t="n">
        <v>2575</v>
      </c>
      <c r="B519" s="9" t="s">
        <v>1908</v>
      </c>
      <c r="C519" s="10" t="s">
        <v>21</v>
      </c>
      <c r="D519" s="9" t="s">
        <v>1468</v>
      </c>
      <c r="E519" s="9" t="s">
        <v>1909</v>
      </c>
      <c r="F519" s="9" t="s">
        <v>1148</v>
      </c>
      <c r="G519" s="9" t="s">
        <v>1877</v>
      </c>
      <c r="H519" s="9" t="s">
        <v>1893</v>
      </c>
      <c r="I519" s="9"/>
      <c r="J519" s="9" t="s">
        <v>1572</v>
      </c>
      <c r="K519" s="9" t="s">
        <v>1894</v>
      </c>
      <c r="L519" s="9" t="n">
        <v>52</v>
      </c>
      <c r="M519" s="9" t="n">
        <v>100</v>
      </c>
      <c r="N519" s="9" t="s">
        <v>28</v>
      </c>
      <c r="O519" s="9" t="s">
        <v>71</v>
      </c>
      <c r="P519" s="11" t="n">
        <v>24</v>
      </c>
      <c r="Q519" s="12" t="n">
        <v>2</v>
      </c>
      <c r="R519" s="9"/>
      <c r="S519" s="9" t="s">
        <v>1895</v>
      </c>
      <c r="T519" s="13" t="s">
        <v>1908</v>
      </c>
    </row>
    <row r="520" customFormat="false" ht="33" hidden="false" customHeight="true" outlineLevel="0" collapsed="false">
      <c r="A520" s="9" t="n">
        <v>2576</v>
      </c>
      <c r="B520" s="9" t="s">
        <v>1910</v>
      </c>
      <c r="C520" s="10" t="s">
        <v>21</v>
      </c>
      <c r="D520" s="9" t="s">
        <v>1468</v>
      </c>
      <c r="E520" s="9" t="s">
        <v>1911</v>
      </c>
      <c r="F520" s="9" t="s">
        <v>1148</v>
      </c>
      <c r="G520" s="9" t="s">
        <v>1877</v>
      </c>
      <c r="H520" s="9" t="s">
        <v>1893</v>
      </c>
      <c r="I520" s="9"/>
      <c r="J520" s="9" t="s">
        <v>1572</v>
      </c>
      <c r="K520" s="9" t="s">
        <v>1894</v>
      </c>
      <c r="L520" s="9" t="n">
        <v>52</v>
      </c>
      <c r="M520" s="9" t="n">
        <v>100</v>
      </c>
      <c r="N520" s="9" t="s">
        <v>28</v>
      </c>
      <c r="O520" s="9" t="s">
        <v>71</v>
      </c>
      <c r="P520" s="11" t="n">
        <v>24</v>
      </c>
      <c r="Q520" s="12" t="n">
        <v>1</v>
      </c>
      <c r="R520" s="9"/>
      <c r="S520" s="9" t="s">
        <v>1895</v>
      </c>
      <c r="T520" s="13" t="s">
        <v>1910</v>
      </c>
    </row>
    <row r="521" customFormat="false" ht="33" hidden="false" customHeight="true" outlineLevel="0" collapsed="false">
      <c r="A521" s="9" t="n">
        <v>2577</v>
      </c>
      <c r="B521" s="9" t="s">
        <v>1912</v>
      </c>
      <c r="C521" s="10" t="s">
        <v>21</v>
      </c>
      <c r="D521" s="9" t="s">
        <v>1468</v>
      </c>
      <c r="E521" s="9" t="s">
        <v>1913</v>
      </c>
      <c r="F521" s="9" t="s">
        <v>1148</v>
      </c>
      <c r="G521" s="9" t="s">
        <v>1877</v>
      </c>
      <c r="H521" s="9" t="s">
        <v>1893</v>
      </c>
      <c r="I521" s="9"/>
      <c r="J521" s="9" t="s">
        <v>1572</v>
      </c>
      <c r="K521" s="9" t="s">
        <v>1894</v>
      </c>
      <c r="L521" s="9" t="n">
        <v>52</v>
      </c>
      <c r="M521" s="9" t="n">
        <v>100</v>
      </c>
      <c r="N521" s="9" t="s">
        <v>28</v>
      </c>
      <c r="O521" s="9" t="s">
        <v>71</v>
      </c>
      <c r="P521" s="11" t="n">
        <v>24</v>
      </c>
      <c r="Q521" s="12" t="n">
        <v>9</v>
      </c>
      <c r="R521" s="9"/>
      <c r="S521" s="9" t="s">
        <v>1895</v>
      </c>
      <c r="T521" s="13" t="s">
        <v>1912</v>
      </c>
    </row>
    <row r="522" customFormat="false" ht="33" hidden="false" customHeight="true" outlineLevel="0" collapsed="false">
      <c r="A522" s="9" t="n">
        <v>2578</v>
      </c>
      <c r="B522" s="9" t="s">
        <v>1914</v>
      </c>
      <c r="C522" s="10" t="s">
        <v>21</v>
      </c>
      <c r="D522" s="9" t="s">
        <v>1468</v>
      </c>
      <c r="E522" s="9" t="s">
        <v>1915</v>
      </c>
      <c r="F522" s="9" t="s">
        <v>1148</v>
      </c>
      <c r="G522" s="9" t="s">
        <v>1877</v>
      </c>
      <c r="H522" s="9" t="s">
        <v>1893</v>
      </c>
      <c r="I522" s="9"/>
      <c r="J522" s="9" t="s">
        <v>1572</v>
      </c>
      <c r="K522" s="9" t="s">
        <v>1894</v>
      </c>
      <c r="L522" s="9" t="n">
        <v>52</v>
      </c>
      <c r="M522" s="9" t="n">
        <v>100</v>
      </c>
      <c r="N522" s="9" t="s">
        <v>28</v>
      </c>
      <c r="O522" s="9" t="s">
        <v>71</v>
      </c>
      <c r="P522" s="11" t="n">
        <v>24</v>
      </c>
      <c r="Q522" s="12" t="n">
        <v>21</v>
      </c>
      <c r="R522" s="9"/>
      <c r="S522" s="9" t="s">
        <v>1895</v>
      </c>
      <c r="T522" s="13" t="s">
        <v>1914</v>
      </c>
    </row>
    <row r="523" customFormat="false" ht="33" hidden="false" customHeight="true" outlineLevel="0" collapsed="false">
      <c r="A523" s="9" t="n">
        <v>2579</v>
      </c>
      <c r="B523" s="9" t="s">
        <v>1916</v>
      </c>
      <c r="C523" s="10" t="s">
        <v>21</v>
      </c>
      <c r="D523" s="9" t="s">
        <v>1468</v>
      </c>
      <c r="E523" s="9" t="s">
        <v>1917</v>
      </c>
      <c r="F523" s="9" t="s">
        <v>1148</v>
      </c>
      <c r="G523" s="9" t="s">
        <v>1877</v>
      </c>
      <c r="H523" s="9" t="s">
        <v>1893</v>
      </c>
      <c r="I523" s="9"/>
      <c r="J523" s="9" t="s">
        <v>1572</v>
      </c>
      <c r="K523" s="9" t="s">
        <v>1894</v>
      </c>
      <c r="L523" s="9" t="n">
        <v>52</v>
      </c>
      <c r="M523" s="9" t="n">
        <v>100</v>
      </c>
      <c r="N523" s="9" t="s">
        <v>28</v>
      </c>
      <c r="O523" s="9" t="s">
        <v>71</v>
      </c>
      <c r="P523" s="11" t="n">
        <v>24</v>
      </c>
      <c r="Q523" s="12" t="n">
        <v>23</v>
      </c>
      <c r="R523" s="9"/>
      <c r="S523" s="9" t="s">
        <v>1895</v>
      </c>
      <c r="T523" s="13" t="s">
        <v>1916</v>
      </c>
    </row>
    <row r="524" customFormat="false" ht="33" hidden="false" customHeight="true" outlineLevel="0" collapsed="false">
      <c r="A524" s="9" t="n">
        <v>2580</v>
      </c>
      <c r="B524" s="9" t="s">
        <v>1918</v>
      </c>
      <c r="C524" s="10" t="s">
        <v>21</v>
      </c>
      <c r="D524" s="9" t="s">
        <v>1468</v>
      </c>
      <c r="E524" s="9" t="s">
        <v>1919</v>
      </c>
      <c r="F524" s="9" t="s">
        <v>1148</v>
      </c>
      <c r="G524" s="9" t="s">
        <v>1877</v>
      </c>
      <c r="H524" s="9" t="s">
        <v>1893</v>
      </c>
      <c r="I524" s="9"/>
      <c r="J524" s="9" t="s">
        <v>1572</v>
      </c>
      <c r="K524" s="9" t="s">
        <v>1894</v>
      </c>
      <c r="L524" s="9" t="n">
        <v>52</v>
      </c>
      <c r="M524" s="9" t="n">
        <v>100</v>
      </c>
      <c r="N524" s="9" t="s">
        <v>28</v>
      </c>
      <c r="O524" s="9" t="s">
        <v>71</v>
      </c>
      <c r="P524" s="11" t="n">
        <v>24</v>
      </c>
      <c r="Q524" s="12" t="n">
        <v>5</v>
      </c>
      <c r="R524" s="9"/>
      <c r="S524" s="9" t="s">
        <v>1895</v>
      </c>
      <c r="T524" s="13" t="s">
        <v>1918</v>
      </c>
    </row>
    <row r="525" customFormat="false" ht="33" hidden="false" customHeight="true" outlineLevel="0" collapsed="false">
      <c r="A525" s="9" t="n">
        <v>2581</v>
      </c>
      <c r="B525" s="9" t="s">
        <v>1920</v>
      </c>
      <c r="C525" s="10" t="s">
        <v>21</v>
      </c>
      <c r="D525" s="9" t="s">
        <v>1468</v>
      </c>
      <c r="E525" s="9" t="s">
        <v>1921</v>
      </c>
      <c r="F525" s="9" t="s">
        <v>1148</v>
      </c>
      <c r="G525" s="9" t="s">
        <v>1877</v>
      </c>
      <c r="H525" s="9" t="s">
        <v>1893</v>
      </c>
      <c r="I525" s="9"/>
      <c r="J525" s="9" t="s">
        <v>1572</v>
      </c>
      <c r="K525" s="9" t="s">
        <v>1894</v>
      </c>
      <c r="L525" s="9" t="n">
        <v>52</v>
      </c>
      <c r="M525" s="9" t="n">
        <v>100</v>
      </c>
      <c r="N525" s="9" t="s">
        <v>28</v>
      </c>
      <c r="O525" s="9" t="s">
        <v>71</v>
      </c>
      <c r="P525" s="11" t="n">
        <v>24</v>
      </c>
      <c r="Q525" s="12" t="n">
        <v>9</v>
      </c>
      <c r="R525" s="9"/>
      <c r="S525" s="9" t="s">
        <v>1895</v>
      </c>
      <c r="T525" s="13" t="s">
        <v>1920</v>
      </c>
    </row>
    <row r="526" customFormat="false" ht="33" hidden="false" customHeight="true" outlineLevel="0" collapsed="false">
      <c r="A526" s="9" t="n">
        <v>2582</v>
      </c>
      <c r="B526" s="9" t="s">
        <v>1922</v>
      </c>
      <c r="C526" s="10" t="s">
        <v>21</v>
      </c>
      <c r="D526" s="9" t="s">
        <v>1468</v>
      </c>
      <c r="E526" s="9" t="s">
        <v>1923</v>
      </c>
      <c r="F526" s="9" t="s">
        <v>1148</v>
      </c>
      <c r="G526" s="9" t="s">
        <v>1877</v>
      </c>
      <c r="H526" s="9" t="s">
        <v>1893</v>
      </c>
      <c r="I526" s="9"/>
      <c r="J526" s="9" t="s">
        <v>1572</v>
      </c>
      <c r="K526" s="9" t="s">
        <v>1894</v>
      </c>
      <c r="L526" s="9" t="n">
        <v>52</v>
      </c>
      <c r="M526" s="9" t="n">
        <v>100</v>
      </c>
      <c r="N526" s="9" t="s">
        <v>28</v>
      </c>
      <c r="O526" s="9" t="s">
        <v>71</v>
      </c>
      <c r="P526" s="11" t="n">
        <v>24</v>
      </c>
      <c r="Q526" s="12" t="n">
        <v>3</v>
      </c>
      <c r="R526" s="9"/>
      <c r="S526" s="9" t="s">
        <v>1895</v>
      </c>
      <c r="T526" s="13" t="s">
        <v>1922</v>
      </c>
    </row>
    <row r="527" customFormat="false" ht="33" hidden="false" customHeight="true" outlineLevel="0" collapsed="false">
      <c r="A527" s="9" t="n">
        <v>2583</v>
      </c>
      <c r="B527" s="9" t="s">
        <v>1924</v>
      </c>
      <c r="C527" s="10" t="s">
        <v>21</v>
      </c>
      <c r="D527" s="9" t="s">
        <v>1468</v>
      </c>
      <c r="E527" s="9" t="s">
        <v>1925</v>
      </c>
      <c r="F527" s="9" t="s">
        <v>1148</v>
      </c>
      <c r="G527" s="9" t="s">
        <v>1877</v>
      </c>
      <c r="H527" s="9" t="s">
        <v>1893</v>
      </c>
      <c r="I527" s="9"/>
      <c r="J527" s="9" t="s">
        <v>1572</v>
      </c>
      <c r="K527" s="9" t="s">
        <v>1894</v>
      </c>
      <c r="L527" s="9" t="n">
        <v>52</v>
      </c>
      <c r="M527" s="9" t="n">
        <v>100</v>
      </c>
      <c r="N527" s="9" t="s">
        <v>28</v>
      </c>
      <c r="O527" s="9" t="s">
        <v>71</v>
      </c>
      <c r="P527" s="11" t="n">
        <v>24</v>
      </c>
      <c r="Q527" s="12" t="n">
        <v>2</v>
      </c>
      <c r="R527" s="9"/>
      <c r="S527" s="9" t="s">
        <v>1895</v>
      </c>
      <c r="T527" s="13" t="s">
        <v>1924</v>
      </c>
    </row>
    <row r="528" customFormat="false" ht="33" hidden="false" customHeight="true" outlineLevel="0" collapsed="false">
      <c r="A528" s="9" t="n">
        <v>2584</v>
      </c>
      <c r="B528" s="9" t="s">
        <v>1926</v>
      </c>
      <c r="C528" s="10" t="s">
        <v>21</v>
      </c>
      <c r="D528" s="9" t="s">
        <v>1468</v>
      </c>
      <c r="E528" s="9" t="s">
        <v>1927</v>
      </c>
      <c r="F528" s="9" t="s">
        <v>1148</v>
      </c>
      <c r="G528" s="9" t="s">
        <v>1877</v>
      </c>
      <c r="H528" s="9" t="s">
        <v>1893</v>
      </c>
      <c r="I528" s="9"/>
      <c r="J528" s="9" t="s">
        <v>1572</v>
      </c>
      <c r="K528" s="9" t="s">
        <v>1894</v>
      </c>
      <c r="L528" s="9" t="n">
        <v>52</v>
      </c>
      <c r="M528" s="9" t="n">
        <v>100</v>
      </c>
      <c r="N528" s="9" t="s">
        <v>28</v>
      </c>
      <c r="O528" s="9" t="s">
        <v>71</v>
      </c>
      <c r="P528" s="11" t="n">
        <v>24</v>
      </c>
      <c r="Q528" s="12" t="n">
        <v>1</v>
      </c>
      <c r="R528" s="9"/>
      <c r="S528" s="9" t="s">
        <v>1895</v>
      </c>
      <c r="T528" s="13" t="s">
        <v>1926</v>
      </c>
    </row>
    <row r="529" customFormat="false" ht="33" hidden="false" customHeight="true" outlineLevel="0" collapsed="false">
      <c r="A529" s="9" t="n">
        <v>2585</v>
      </c>
      <c r="B529" s="9" t="s">
        <v>1928</v>
      </c>
      <c r="C529" s="10" t="s">
        <v>21</v>
      </c>
      <c r="D529" s="9" t="s">
        <v>1468</v>
      </c>
      <c r="E529" s="9" t="s">
        <v>1929</v>
      </c>
      <c r="F529" s="9" t="s">
        <v>1148</v>
      </c>
      <c r="G529" s="9" t="s">
        <v>1877</v>
      </c>
      <c r="H529" s="9" t="s">
        <v>1893</v>
      </c>
      <c r="I529" s="9"/>
      <c r="J529" s="9" t="s">
        <v>1572</v>
      </c>
      <c r="K529" s="9" t="s">
        <v>1894</v>
      </c>
      <c r="L529" s="9" t="n">
        <v>52</v>
      </c>
      <c r="M529" s="9" t="n">
        <v>100</v>
      </c>
      <c r="N529" s="9" t="s">
        <v>28</v>
      </c>
      <c r="O529" s="9" t="s">
        <v>71</v>
      </c>
      <c r="P529" s="11" t="n">
        <v>24</v>
      </c>
      <c r="Q529" s="12" t="n">
        <v>7</v>
      </c>
      <c r="R529" s="9"/>
      <c r="S529" s="9" t="s">
        <v>1895</v>
      </c>
      <c r="T529" s="13" t="s">
        <v>1928</v>
      </c>
    </row>
    <row r="530" customFormat="false" ht="33" hidden="false" customHeight="true" outlineLevel="0" collapsed="false">
      <c r="A530" s="9" t="n">
        <v>2586</v>
      </c>
      <c r="B530" s="9" t="s">
        <v>1930</v>
      </c>
      <c r="C530" s="10" t="s">
        <v>21</v>
      </c>
      <c r="D530" s="9" t="s">
        <v>1468</v>
      </c>
      <c r="E530" s="9" t="s">
        <v>1931</v>
      </c>
      <c r="F530" s="9" t="s">
        <v>1148</v>
      </c>
      <c r="G530" s="9" t="s">
        <v>1877</v>
      </c>
      <c r="H530" s="9" t="s">
        <v>1893</v>
      </c>
      <c r="I530" s="9"/>
      <c r="J530" s="9" t="s">
        <v>1572</v>
      </c>
      <c r="K530" s="9" t="s">
        <v>1894</v>
      </c>
      <c r="L530" s="9" t="n">
        <v>52</v>
      </c>
      <c r="M530" s="9" t="n">
        <v>100</v>
      </c>
      <c r="N530" s="9" t="s">
        <v>28</v>
      </c>
      <c r="O530" s="9" t="s">
        <v>71</v>
      </c>
      <c r="P530" s="11" t="n">
        <v>24</v>
      </c>
      <c r="Q530" s="12" t="n">
        <v>1</v>
      </c>
      <c r="R530" s="9"/>
      <c r="S530" s="9" t="s">
        <v>1895</v>
      </c>
      <c r="T530" s="13" t="s">
        <v>1930</v>
      </c>
    </row>
    <row r="531" customFormat="false" ht="33" hidden="false" customHeight="true" outlineLevel="0" collapsed="false">
      <c r="A531" s="9" t="n">
        <v>2587</v>
      </c>
      <c r="B531" s="9" t="s">
        <v>1932</v>
      </c>
      <c r="C531" s="10" t="s">
        <v>21</v>
      </c>
      <c r="D531" s="9" t="s">
        <v>1468</v>
      </c>
      <c r="E531" s="9" t="s">
        <v>1933</v>
      </c>
      <c r="F531" s="9" t="s">
        <v>1148</v>
      </c>
      <c r="G531" s="9" t="s">
        <v>1877</v>
      </c>
      <c r="H531" s="9" t="s">
        <v>1893</v>
      </c>
      <c r="I531" s="9"/>
      <c r="J531" s="9" t="s">
        <v>1572</v>
      </c>
      <c r="K531" s="9" t="s">
        <v>1894</v>
      </c>
      <c r="L531" s="9" t="n">
        <v>52</v>
      </c>
      <c r="M531" s="9" t="n">
        <v>100</v>
      </c>
      <c r="N531" s="9" t="s">
        <v>28</v>
      </c>
      <c r="O531" s="9" t="s">
        <v>71</v>
      </c>
      <c r="P531" s="11" t="n">
        <v>24</v>
      </c>
      <c r="Q531" s="12" t="n">
        <v>2</v>
      </c>
      <c r="R531" s="9"/>
      <c r="S531" s="9" t="s">
        <v>1895</v>
      </c>
      <c r="T531" s="13" t="s">
        <v>1932</v>
      </c>
    </row>
    <row r="532" customFormat="false" ht="33" hidden="false" customHeight="true" outlineLevel="0" collapsed="false">
      <c r="A532" s="9" t="n">
        <v>2588</v>
      </c>
      <c r="B532" s="9" t="s">
        <v>1934</v>
      </c>
      <c r="C532" s="10" t="s">
        <v>21</v>
      </c>
      <c r="D532" s="9" t="s">
        <v>1468</v>
      </c>
      <c r="E532" s="9" t="s">
        <v>1935</v>
      </c>
      <c r="F532" s="9" t="s">
        <v>1148</v>
      </c>
      <c r="G532" s="9" t="s">
        <v>1877</v>
      </c>
      <c r="H532" s="9" t="s">
        <v>1893</v>
      </c>
      <c r="I532" s="9"/>
      <c r="J532" s="9" t="s">
        <v>1572</v>
      </c>
      <c r="K532" s="9" t="s">
        <v>1894</v>
      </c>
      <c r="L532" s="9" t="n">
        <v>52</v>
      </c>
      <c r="M532" s="9" t="n">
        <v>100</v>
      </c>
      <c r="N532" s="9" t="s">
        <v>28</v>
      </c>
      <c r="O532" s="9" t="s">
        <v>71</v>
      </c>
      <c r="P532" s="11" t="n">
        <v>24</v>
      </c>
      <c r="Q532" s="12" t="n">
        <v>7</v>
      </c>
      <c r="R532" s="9"/>
      <c r="S532" s="9" t="s">
        <v>1895</v>
      </c>
      <c r="T532" s="13" t="s">
        <v>1934</v>
      </c>
    </row>
    <row r="533" customFormat="false" ht="33" hidden="false" customHeight="true" outlineLevel="0" collapsed="false">
      <c r="A533" s="9" t="n">
        <v>2589</v>
      </c>
      <c r="B533" s="9" t="s">
        <v>1936</v>
      </c>
      <c r="C533" s="10" t="s">
        <v>21</v>
      </c>
      <c r="D533" s="9" t="s">
        <v>1468</v>
      </c>
      <c r="E533" s="9" t="s">
        <v>1937</v>
      </c>
      <c r="F533" s="9" t="s">
        <v>1148</v>
      </c>
      <c r="G533" s="9" t="s">
        <v>1877</v>
      </c>
      <c r="H533" s="9" t="s">
        <v>1893</v>
      </c>
      <c r="I533" s="9"/>
      <c r="J533" s="9" t="s">
        <v>1572</v>
      </c>
      <c r="K533" s="9" t="s">
        <v>1894</v>
      </c>
      <c r="L533" s="9" t="n">
        <v>52</v>
      </c>
      <c r="M533" s="9" t="n">
        <v>100</v>
      </c>
      <c r="N533" s="9" t="s">
        <v>28</v>
      </c>
      <c r="O533" s="9" t="s">
        <v>71</v>
      </c>
      <c r="P533" s="11" t="n">
        <v>24</v>
      </c>
      <c r="Q533" s="12" t="n">
        <v>10</v>
      </c>
      <c r="R533" s="9"/>
      <c r="S533" s="9" t="s">
        <v>1895</v>
      </c>
      <c r="T533" s="13" t="s">
        <v>1936</v>
      </c>
    </row>
    <row r="534" customFormat="false" ht="33" hidden="false" customHeight="true" outlineLevel="0" collapsed="false">
      <c r="A534" s="9" t="n">
        <v>2590</v>
      </c>
      <c r="B534" s="9" t="s">
        <v>1938</v>
      </c>
      <c r="C534" s="10" t="s">
        <v>21</v>
      </c>
      <c r="D534" s="9" t="s">
        <v>1468</v>
      </c>
      <c r="E534" s="9" t="s">
        <v>1939</v>
      </c>
      <c r="F534" s="9" t="s">
        <v>1148</v>
      </c>
      <c r="G534" s="9" t="s">
        <v>1877</v>
      </c>
      <c r="H534" s="9" t="s">
        <v>1893</v>
      </c>
      <c r="I534" s="9"/>
      <c r="J534" s="9" t="s">
        <v>1572</v>
      </c>
      <c r="K534" s="9" t="s">
        <v>1894</v>
      </c>
      <c r="L534" s="9" t="n">
        <v>52</v>
      </c>
      <c r="M534" s="9" t="n">
        <v>100</v>
      </c>
      <c r="N534" s="9" t="s">
        <v>28</v>
      </c>
      <c r="O534" s="9" t="s">
        <v>71</v>
      </c>
      <c r="P534" s="11" t="n">
        <v>24</v>
      </c>
      <c r="Q534" s="12" t="n">
        <v>5</v>
      </c>
      <c r="R534" s="9"/>
      <c r="S534" s="9" t="s">
        <v>1895</v>
      </c>
      <c r="T534" s="13" t="s">
        <v>1938</v>
      </c>
    </row>
    <row r="535" customFormat="false" ht="33" hidden="false" customHeight="true" outlineLevel="0" collapsed="false">
      <c r="A535" s="9" t="n">
        <v>2591</v>
      </c>
      <c r="B535" s="9" t="s">
        <v>1940</v>
      </c>
      <c r="C535" s="10" t="s">
        <v>21</v>
      </c>
      <c r="D535" s="9" t="s">
        <v>1875</v>
      </c>
      <c r="E535" s="9" t="s">
        <v>1941</v>
      </c>
      <c r="F535" s="9" t="s">
        <v>1148</v>
      </c>
      <c r="G535" s="9" t="s">
        <v>1877</v>
      </c>
      <c r="H535" s="9" t="s">
        <v>1942</v>
      </c>
      <c r="I535" s="9"/>
      <c r="J535" s="9" t="s">
        <v>1572</v>
      </c>
      <c r="K535" s="9" t="s">
        <v>1943</v>
      </c>
      <c r="L535" s="9" t="n">
        <v>92</v>
      </c>
      <c r="M535" s="9" t="n">
        <v>168</v>
      </c>
      <c r="N535" s="9" t="s">
        <v>28</v>
      </c>
      <c r="O535" s="9" t="s">
        <v>71</v>
      </c>
      <c r="P535" s="11" t="n">
        <v>30</v>
      </c>
      <c r="Q535" s="12" t="n">
        <v>24</v>
      </c>
      <c r="R535" s="9"/>
      <c r="S535" s="9" t="s">
        <v>1944</v>
      </c>
      <c r="T535" s="13" t="s">
        <v>1940</v>
      </c>
    </row>
    <row r="536" customFormat="false" ht="33" hidden="false" customHeight="true" outlineLevel="0" collapsed="false">
      <c r="A536" s="9" t="n">
        <v>2592</v>
      </c>
      <c r="B536" s="9" t="s">
        <v>1945</v>
      </c>
      <c r="C536" s="10" t="s">
        <v>21</v>
      </c>
      <c r="D536" s="9" t="s">
        <v>1875</v>
      </c>
      <c r="E536" s="9" t="s">
        <v>1946</v>
      </c>
      <c r="F536" s="9" t="s">
        <v>1148</v>
      </c>
      <c r="G536" s="9" t="s">
        <v>1877</v>
      </c>
      <c r="H536" s="9" t="s">
        <v>1942</v>
      </c>
      <c r="I536" s="9"/>
      <c r="J536" s="9" t="s">
        <v>1572</v>
      </c>
      <c r="K536" s="9" t="s">
        <v>1943</v>
      </c>
      <c r="L536" s="9" t="n">
        <v>92</v>
      </c>
      <c r="M536" s="9" t="n">
        <v>168</v>
      </c>
      <c r="N536" s="9" t="s">
        <v>28</v>
      </c>
      <c r="O536" s="9" t="s">
        <v>71</v>
      </c>
      <c r="P536" s="11" t="n">
        <v>30</v>
      </c>
      <c r="Q536" s="12" t="n">
        <v>2</v>
      </c>
      <c r="R536" s="9"/>
      <c r="S536" s="9" t="s">
        <v>1944</v>
      </c>
      <c r="T536" s="13" t="s">
        <v>1945</v>
      </c>
    </row>
    <row r="537" customFormat="false" ht="33" hidden="false" customHeight="true" outlineLevel="0" collapsed="false">
      <c r="A537" s="9" t="n">
        <v>2593</v>
      </c>
      <c r="B537" s="9" t="s">
        <v>1947</v>
      </c>
      <c r="C537" s="10" t="s">
        <v>21</v>
      </c>
      <c r="D537" s="9" t="s">
        <v>1468</v>
      </c>
      <c r="E537" s="9" t="s">
        <v>1948</v>
      </c>
      <c r="F537" s="9" t="s">
        <v>1148</v>
      </c>
      <c r="G537" s="9" t="s">
        <v>1877</v>
      </c>
      <c r="H537" s="9" t="s">
        <v>1949</v>
      </c>
      <c r="I537" s="9"/>
      <c r="J537" s="9" t="s">
        <v>1950</v>
      </c>
      <c r="K537" s="9" t="s">
        <v>1951</v>
      </c>
      <c r="L537" s="9" t="n">
        <v>36</v>
      </c>
      <c r="M537" s="9" t="n">
        <v>55</v>
      </c>
      <c r="N537" s="9" t="s">
        <v>37</v>
      </c>
      <c r="O537" s="9" t="s">
        <v>71</v>
      </c>
      <c r="P537" s="11" t="n">
        <v>22</v>
      </c>
      <c r="Q537" s="12" t="n">
        <v>2</v>
      </c>
      <c r="R537" s="9"/>
      <c r="S537" s="9" t="s">
        <v>1952</v>
      </c>
      <c r="T537" s="13" t="s">
        <v>1947</v>
      </c>
    </row>
    <row r="538" customFormat="false" ht="33" hidden="false" customHeight="true" outlineLevel="0" collapsed="false">
      <c r="A538" s="9" t="n">
        <v>2594</v>
      </c>
      <c r="B538" s="9" t="s">
        <v>1953</v>
      </c>
      <c r="C538" s="10" t="s">
        <v>21</v>
      </c>
      <c r="D538" s="9" t="s">
        <v>1468</v>
      </c>
      <c r="E538" s="9" t="s">
        <v>1954</v>
      </c>
      <c r="F538" s="9" t="s">
        <v>1148</v>
      </c>
      <c r="G538" s="9" t="s">
        <v>1877</v>
      </c>
      <c r="H538" s="9" t="s">
        <v>1949</v>
      </c>
      <c r="I538" s="9"/>
      <c r="J538" s="9" t="s">
        <v>1950</v>
      </c>
      <c r="K538" s="9" t="s">
        <v>1951</v>
      </c>
      <c r="L538" s="9" t="n">
        <v>36</v>
      </c>
      <c r="M538" s="9" t="n">
        <v>55</v>
      </c>
      <c r="N538" s="9" t="s">
        <v>37</v>
      </c>
      <c r="O538" s="9" t="s">
        <v>71</v>
      </c>
      <c r="P538" s="11" t="n">
        <v>22</v>
      </c>
      <c r="Q538" s="12" t="n">
        <v>18</v>
      </c>
      <c r="R538" s="9"/>
      <c r="S538" s="9" t="s">
        <v>1952</v>
      </c>
      <c r="T538" s="13" t="s">
        <v>1953</v>
      </c>
    </row>
    <row r="539" customFormat="false" ht="33" hidden="false" customHeight="true" outlineLevel="0" collapsed="false">
      <c r="A539" s="9" t="n">
        <v>2595</v>
      </c>
      <c r="B539" s="9" t="s">
        <v>1955</v>
      </c>
      <c r="C539" s="10" t="s">
        <v>21</v>
      </c>
      <c r="D539" s="9" t="s">
        <v>1468</v>
      </c>
      <c r="E539" s="9" t="s">
        <v>1956</v>
      </c>
      <c r="F539" s="9" t="s">
        <v>1148</v>
      </c>
      <c r="G539" s="9" t="s">
        <v>1877</v>
      </c>
      <c r="H539" s="9" t="s">
        <v>1949</v>
      </c>
      <c r="I539" s="9"/>
      <c r="J539" s="9" t="s">
        <v>1950</v>
      </c>
      <c r="K539" s="9" t="s">
        <v>1951</v>
      </c>
      <c r="L539" s="9" t="n">
        <v>36</v>
      </c>
      <c r="M539" s="9" t="n">
        <v>55</v>
      </c>
      <c r="N539" s="9" t="s">
        <v>37</v>
      </c>
      <c r="O539" s="9" t="s">
        <v>71</v>
      </c>
      <c r="P539" s="11" t="n">
        <v>22</v>
      </c>
      <c r="Q539" s="12" t="n">
        <v>2</v>
      </c>
      <c r="R539" s="9"/>
      <c r="S539" s="9" t="s">
        <v>1952</v>
      </c>
      <c r="T539" s="13" t="s">
        <v>1955</v>
      </c>
    </row>
    <row r="540" customFormat="false" ht="33" hidden="false" customHeight="true" outlineLevel="0" collapsed="false">
      <c r="A540" s="9" t="n">
        <v>2596</v>
      </c>
      <c r="B540" s="9" t="s">
        <v>1957</v>
      </c>
      <c r="C540" s="10" t="s">
        <v>21</v>
      </c>
      <c r="D540" s="9" t="s">
        <v>1468</v>
      </c>
      <c r="E540" s="9" t="s">
        <v>1958</v>
      </c>
      <c r="F540" s="9" t="s">
        <v>1148</v>
      </c>
      <c r="G540" s="9" t="s">
        <v>1877</v>
      </c>
      <c r="H540" s="9" t="s">
        <v>1949</v>
      </c>
      <c r="I540" s="9"/>
      <c r="J540" s="9" t="s">
        <v>1950</v>
      </c>
      <c r="K540" s="9" t="s">
        <v>1951</v>
      </c>
      <c r="L540" s="9" t="n">
        <v>36</v>
      </c>
      <c r="M540" s="9" t="n">
        <v>55</v>
      </c>
      <c r="N540" s="9" t="s">
        <v>37</v>
      </c>
      <c r="O540" s="9" t="s">
        <v>71</v>
      </c>
      <c r="P540" s="11" t="n">
        <v>22</v>
      </c>
      <c r="Q540" s="12" t="n">
        <v>1</v>
      </c>
      <c r="R540" s="9"/>
      <c r="S540" s="9" t="s">
        <v>1952</v>
      </c>
      <c r="T540" s="13" t="s">
        <v>1957</v>
      </c>
    </row>
    <row r="541" customFormat="false" ht="33" hidden="false" customHeight="true" outlineLevel="0" collapsed="false">
      <c r="A541" s="9" t="n">
        <v>2597</v>
      </c>
      <c r="B541" s="9" t="s">
        <v>1959</v>
      </c>
      <c r="C541" s="10" t="s">
        <v>21</v>
      </c>
      <c r="D541" s="9" t="s">
        <v>1468</v>
      </c>
      <c r="E541" s="9" t="s">
        <v>1960</v>
      </c>
      <c r="F541" s="9" t="s">
        <v>1148</v>
      </c>
      <c r="G541" s="9" t="s">
        <v>1877</v>
      </c>
      <c r="H541" s="9" t="s">
        <v>1949</v>
      </c>
      <c r="I541" s="9"/>
      <c r="J541" s="9" t="s">
        <v>1950</v>
      </c>
      <c r="K541" s="9" t="s">
        <v>1951</v>
      </c>
      <c r="L541" s="9" t="n">
        <v>36</v>
      </c>
      <c r="M541" s="9" t="n">
        <v>55</v>
      </c>
      <c r="N541" s="9" t="s">
        <v>37</v>
      </c>
      <c r="O541" s="9" t="s">
        <v>71</v>
      </c>
      <c r="P541" s="11" t="n">
        <v>22</v>
      </c>
      <c r="Q541" s="12" t="n">
        <v>7</v>
      </c>
      <c r="R541" s="9"/>
      <c r="S541" s="9" t="s">
        <v>1952</v>
      </c>
      <c r="T541" s="13" t="s">
        <v>1959</v>
      </c>
    </row>
    <row r="542" customFormat="false" ht="33" hidden="false" customHeight="true" outlineLevel="0" collapsed="false">
      <c r="A542" s="9" t="n">
        <v>2598</v>
      </c>
      <c r="B542" s="9" t="s">
        <v>1961</v>
      </c>
      <c r="C542" s="10" t="s">
        <v>21</v>
      </c>
      <c r="D542" s="9" t="s">
        <v>1468</v>
      </c>
      <c r="E542" s="9" t="s">
        <v>1962</v>
      </c>
      <c r="F542" s="9" t="s">
        <v>1148</v>
      </c>
      <c r="G542" s="9" t="s">
        <v>1877</v>
      </c>
      <c r="H542" s="9" t="s">
        <v>1949</v>
      </c>
      <c r="I542" s="9"/>
      <c r="J542" s="9" t="s">
        <v>1950</v>
      </c>
      <c r="K542" s="9" t="s">
        <v>1951</v>
      </c>
      <c r="L542" s="9" t="n">
        <v>36</v>
      </c>
      <c r="M542" s="9" t="n">
        <v>55</v>
      </c>
      <c r="N542" s="9" t="s">
        <v>37</v>
      </c>
      <c r="O542" s="9" t="s">
        <v>71</v>
      </c>
      <c r="P542" s="11" t="n">
        <v>22</v>
      </c>
      <c r="Q542" s="12" t="n">
        <v>5</v>
      </c>
      <c r="R542" s="9"/>
      <c r="S542" s="9" t="s">
        <v>1952</v>
      </c>
      <c r="T542" s="13" t="s">
        <v>1961</v>
      </c>
    </row>
    <row r="543" customFormat="false" ht="33" hidden="false" customHeight="true" outlineLevel="0" collapsed="false">
      <c r="A543" s="9" t="n">
        <v>2599</v>
      </c>
      <c r="B543" s="9" t="s">
        <v>1963</v>
      </c>
      <c r="C543" s="10" t="s">
        <v>21</v>
      </c>
      <c r="D543" s="9" t="s">
        <v>1468</v>
      </c>
      <c r="E543" s="9" t="s">
        <v>1964</v>
      </c>
      <c r="F543" s="9" t="s">
        <v>1148</v>
      </c>
      <c r="G543" s="9" t="s">
        <v>1877</v>
      </c>
      <c r="H543" s="9" t="s">
        <v>1949</v>
      </c>
      <c r="I543" s="9"/>
      <c r="J543" s="9" t="s">
        <v>1950</v>
      </c>
      <c r="K543" s="9" t="s">
        <v>1951</v>
      </c>
      <c r="L543" s="9" t="n">
        <v>36</v>
      </c>
      <c r="M543" s="9" t="n">
        <v>55</v>
      </c>
      <c r="N543" s="9" t="s">
        <v>37</v>
      </c>
      <c r="O543" s="9" t="s">
        <v>71</v>
      </c>
      <c r="P543" s="11" t="n">
        <v>22</v>
      </c>
      <c r="Q543" s="12" t="n">
        <v>5</v>
      </c>
      <c r="R543" s="9"/>
      <c r="S543" s="9" t="s">
        <v>1952</v>
      </c>
      <c r="T543" s="13" t="s">
        <v>1963</v>
      </c>
    </row>
    <row r="544" customFormat="false" ht="33" hidden="false" customHeight="true" outlineLevel="0" collapsed="false">
      <c r="A544" s="9" t="n">
        <v>2600</v>
      </c>
      <c r="B544" s="9" t="s">
        <v>1965</v>
      </c>
      <c r="C544" s="10" t="s">
        <v>21</v>
      </c>
      <c r="D544" s="9" t="s">
        <v>1468</v>
      </c>
      <c r="E544" s="9" t="s">
        <v>1966</v>
      </c>
      <c r="F544" s="9" t="s">
        <v>1148</v>
      </c>
      <c r="G544" s="9" t="s">
        <v>1877</v>
      </c>
      <c r="H544" s="9" t="s">
        <v>1967</v>
      </c>
      <c r="I544" s="9"/>
      <c r="J544" s="9" t="s">
        <v>1413</v>
      </c>
      <c r="K544" s="9" t="s">
        <v>1968</v>
      </c>
      <c r="L544" s="9" t="n">
        <v>47</v>
      </c>
      <c r="M544" s="9" t="n">
        <v>50</v>
      </c>
      <c r="N544" s="9" t="s">
        <v>49</v>
      </c>
      <c r="O544" s="9" t="s">
        <v>71</v>
      </c>
      <c r="P544" s="11" t="n">
        <v>15</v>
      </c>
      <c r="Q544" s="12" t="n">
        <v>24</v>
      </c>
      <c r="R544" s="9"/>
      <c r="S544" s="9" t="s">
        <v>1969</v>
      </c>
      <c r="T544" s="13" t="s">
        <v>1965</v>
      </c>
    </row>
    <row r="545" customFormat="false" ht="33" hidden="false" customHeight="true" outlineLevel="0" collapsed="false">
      <c r="A545" s="9" t="n">
        <v>2601</v>
      </c>
      <c r="B545" s="9" t="s">
        <v>1970</v>
      </c>
      <c r="C545" s="10" t="s">
        <v>21</v>
      </c>
      <c r="D545" s="9" t="s">
        <v>1468</v>
      </c>
      <c r="E545" s="9" t="s">
        <v>1971</v>
      </c>
      <c r="F545" s="9" t="s">
        <v>1148</v>
      </c>
      <c r="G545" s="9" t="s">
        <v>1877</v>
      </c>
      <c r="H545" s="9" t="s">
        <v>1967</v>
      </c>
      <c r="I545" s="9"/>
      <c r="J545" s="9" t="s">
        <v>1413</v>
      </c>
      <c r="K545" s="9" t="s">
        <v>1968</v>
      </c>
      <c r="L545" s="9" t="n">
        <v>47</v>
      </c>
      <c r="M545" s="9" t="n">
        <v>50</v>
      </c>
      <c r="N545" s="9" t="s">
        <v>49</v>
      </c>
      <c r="O545" s="9" t="s">
        <v>71</v>
      </c>
      <c r="P545" s="11" t="n">
        <v>15</v>
      </c>
      <c r="Q545" s="12" t="n">
        <v>27</v>
      </c>
      <c r="R545" s="9"/>
      <c r="S545" s="9" t="s">
        <v>1969</v>
      </c>
      <c r="T545" s="13" t="s">
        <v>1970</v>
      </c>
    </row>
    <row r="546" customFormat="false" ht="33" hidden="false" customHeight="true" outlineLevel="0" collapsed="false">
      <c r="A546" s="9" t="n">
        <v>2602</v>
      </c>
      <c r="B546" s="9" t="s">
        <v>1972</v>
      </c>
      <c r="C546" s="10" t="s">
        <v>21</v>
      </c>
      <c r="D546" s="9" t="s">
        <v>1468</v>
      </c>
      <c r="E546" s="9" t="s">
        <v>1973</v>
      </c>
      <c r="F546" s="9" t="s">
        <v>1148</v>
      </c>
      <c r="G546" s="9" t="s">
        <v>1877</v>
      </c>
      <c r="H546" s="9" t="s">
        <v>1967</v>
      </c>
      <c r="I546" s="9"/>
      <c r="J546" s="9" t="s">
        <v>1413</v>
      </c>
      <c r="K546" s="9" t="s">
        <v>1968</v>
      </c>
      <c r="L546" s="9" t="n">
        <v>47</v>
      </c>
      <c r="M546" s="9" t="n">
        <v>50</v>
      </c>
      <c r="N546" s="9" t="s">
        <v>49</v>
      </c>
      <c r="O546" s="9" t="s">
        <v>71</v>
      </c>
      <c r="P546" s="11" t="n">
        <v>15</v>
      </c>
      <c r="Q546" s="12" t="n">
        <v>7</v>
      </c>
      <c r="R546" s="9"/>
      <c r="S546" s="9" t="s">
        <v>1969</v>
      </c>
      <c r="T546" s="13" t="s">
        <v>1972</v>
      </c>
    </row>
    <row r="547" customFormat="false" ht="33" hidden="false" customHeight="true" outlineLevel="0" collapsed="false">
      <c r="A547" s="9" t="n">
        <v>2603</v>
      </c>
      <c r="B547" s="9" t="s">
        <v>1974</v>
      </c>
      <c r="C547" s="10" t="s">
        <v>21</v>
      </c>
      <c r="D547" s="9" t="s">
        <v>1468</v>
      </c>
      <c r="E547" s="9" t="s">
        <v>1975</v>
      </c>
      <c r="F547" s="9" t="s">
        <v>1148</v>
      </c>
      <c r="G547" s="9" t="s">
        <v>1877</v>
      </c>
      <c r="H547" s="9" t="s">
        <v>1967</v>
      </c>
      <c r="I547" s="9"/>
      <c r="J547" s="9" t="s">
        <v>1413</v>
      </c>
      <c r="K547" s="9" t="s">
        <v>1968</v>
      </c>
      <c r="L547" s="9" t="n">
        <v>47</v>
      </c>
      <c r="M547" s="9" t="n">
        <v>50</v>
      </c>
      <c r="N547" s="9" t="s">
        <v>49</v>
      </c>
      <c r="O547" s="9" t="s">
        <v>71</v>
      </c>
      <c r="P547" s="11" t="n">
        <v>15</v>
      </c>
      <c r="Q547" s="12" t="n">
        <v>16</v>
      </c>
      <c r="R547" s="9"/>
      <c r="S547" s="9" t="s">
        <v>1969</v>
      </c>
      <c r="T547" s="13" t="s">
        <v>1974</v>
      </c>
    </row>
    <row r="548" customFormat="false" ht="33" hidden="false" customHeight="true" outlineLevel="0" collapsed="false">
      <c r="A548" s="9" t="n">
        <v>2604</v>
      </c>
      <c r="B548" s="9" t="s">
        <v>1976</v>
      </c>
      <c r="C548" s="10" t="s">
        <v>21</v>
      </c>
      <c r="D548" s="9" t="s">
        <v>1468</v>
      </c>
      <c r="E548" s="9" t="s">
        <v>1977</v>
      </c>
      <c r="F548" s="9" t="s">
        <v>1148</v>
      </c>
      <c r="G548" s="9" t="s">
        <v>1877</v>
      </c>
      <c r="H548" s="9" t="s">
        <v>1978</v>
      </c>
      <c r="I548" s="9"/>
      <c r="J548" s="9" t="s">
        <v>1669</v>
      </c>
      <c r="K548" s="9" t="s">
        <v>1951</v>
      </c>
      <c r="L548" s="9" t="n">
        <v>32</v>
      </c>
      <c r="M548" s="9" t="n">
        <v>55</v>
      </c>
      <c r="N548" s="9" t="s">
        <v>37</v>
      </c>
      <c r="O548" s="9" t="s">
        <v>71</v>
      </c>
      <c r="P548" s="11" t="n">
        <v>22</v>
      </c>
      <c r="Q548" s="12" t="n">
        <v>1</v>
      </c>
      <c r="R548" s="9"/>
      <c r="S548" s="9" t="s">
        <v>1979</v>
      </c>
      <c r="T548" s="13" t="s">
        <v>1976</v>
      </c>
    </row>
    <row r="549" customFormat="false" ht="33" hidden="false" customHeight="true" outlineLevel="0" collapsed="false">
      <c r="A549" s="9" t="n">
        <v>2605</v>
      </c>
      <c r="B549" s="9" t="s">
        <v>1980</v>
      </c>
      <c r="C549" s="10" t="s">
        <v>21</v>
      </c>
      <c r="D549" s="9" t="s">
        <v>1468</v>
      </c>
      <c r="E549" s="9" t="s">
        <v>1981</v>
      </c>
      <c r="F549" s="9" t="s">
        <v>1148</v>
      </c>
      <c r="G549" s="9" t="s">
        <v>1877</v>
      </c>
      <c r="H549" s="9" t="s">
        <v>1978</v>
      </c>
      <c r="I549" s="9"/>
      <c r="J549" s="9" t="s">
        <v>1669</v>
      </c>
      <c r="K549" s="9" t="s">
        <v>1951</v>
      </c>
      <c r="L549" s="9" t="n">
        <v>32</v>
      </c>
      <c r="M549" s="9" t="n">
        <v>55</v>
      </c>
      <c r="N549" s="9" t="s">
        <v>37</v>
      </c>
      <c r="O549" s="9" t="s">
        <v>71</v>
      </c>
      <c r="P549" s="11" t="n">
        <v>22</v>
      </c>
      <c r="Q549" s="12" t="n">
        <v>22</v>
      </c>
      <c r="R549" s="9"/>
      <c r="S549" s="9" t="s">
        <v>1979</v>
      </c>
      <c r="T549" s="13" t="s">
        <v>1980</v>
      </c>
    </row>
    <row r="550" customFormat="false" ht="33" hidden="false" customHeight="true" outlineLevel="0" collapsed="false">
      <c r="A550" s="9" t="n">
        <v>2606</v>
      </c>
      <c r="B550" s="9" t="s">
        <v>1982</v>
      </c>
      <c r="C550" s="10" t="s">
        <v>21</v>
      </c>
      <c r="D550" s="9" t="s">
        <v>1468</v>
      </c>
      <c r="E550" s="9" t="s">
        <v>1983</v>
      </c>
      <c r="F550" s="9" t="s">
        <v>1148</v>
      </c>
      <c r="G550" s="9" t="s">
        <v>1877</v>
      </c>
      <c r="H550" s="9" t="s">
        <v>1978</v>
      </c>
      <c r="I550" s="9"/>
      <c r="J550" s="9" t="s">
        <v>1669</v>
      </c>
      <c r="K550" s="9" t="s">
        <v>1951</v>
      </c>
      <c r="L550" s="9" t="n">
        <v>32</v>
      </c>
      <c r="M550" s="9" t="n">
        <v>55</v>
      </c>
      <c r="N550" s="9" t="s">
        <v>37</v>
      </c>
      <c r="O550" s="9" t="s">
        <v>71</v>
      </c>
      <c r="P550" s="11" t="n">
        <v>22</v>
      </c>
      <c r="Q550" s="12" t="n">
        <v>8</v>
      </c>
      <c r="R550" s="9"/>
      <c r="S550" s="9" t="s">
        <v>1979</v>
      </c>
      <c r="T550" s="13" t="s">
        <v>1982</v>
      </c>
    </row>
    <row r="551" customFormat="false" ht="33" hidden="false" customHeight="true" outlineLevel="0" collapsed="false">
      <c r="A551" s="9" t="n">
        <v>2607</v>
      </c>
      <c r="B551" s="9" t="s">
        <v>1984</v>
      </c>
      <c r="C551" s="10" t="s">
        <v>21</v>
      </c>
      <c r="D551" s="9" t="s">
        <v>1468</v>
      </c>
      <c r="E551" s="9" t="s">
        <v>1985</v>
      </c>
      <c r="F551" s="9" t="s">
        <v>1148</v>
      </c>
      <c r="G551" s="9" t="s">
        <v>1877</v>
      </c>
      <c r="H551" s="9" t="s">
        <v>1978</v>
      </c>
      <c r="I551" s="9"/>
      <c r="J551" s="9" t="s">
        <v>1669</v>
      </c>
      <c r="K551" s="9" t="s">
        <v>1951</v>
      </c>
      <c r="L551" s="9" t="n">
        <v>32</v>
      </c>
      <c r="M551" s="9" t="n">
        <v>55</v>
      </c>
      <c r="N551" s="9" t="s">
        <v>37</v>
      </c>
      <c r="O551" s="9" t="s">
        <v>71</v>
      </c>
      <c r="P551" s="11" t="n">
        <v>22</v>
      </c>
      <c r="Q551" s="12" t="n">
        <v>10</v>
      </c>
      <c r="R551" s="9"/>
      <c r="S551" s="9" t="s">
        <v>1979</v>
      </c>
      <c r="T551" s="13" t="s">
        <v>1984</v>
      </c>
    </row>
    <row r="552" customFormat="false" ht="33" hidden="false" customHeight="true" outlineLevel="0" collapsed="false">
      <c r="A552" s="9" t="n">
        <v>2619</v>
      </c>
      <c r="B552" s="9" t="s">
        <v>1986</v>
      </c>
      <c r="C552" s="10" t="s">
        <v>21</v>
      </c>
      <c r="D552" s="9" t="s">
        <v>1468</v>
      </c>
      <c r="E552" s="9" t="s">
        <v>1987</v>
      </c>
      <c r="F552" s="9" t="s">
        <v>1148</v>
      </c>
      <c r="G552" s="9" t="s">
        <v>1988</v>
      </c>
      <c r="H552" s="9" t="s">
        <v>1989</v>
      </c>
      <c r="I552" s="9"/>
      <c r="J552" s="9" t="s">
        <v>1336</v>
      </c>
      <c r="K552" s="9" t="s">
        <v>1612</v>
      </c>
      <c r="L552" s="9" t="n">
        <v>40</v>
      </c>
      <c r="M552" s="9" t="n">
        <v>48</v>
      </c>
      <c r="N552" s="9" t="s">
        <v>37</v>
      </c>
      <c r="O552" s="9" t="s">
        <v>71</v>
      </c>
      <c r="P552" s="11" t="n">
        <v>15</v>
      </c>
      <c r="Q552" s="12" t="n">
        <v>8</v>
      </c>
      <c r="R552" s="9"/>
      <c r="S552" s="9" t="s">
        <v>1990</v>
      </c>
      <c r="T552" s="13" t="s">
        <v>1986</v>
      </c>
    </row>
    <row r="553" customFormat="false" ht="33" hidden="false" customHeight="true" outlineLevel="0" collapsed="false">
      <c r="A553" s="9" t="n">
        <v>2620</v>
      </c>
      <c r="B553" s="9" t="s">
        <v>1991</v>
      </c>
      <c r="C553" s="10" t="s">
        <v>21</v>
      </c>
      <c r="D553" s="9" t="s">
        <v>1468</v>
      </c>
      <c r="E553" s="9" t="s">
        <v>1992</v>
      </c>
      <c r="F553" s="9" t="s">
        <v>1148</v>
      </c>
      <c r="G553" s="9" t="s">
        <v>1988</v>
      </c>
      <c r="H553" s="9" t="s">
        <v>1893</v>
      </c>
      <c r="I553" s="9"/>
      <c r="J553" s="9" t="s">
        <v>1572</v>
      </c>
      <c r="K553" s="9" t="s">
        <v>1894</v>
      </c>
      <c r="L553" s="9" t="n">
        <v>52</v>
      </c>
      <c r="M553" s="9" t="n">
        <v>100</v>
      </c>
      <c r="N553" s="9" t="s">
        <v>28</v>
      </c>
      <c r="O553" s="9" t="s">
        <v>71</v>
      </c>
      <c r="P553" s="11" t="n">
        <v>24</v>
      </c>
      <c r="Q553" s="12" t="n">
        <v>2</v>
      </c>
      <c r="R553" s="9"/>
      <c r="S553" s="9" t="s">
        <v>1895</v>
      </c>
      <c r="T553" s="13" t="s">
        <v>1991</v>
      </c>
    </row>
    <row r="554" customFormat="false" ht="33" hidden="false" customHeight="true" outlineLevel="0" collapsed="false">
      <c r="A554" s="9" t="n">
        <v>2621</v>
      </c>
      <c r="B554" s="9" t="s">
        <v>1993</v>
      </c>
      <c r="C554" s="10" t="s">
        <v>21</v>
      </c>
      <c r="D554" s="9" t="s">
        <v>1468</v>
      </c>
      <c r="E554" s="9" t="s">
        <v>1994</v>
      </c>
      <c r="F554" s="9" t="s">
        <v>1148</v>
      </c>
      <c r="G554" s="9" t="s">
        <v>1988</v>
      </c>
      <c r="H554" s="9" t="s">
        <v>1995</v>
      </c>
      <c r="I554" s="9"/>
      <c r="J554" s="9" t="s">
        <v>1592</v>
      </c>
      <c r="K554" s="9" t="s">
        <v>1745</v>
      </c>
      <c r="L554" s="9" t="n">
        <v>36</v>
      </c>
      <c r="M554" s="9" t="n">
        <v>0</v>
      </c>
      <c r="N554" s="9" t="s">
        <v>37</v>
      </c>
      <c r="O554" s="9" t="s">
        <v>71</v>
      </c>
      <c r="P554" s="11" t="n">
        <v>9</v>
      </c>
      <c r="Q554" s="12" t="n">
        <v>15</v>
      </c>
      <c r="R554" s="9"/>
      <c r="S554" s="9" t="s">
        <v>1996</v>
      </c>
      <c r="T554" s="13" t="s">
        <v>1993</v>
      </c>
    </row>
    <row r="555" customFormat="false" ht="33" hidden="false" customHeight="true" outlineLevel="0" collapsed="false">
      <c r="A555" s="9" t="n">
        <v>2622</v>
      </c>
      <c r="B555" s="9" t="s">
        <v>1997</v>
      </c>
      <c r="C555" s="10" t="s">
        <v>21</v>
      </c>
      <c r="D555" s="9" t="s">
        <v>1468</v>
      </c>
      <c r="E555" s="9" t="s">
        <v>1998</v>
      </c>
      <c r="F555" s="9" t="s">
        <v>1148</v>
      </c>
      <c r="G555" s="9" t="s">
        <v>1988</v>
      </c>
      <c r="H555" s="9" t="s">
        <v>1499</v>
      </c>
      <c r="I555" s="9"/>
      <c r="J555" s="9" t="s">
        <v>1500</v>
      </c>
      <c r="K555" s="9" t="s">
        <v>1999</v>
      </c>
      <c r="L555" s="9" t="n">
        <v>32</v>
      </c>
      <c r="M555" s="9" t="n">
        <v>50</v>
      </c>
      <c r="N555" s="9" t="s">
        <v>37</v>
      </c>
      <c r="O555" s="9" t="s">
        <v>71</v>
      </c>
      <c r="P555" s="11" t="n">
        <v>15</v>
      </c>
      <c r="Q555" s="12" t="n">
        <v>3</v>
      </c>
      <c r="R555" s="9"/>
      <c r="S555" s="9" t="s">
        <v>2000</v>
      </c>
      <c r="T555" s="13" t="s">
        <v>1997</v>
      </c>
    </row>
    <row r="556" customFormat="false" ht="33" hidden="false" customHeight="true" outlineLevel="0" collapsed="false">
      <c r="A556" s="9" t="n">
        <v>2623</v>
      </c>
      <c r="B556" s="9" t="s">
        <v>2001</v>
      </c>
      <c r="C556" s="10" t="s">
        <v>21</v>
      </c>
      <c r="D556" s="9" t="s">
        <v>1468</v>
      </c>
      <c r="E556" s="9" t="s">
        <v>2002</v>
      </c>
      <c r="F556" s="9" t="s">
        <v>1148</v>
      </c>
      <c r="G556" s="9" t="s">
        <v>1988</v>
      </c>
      <c r="H556" s="9" t="s">
        <v>1499</v>
      </c>
      <c r="I556" s="9"/>
      <c r="J556" s="9" t="s">
        <v>1500</v>
      </c>
      <c r="K556" s="9" t="s">
        <v>1999</v>
      </c>
      <c r="L556" s="9" t="n">
        <v>32</v>
      </c>
      <c r="M556" s="9" t="n">
        <v>50</v>
      </c>
      <c r="N556" s="9" t="s">
        <v>37</v>
      </c>
      <c r="O556" s="9" t="s">
        <v>71</v>
      </c>
      <c r="P556" s="11" t="n">
        <v>15</v>
      </c>
      <c r="Q556" s="12" t="n">
        <v>31</v>
      </c>
      <c r="R556" s="9"/>
      <c r="S556" s="9" t="s">
        <v>2000</v>
      </c>
      <c r="T556" s="13" t="s">
        <v>2001</v>
      </c>
    </row>
    <row r="557" customFormat="false" ht="33" hidden="false" customHeight="true" outlineLevel="0" collapsed="false">
      <c r="A557" s="9" t="n">
        <v>2624</v>
      </c>
      <c r="B557" s="9" t="s">
        <v>2003</v>
      </c>
      <c r="C557" s="10" t="s">
        <v>21</v>
      </c>
      <c r="D557" s="9" t="s">
        <v>1468</v>
      </c>
      <c r="E557" s="9" t="s">
        <v>2004</v>
      </c>
      <c r="F557" s="9" t="s">
        <v>1148</v>
      </c>
      <c r="G557" s="9" t="s">
        <v>1988</v>
      </c>
      <c r="H557" s="9" t="s">
        <v>1499</v>
      </c>
      <c r="I557" s="9"/>
      <c r="J557" s="9" t="s">
        <v>1500</v>
      </c>
      <c r="K557" s="9" t="s">
        <v>1999</v>
      </c>
      <c r="L557" s="9" t="n">
        <v>32</v>
      </c>
      <c r="M557" s="9" t="n">
        <v>50</v>
      </c>
      <c r="N557" s="9" t="s">
        <v>37</v>
      </c>
      <c r="O557" s="9" t="s">
        <v>71</v>
      </c>
      <c r="P557" s="11" t="n">
        <v>15</v>
      </c>
      <c r="Q557" s="12" t="n">
        <v>8</v>
      </c>
      <c r="R557" s="9"/>
      <c r="S557" s="9" t="s">
        <v>2000</v>
      </c>
      <c r="T557" s="13" t="s">
        <v>2003</v>
      </c>
    </row>
    <row r="558" customFormat="false" ht="33" hidden="false" customHeight="true" outlineLevel="0" collapsed="false">
      <c r="A558" s="9" t="n">
        <v>2625</v>
      </c>
      <c r="B558" s="9" t="s">
        <v>2005</v>
      </c>
      <c r="C558" s="10" t="s">
        <v>21</v>
      </c>
      <c r="D558" s="9" t="s">
        <v>1468</v>
      </c>
      <c r="E558" s="9" t="s">
        <v>2006</v>
      </c>
      <c r="F558" s="9" t="s">
        <v>1148</v>
      </c>
      <c r="G558" s="9" t="s">
        <v>1988</v>
      </c>
      <c r="H558" s="9" t="s">
        <v>1499</v>
      </c>
      <c r="I558" s="9"/>
      <c r="J558" s="9" t="s">
        <v>1500</v>
      </c>
      <c r="K558" s="9" t="s">
        <v>1999</v>
      </c>
      <c r="L558" s="9" t="n">
        <v>32</v>
      </c>
      <c r="M558" s="9" t="n">
        <v>50</v>
      </c>
      <c r="N558" s="9" t="s">
        <v>37</v>
      </c>
      <c r="O558" s="9" t="s">
        <v>71</v>
      </c>
      <c r="P558" s="11" t="n">
        <v>15</v>
      </c>
      <c r="Q558" s="12" t="n">
        <v>16</v>
      </c>
      <c r="R558" s="9"/>
      <c r="S558" s="9" t="s">
        <v>2000</v>
      </c>
      <c r="T558" s="13" t="s">
        <v>2005</v>
      </c>
    </row>
    <row r="559" customFormat="false" ht="33" hidden="false" customHeight="true" outlineLevel="0" collapsed="false">
      <c r="A559" s="9" t="n">
        <v>2626</v>
      </c>
      <c r="B559" s="9" t="s">
        <v>2007</v>
      </c>
      <c r="C559" s="10" t="s">
        <v>21</v>
      </c>
      <c r="D559" s="9" t="s">
        <v>1468</v>
      </c>
      <c r="E559" s="9" t="s">
        <v>2008</v>
      </c>
      <c r="F559" s="9" t="s">
        <v>1148</v>
      </c>
      <c r="G559" s="9" t="s">
        <v>1988</v>
      </c>
      <c r="H559" s="9" t="s">
        <v>1499</v>
      </c>
      <c r="I559" s="9"/>
      <c r="J559" s="9" t="s">
        <v>1500</v>
      </c>
      <c r="K559" s="9" t="s">
        <v>1999</v>
      </c>
      <c r="L559" s="9" t="n">
        <v>32</v>
      </c>
      <c r="M559" s="9" t="n">
        <v>50</v>
      </c>
      <c r="N559" s="9" t="s">
        <v>37</v>
      </c>
      <c r="O559" s="9" t="s">
        <v>71</v>
      </c>
      <c r="P559" s="11" t="n">
        <v>15</v>
      </c>
      <c r="Q559" s="12" t="n">
        <v>24</v>
      </c>
      <c r="R559" s="9"/>
      <c r="S559" s="9" t="s">
        <v>2000</v>
      </c>
      <c r="T559" s="13" t="s">
        <v>2007</v>
      </c>
    </row>
    <row r="560" customFormat="false" ht="33" hidden="false" customHeight="true" outlineLevel="0" collapsed="false">
      <c r="A560" s="9" t="n">
        <v>2627</v>
      </c>
      <c r="B560" s="9" t="s">
        <v>2009</v>
      </c>
      <c r="C560" s="10" t="s">
        <v>21</v>
      </c>
      <c r="D560" s="9" t="s">
        <v>1468</v>
      </c>
      <c r="E560" s="9" t="s">
        <v>2010</v>
      </c>
      <c r="F560" s="9" t="s">
        <v>1148</v>
      </c>
      <c r="G560" s="9" t="s">
        <v>1988</v>
      </c>
      <c r="H560" s="9" t="s">
        <v>1499</v>
      </c>
      <c r="I560" s="9"/>
      <c r="J560" s="9" t="s">
        <v>1500</v>
      </c>
      <c r="K560" s="9" t="s">
        <v>1999</v>
      </c>
      <c r="L560" s="9" t="n">
        <v>32</v>
      </c>
      <c r="M560" s="9" t="n">
        <v>50</v>
      </c>
      <c r="N560" s="9" t="s">
        <v>37</v>
      </c>
      <c r="O560" s="9" t="s">
        <v>71</v>
      </c>
      <c r="P560" s="11" t="n">
        <v>15</v>
      </c>
      <c r="Q560" s="12" t="n">
        <v>1</v>
      </c>
      <c r="R560" s="9"/>
      <c r="S560" s="9" t="s">
        <v>2000</v>
      </c>
      <c r="T560" s="13" t="s">
        <v>2009</v>
      </c>
    </row>
    <row r="561" customFormat="false" ht="33" hidden="false" customHeight="true" outlineLevel="0" collapsed="false">
      <c r="A561" s="9" t="n">
        <v>2628</v>
      </c>
      <c r="B561" s="9" t="s">
        <v>2011</v>
      </c>
      <c r="C561" s="10" t="s">
        <v>21</v>
      </c>
      <c r="D561" s="9" t="s">
        <v>1468</v>
      </c>
      <c r="E561" s="9" t="s">
        <v>2012</v>
      </c>
      <c r="F561" s="9" t="s">
        <v>1148</v>
      </c>
      <c r="G561" s="9" t="s">
        <v>1988</v>
      </c>
      <c r="H561" s="9" t="s">
        <v>1499</v>
      </c>
      <c r="I561" s="9"/>
      <c r="J561" s="9" t="s">
        <v>1500</v>
      </c>
      <c r="K561" s="9" t="s">
        <v>1999</v>
      </c>
      <c r="L561" s="9" t="n">
        <v>32</v>
      </c>
      <c r="M561" s="9" t="n">
        <v>50</v>
      </c>
      <c r="N561" s="9" t="s">
        <v>37</v>
      </c>
      <c r="O561" s="9" t="s">
        <v>71</v>
      </c>
      <c r="P561" s="11" t="n">
        <v>15</v>
      </c>
      <c r="Q561" s="12" t="n">
        <v>1</v>
      </c>
      <c r="R561" s="9"/>
      <c r="S561" s="9" t="s">
        <v>2000</v>
      </c>
      <c r="T561" s="13" t="s">
        <v>2011</v>
      </c>
    </row>
    <row r="562" customFormat="false" ht="33" hidden="false" customHeight="true" outlineLevel="0" collapsed="false">
      <c r="A562" s="9" t="n">
        <v>2629</v>
      </c>
      <c r="B562" s="9" t="s">
        <v>2013</v>
      </c>
      <c r="C562" s="10" t="s">
        <v>21</v>
      </c>
      <c r="D562" s="9" t="s">
        <v>1468</v>
      </c>
      <c r="E562" s="9" t="s">
        <v>2014</v>
      </c>
      <c r="F562" s="9" t="s">
        <v>1148</v>
      </c>
      <c r="G562" s="9" t="s">
        <v>1988</v>
      </c>
      <c r="H562" s="9" t="s">
        <v>1499</v>
      </c>
      <c r="I562" s="9"/>
      <c r="J562" s="9" t="s">
        <v>1500</v>
      </c>
      <c r="K562" s="9" t="s">
        <v>1999</v>
      </c>
      <c r="L562" s="9" t="n">
        <v>32</v>
      </c>
      <c r="M562" s="9" t="n">
        <v>50</v>
      </c>
      <c r="N562" s="9" t="s">
        <v>37</v>
      </c>
      <c r="O562" s="9" t="s">
        <v>71</v>
      </c>
      <c r="P562" s="11" t="n">
        <v>15</v>
      </c>
      <c r="Q562" s="12" t="n">
        <v>1</v>
      </c>
      <c r="R562" s="9"/>
      <c r="S562" s="9" t="s">
        <v>2000</v>
      </c>
      <c r="T562" s="13" t="s">
        <v>2013</v>
      </c>
    </row>
    <row r="563" customFormat="false" ht="33" hidden="false" customHeight="true" outlineLevel="0" collapsed="false">
      <c r="A563" s="9" t="n">
        <v>2630</v>
      </c>
      <c r="B563" s="9" t="s">
        <v>2015</v>
      </c>
      <c r="C563" s="10" t="s">
        <v>21</v>
      </c>
      <c r="D563" s="9" t="s">
        <v>1468</v>
      </c>
      <c r="E563" s="9" t="s">
        <v>2016</v>
      </c>
      <c r="F563" s="9" t="s">
        <v>1148</v>
      </c>
      <c r="G563" s="9" t="s">
        <v>1988</v>
      </c>
      <c r="H563" s="9" t="s">
        <v>1499</v>
      </c>
      <c r="I563" s="9"/>
      <c r="J563" s="9" t="s">
        <v>1500</v>
      </c>
      <c r="K563" s="9" t="s">
        <v>1999</v>
      </c>
      <c r="L563" s="9" t="n">
        <v>32</v>
      </c>
      <c r="M563" s="9" t="n">
        <v>50</v>
      </c>
      <c r="N563" s="9" t="s">
        <v>37</v>
      </c>
      <c r="O563" s="9" t="s">
        <v>71</v>
      </c>
      <c r="P563" s="11" t="n">
        <v>15</v>
      </c>
      <c r="Q563" s="12" t="n">
        <v>2</v>
      </c>
      <c r="R563" s="9"/>
      <c r="S563" s="9" t="s">
        <v>2000</v>
      </c>
      <c r="T563" s="13" t="s">
        <v>2015</v>
      </c>
    </row>
    <row r="564" customFormat="false" ht="33" hidden="false" customHeight="true" outlineLevel="0" collapsed="false">
      <c r="A564" s="9" t="n">
        <v>2631</v>
      </c>
      <c r="B564" s="9" t="s">
        <v>2017</v>
      </c>
      <c r="C564" s="10" t="s">
        <v>21</v>
      </c>
      <c r="D564" s="9" t="s">
        <v>1379</v>
      </c>
      <c r="E564" s="9" t="s">
        <v>2018</v>
      </c>
      <c r="F564" s="9" t="s">
        <v>1148</v>
      </c>
      <c r="G564" s="9" t="s">
        <v>1988</v>
      </c>
      <c r="H564" s="9" t="s">
        <v>2019</v>
      </c>
      <c r="I564" s="9"/>
      <c r="J564" s="9" t="s">
        <v>1611</v>
      </c>
      <c r="K564" s="9" t="s">
        <v>2020</v>
      </c>
      <c r="L564" s="9" t="n">
        <v>50</v>
      </c>
      <c r="M564" s="9" t="n">
        <v>50</v>
      </c>
      <c r="N564" s="9" t="s">
        <v>37</v>
      </c>
      <c r="O564" s="9" t="s">
        <v>71</v>
      </c>
      <c r="P564" s="11" t="n">
        <v>15</v>
      </c>
      <c r="Q564" s="12" t="n">
        <v>15</v>
      </c>
      <c r="R564" s="9"/>
      <c r="S564" s="9" t="s">
        <v>2021</v>
      </c>
      <c r="T564" s="13" t="s">
        <v>2017</v>
      </c>
    </row>
    <row r="565" customFormat="false" ht="33" hidden="false" customHeight="true" outlineLevel="0" collapsed="false">
      <c r="A565" s="9" t="n">
        <v>2632</v>
      </c>
      <c r="B565" s="9" t="s">
        <v>2022</v>
      </c>
      <c r="C565" s="10" t="s">
        <v>21</v>
      </c>
      <c r="D565" s="9" t="s">
        <v>1468</v>
      </c>
      <c r="E565" s="9" t="s">
        <v>2023</v>
      </c>
      <c r="F565" s="9" t="s">
        <v>1148</v>
      </c>
      <c r="G565" s="9" t="s">
        <v>1988</v>
      </c>
      <c r="H565" s="9" t="s">
        <v>2019</v>
      </c>
      <c r="I565" s="9"/>
      <c r="J565" s="9" t="s">
        <v>1611</v>
      </c>
      <c r="K565" s="9" t="s">
        <v>2024</v>
      </c>
      <c r="L565" s="9" t="n">
        <v>50</v>
      </c>
      <c r="M565" s="9" t="n">
        <v>50</v>
      </c>
      <c r="N565" s="9" t="s">
        <v>37</v>
      </c>
      <c r="O565" s="9" t="s">
        <v>71</v>
      </c>
      <c r="P565" s="11" t="n">
        <v>22</v>
      </c>
      <c r="Q565" s="12" t="n">
        <v>15</v>
      </c>
      <c r="R565" s="9"/>
      <c r="S565" s="9" t="s">
        <v>2021</v>
      </c>
      <c r="T565" s="13" t="s">
        <v>2022</v>
      </c>
    </row>
    <row r="566" customFormat="false" ht="33" hidden="false" customHeight="true" outlineLevel="0" collapsed="false">
      <c r="A566" s="9" t="n">
        <v>2633</v>
      </c>
      <c r="B566" s="9" t="s">
        <v>2025</v>
      </c>
      <c r="C566" s="10" t="s">
        <v>21</v>
      </c>
      <c r="D566" s="9" t="s">
        <v>1468</v>
      </c>
      <c r="E566" s="9" t="s">
        <v>2026</v>
      </c>
      <c r="F566" s="9" t="s">
        <v>1148</v>
      </c>
      <c r="G566" s="9" t="s">
        <v>1988</v>
      </c>
      <c r="H566" s="9" t="s">
        <v>2019</v>
      </c>
      <c r="I566" s="9"/>
      <c r="J566" s="9" t="s">
        <v>1611</v>
      </c>
      <c r="K566" s="9" t="s">
        <v>2024</v>
      </c>
      <c r="L566" s="9" t="n">
        <v>50</v>
      </c>
      <c r="M566" s="9" t="n">
        <v>50</v>
      </c>
      <c r="N566" s="9" t="s">
        <v>37</v>
      </c>
      <c r="O566" s="9" t="s">
        <v>71</v>
      </c>
      <c r="P566" s="11" t="n">
        <v>22</v>
      </c>
      <c r="Q566" s="12" t="n">
        <v>9</v>
      </c>
      <c r="R566" s="9"/>
      <c r="S566" s="9" t="s">
        <v>2021</v>
      </c>
      <c r="T566" s="13" t="s">
        <v>2025</v>
      </c>
    </row>
    <row r="567" customFormat="false" ht="33" hidden="false" customHeight="true" outlineLevel="0" collapsed="false">
      <c r="A567" s="9" t="n">
        <v>2634</v>
      </c>
      <c r="B567" s="9" t="s">
        <v>2027</v>
      </c>
      <c r="C567" s="10" t="s">
        <v>21</v>
      </c>
      <c r="D567" s="9" t="s">
        <v>1468</v>
      </c>
      <c r="E567" s="9" t="s">
        <v>2028</v>
      </c>
      <c r="F567" s="9" t="s">
        <v>1148</v>
      </c>
      <c r="G567" s="9" t="s">
        <v>1988</v>
      </c>
      <c r="H567" s="9" t="s">
        <v>2019</v>
      </c>
      <c r="I567" s="9"/>
      <c r="J567" s="9" t="s">
        <v>1611</v>
      </c>
      <c r="K567" s="9" t="s">
        <v>2024</v>
      </c>
      <c r="L567" s="9" t="n">
        <v>50</v>
      </c>
      <c r="M567" s="9" t="n">
        <v>50</v>
      </c>
      <c r="N567" s="9" t="s">
        <v>37</v>
      </c>
      <c r="O567" s="9" t="s">
        <v>71</v>
      </c>
      <c r="P567" s="11" t="n">
        <v>22</v>
      </c>
      <c r="Q567" s="12" t="n">
        <v>1</v>
      </c>
      <c r="R567" s="9"/>
      <c r="S567" s="9" t="s">
        <v>2021</v>
      </c>
      <c r="T567" s="13" t="s">
        <v>2027</v>
      </c>
    </row>
    <row r="568" customFormat="false" ht="33" hidden="false" customHeight="true" outlineLevel="0" collapsed="false">
      <c r="A568" s="9" t="n">
        <v>2635</v>
      </c>
      <c r="B568" s="9" t="s">
        <v>2029</v>
      </c>
      <c r="C568" s="10" t="s">
        <v>21</v>
      </c>
      <c r="D568" s="9" t="s">
        <v>1468</v>
      </c>
      <c r="E568" s="9" t="s">
        <v>2030</v>
      </c>
      <c r="F568" s="9" t="s">
        <v>1148</v>
      </c>
      <c r="G568" s="9" t="s">
        <v>1988</v>
      </c>
      <c r="H568" s="9" t="s">
        <v>2019</v>
      </c>
      <c r="I568" s="9"/>
      <c r="J568" s="9" t="s">
        <v>1611</v>
      </c>
      <c r="K568" s="9" t="s">
        <v>2024</v>
      </c>
      <c r="L568" s="9" t="n">
        <v>50</v>
      </c>
      <c r="M568" s="9" t="n">
        <v>50</v>
      </c>
      <c r="N568" s="9" t="s">
        <v>37</v>
      </c>
      <c r="O568" s="9" t="s">
        <v>71</v>
      </c>
      <c r="P568" s="11" t="n">
        <v>22</v>
      </c>
      <c r="Q568" s="12" t="n">
        <v>2</v>
      </c>
      <c r="R568" s="9"/>
      <c r="S568" s="9" t="s">
        <v>2021</v>
      </c>
      <c r="T568" s="13" t="s">
        <v>2029</v>
      </c>
    </row>
    <row r="569" customFormat="false" ht="33" hidden="false" customHeight="true" outlineLevel="0" collapsed="false">
      <c r="A569" s="9" t="n">
        <v>2636</v>
      </c>
      <c r="B569" s="9" t="s">
        <v>2031</v>
      </c>
      <c r="C569" s="10" t="s">
        <v>21</v>
      </c>
      <c r="D569" s="9" t="s">
        <v>1468</v>
      </c>
      <c r="E569" s="9" t="s">
        <v>2032</v>
      </c>
      <c r="F569" s="9" t="s">
        <v>1148</v>
      </c>
      <c r="G569" s="9" t="s">
        <v>1988</v>
      </c>
      <c r="H569" s="9" t="s">
        <v>2019</v>
      </c>
      <c r="I569" s="9"/>
      <c r="J569" s="9" t="s">
        <v>1611</v>
      </c>
      <c r="K569" s="9" t="s">
        <v>2024</v>
      </c>
      <c r="L569" s="9" t="n">
        <v>50</v>
      </c>
      <c r="M569" s="9" t="n">
        <v>50</v>
      </c>
      <c r="N569" s="9" t="s">
        <v>37</v>
      </c>
      <c r="O569" s="9" t="s">
        <v>71</v>
      </c>
      <c r="P569" s="11" t="n">
        <v>22</v>
      </c>
      <c r="Q569" s="12" t="n">
        <v>3</v>
      </c>
      <c r="R569" s="9"/>
      <c r="S569" s="9" t="s">
        <v>2021</v>
      </c>
      <c r="T569" s="13" t="s">
        <v>2031</v>
      </c>
    </row>
    <row r="570" customFormat="false" ht="33" hidden="false" customHeight="true" outlineLevel="0" collapsed="false">
      <c r="A570" s="9" t="n">
        <v>2637</v>
      </c>
      <c r="B570" s="9" t="s">
        <v>2033</v>
      </c>
      <c r="C570" s="10" t="s">
        <v>21</v>
      </c>
      <c r="D570" s="9" t="s">
        <v>1468</v>
      </c>
      <c r="E570" s="9" t="s">
        <v>2034</v>
      </c>
      <c r="F570" s="9" t="s">
        <v>1148</v>
      </c>
      <c r="G570" s="9" t="s">
        <v>1988</v>
      </c>
      <c r="H570" s="9" t="s">
        <v>2019</v>
      </c>
      <c r="I570" s="9"/>
      <c r="J570" s="9" t="s">
        <v>1611</v>
      </c>
      <c r="K570" s="9" t="s">
        <v>2024</v>
      </c>
      <c r="L570" s="9" t="n">
        <v>50</v>
      </c>
      <c r="M570" s="9" t="n">
        <v>50</v>
      </c>
      <c r="N570" s="9" t="s">
        <v>37</v>
      </c>
      <c r="O570" s="9" t="s">
        <v>71</v>
      </c>
      <c r="P570" s="11" t="n">
        <v>22</v>
      </c>
      <c r="Q570" s="12" t="n">
        <v>3</v>
      </c>
      <c r="R570" s="9"/>
      <c r="S570" s="9" t="s">
        <v>2021</v>
      </c>
      <c r="T570" s="13" t="s">
        <v>2033</v>
      </c>
    </row>
    <row r="571" customFormat="false" ht="33" hidden="false" customHeight="true" outlineLevel="0" collapsed="false">
      <c r="A571" s="9" t="n">
        <v>2638</v>
      </c>
      <c r="B571" s="9" t="s">
        <v>2035</v>
      </c>
      <c r="C571" s="10" t="s">
        <v>21</v>
      </c>
      <c r="D571" s="9" t="s">
        <v>1379</v>
      </c>
      <c r="E571" s="9" t="s">
        <v>2036</v>
      </c>
      <c r="F571" s="9" t="s">
        <v>1148</v>
      </c>
      <c r="G571" s="9" t="s">
        <v>1988</v>
      </c>
      <c r="H571" s="9" t="s">
        <v>2019</v>
      </c>
      <c r="I571" s="9"/>
      <c r="J571" s="9" t="s">
        <v>1611</v>
      </c>
      <c r="K571" s="9" t="s">
        <v>2024</v>
      </c>
      <c r="L571" s="9" t="n">
        <v>50</v>
      </c>
      <c r="M571" s="9" t="n">
        <v>50</v>
      </c>
      <c r="N571" s="9" t="s">
        <v>37</v>
      </c>
      <c r="O571" s="9" t="s">
        <v>71</v>
      </c>
      <c r="P571" s="11" t="n">
        <v>22</v>
      </c>
      <c r="Q571" s="12" t="n">
        <v>18</v>
      </c>
      <c r="R571" s="9"/>
      <c r="S571" s="9" t="s">
        <v>2021</v>
      </c>
      <c r="T571" s="13" t="s">
        <v>2035</v>
      </c>
    </row>
    <row r="572" customFormat="false" ht="33" hidden="false" customHeight="true" outlineLevel="0" collapsed="false">
      <c r="A572" s="9" t="n">
        <v>2639</v>
      </c>
      <c r="B572" s="9" t="s">
        <v>2037</v>
      </c>
      <c r="C572" s="10" t="s">
        <v>21</v>
      </c>
      <c r="D572" s="9" t="s">
        <v>1468</v>
      </c>
      <c r="E572" s="9" t="s">
        <v>2038</v>
      </c>
      <c r="F572" s="9" t="s">
        <v>1148</v>
      </c>
      <c r="G572" s="9" t="s">
        <v>1988</v>
      </c>
      <c r="H572" s="9" t="s">
        <v>2019</v>
      </c>
      <c r="I572" s="9"/>
      <c r="J572" s="9" t="s">
        <v>1611</v>
      </c>
      <c r="K572" s="9" t="s">
        <v>2024</v>
      </c>
      <c r="L572" s="9" t="n">
        <v>50</v>
      </c>
      <c r="M572" s="9" t="n">
        <v>50</v>
      </c>
      <c r="N572" s="9" t="s">
        <v>37</v>
      </c>
      <c r="O572" s="9" t="s">
        <v>71</v>
      </c>
      <c r="P572" s="11" t="n">
        <v>22</v>
      </c>
      <c r="Q572" s="12" t="n">
        <v>1</v>
      </c>
      <c r="R572" s="9"/>
      <c r="S572" s="9" t="s">
        <v>2021</v>
      </c>
      <c r="T572" s="13" t="s">
        <v>2037</v>
      </c>
    </row>
    <row r="573" customFormat="false" ht="33" hidden="false" customHeight="true" outlineLevel="0" collapsed="false">
      <c r="A573" s="9" t="n">
        <v>2640</v>
      </c>
      <c r="B573" s="9" t="s">
        <v>2039</v>
      </c>
      <c r="C573" s="10" t="s">
        <v>21</v>
      </c>
      <c r="D573" s="9" t="s">
        <v>1468</v>
      </c>
      <c r="E573" s="9" t="s">
        <v>2040</v>
      </c>
      <c r="F573" s="9" t="s">
        <v>1148</v>
      </c>
      <c r="G573" s="9" t="s">
        <v>1988</v>
      </c>
      <c r="H573" s="9" t="s">
        <v>2019</v>
      </c>
      <c r="I573" s="9"/>
      <c r="J573" s="9" t="s">
        <v>1611</v>
      </c>
      <c r="K573" s="9" t="s">
        <v>2024</v>
      </c>
      <c r="L573" s="9" t="n">
        <v>50</v>
      </c>
      <c r="M573" s="9" t="n">
        <v>50</v>
      </c>
      <c r="N573" s="9" t="s">
        <v>37</v>
      </c>
      <c r="O573" s="9" t="s">
        <v>71</v>
      </c>
      <c r="P573" s="11" t="n">
        <v>22</v>
      </c>
      <c r="Q573" s="12" t="n">
        <v>2</v>
      </c>
      <c r="R573" s="9"/>
      <c r="S573" s="9" t="s">
        <v>2021</v>
      </c>
      <c r="T573" s="13" t="s">
        <v>2039</v>
      </c>
    </row>
    <row r="574" customFormat="false" ht="33" hidden="false" customHeight="true" outlineLevel="0" collapsed="false">
      <c r="A574" s="9" t="n">
        <v>2641</v>
      </c>
      <c r="B574" s="9" t="s">
        <v>2041</v>
      </c>
      <c r="C574" s="10" t="s">
        <v>21</v>
      </c>
      <c r="D574" s="9" t="s">
        <v>1379</v>
      </c>
      <c r="E574" s="9" t="s">
        <v>2042</v>
      </c>
      <c r="F574" s="9" t="s">
        <v>1148</v>
      </c>
      <c r="G574" s="9" t="s">
        <v>1988</v>
      </c>
      <c r="H574" s="9" t="s">
        <v>2019</v>
      </c>
      <c r="I574" s="9"/>
      <c r="J574" s="9" t="s">
        <v>1611</v>
      </c>
      <c r="K574" s="9" t="s">
        <v>2024</v>
      </c>
      <c r="L574" s="9" t="n">
        <v>50</v>
      </c>
      <c r="M574" s="9" t="n">
        <v>50</v>
      </c>
      <c r="N574" s="9" t="s">
        <v>37</v>
      </c>
      <c r="O574" s="9" t="s">
        <v>71</v>
      </c>
      <c r="P574" s="11" t="n">
        <v>22</v>
      </c>
      <c r="Q574" s="12" t="n">
        <v>21</v>
      </c>
      <c r="R574" s="9"/>
      <c r="S574" s="9" t="s">
        <v>2021</v>
      </c>
      <c r="T574" s="13" t="s">
        <v>2041</v>
      </c>
    </row>
    <row r="575" customFormat="false" ht="33" hidden="false" customHeight="true" outlineLevel="0" collapsed="false">
      <c r="A575" s="9" t="n">
        <v>2642</v>
      </c>
      <c r="B575" s="9" t="s">
        <v>2043</v>
      </c>
      <c r="C575" s="10" t="s">
        <v>21</v>
      </c>
      <c r="D575" s="9" t="s">
        <v>1468</v>
      </c>
      <c r="E575" s="9" t="s">
        <v>2044</v>
      </c>
      <c r="F575" s="9" t="s">
        <v>1148</v>
      </c>
      <c r="G575" s="9" t="s">
        <v>1988</v>
      </c>
      <c r="H575" s="9" t="s">
        <v>2019</v>
      </c>
      <c r="I575" s="9"/>
      <c r="J575" s="9" t="s">
        <v>1611</v>
      </c>
      <c r="K575" s="9" t="s">
        <v>2024</v>
      </c>
      <c r="L575" s="9" t="n">
        <v>50</v>
      </c>
      <c r="M575" s="9" t="n">
        <v>50</v>
      </c>
      <c r="N575" s="9" t="s">
        <v>37</v>
      </c>
      <c r="O575" s="9" t="s">
        <v>71</v>
      </c>
      <c r="P575" s="11" t="n">
        <v>22</v>
      </c>
      <c r="Q575" s="12" t="n">
        <v>4</v>
      </c>
      <c r="R575" s="9"/>
      <c r="S575" s="9" t="s">
        <v>2021</v>
      </c>
      <c r="T575" s="13" t="s">
        <v>2043</v>
      </c>
    </row>
    <row r="576" customFormat="false" ht="33" hidden="false" customHeight="true" outlineLevel="0" collapsed="false">
      <c r="A576" s="9" t="n">
        <v>2643</v>
      </c>
      <c r="B576" s="9" t="s">
        <v>2045</v>
      </c>
      <c r="C576" s="10" t="s">
        <v>21</v>
      </c>
      <c r="D576" s="9" t="s">
        <v>1468</v>
      </c>
      <c r="E576" s="9" t="s">
        <v>2046</v>
      </c>
      <c r="F576" s="9" t="s">
        <v>1148</v>
      </c>
      <c r="G576" s="9" t="s">
        <v>1988</v>
      </c>
      <c r="H576" s="9" t="s">
        <v>2019</v>
      </c>
      <c r="I576" s="9"/>
      <c r="J576" s="9" t="s">
        <v>1611</v>
      </c>
      <c r="K576" s="9" t="s">
        <v>2024</v>
      </c>
      <c r="L576" s="9" t="n">
        <v>50</v>
      </c>
      <c r="M576" s="9" t="n">
        <v>50</v>
      </c>
      <c r="N576" s="9" t="s">
        <v>37</v>
      </c>
      <c r="O576" s="9" t="s">
        <v>71</v>
      </c>
      <c r="P576" s="11" t="n">
        <v>22</v>
      </c>
      <c r="Q576" s="12" t="n">
        <v>2</v>
      </c>
      <c r="R576" s="9"/>
      <c r="S576" s="9" t="s">
        <v>2021</v>
      </c>
      <c r="T576" s="13" t="s">
        <v>2045</v>
      </c>
    </row>
    <row r="577" customFormat="false" ht="33" hidden="false" customHeight="true" outlineLevel="0" collapsed="false">
      <c r="A577" s="9" t="n">
        <v>2644</v>
      </c>
      <c r="B577" s="9" t="s">
        <v>2047</v>
      </c>
      <c r="C577" s="10" t="s">
        <v>21</v>
      </c>
      <c r="D577" s="9" t="s">
        <v>1379</v>
      </c>
      <c r="E577" s="9" t="s">
        <v>2048</v>
      </c>
      <c r="F577" s="9" t="s">
        <v>1148</v>
      </c>
      <c r="G577" s="9" t="s">
        <v>1988</v>
      </c>
      <c r="H577" s="9" t="s">
        <v>2019</v>
      </c>
      <c r="I577" s="9"/>
      <c r="J577" s="9" t="s">
        <v>1611</v>
      </c>
      <c r="K577" s="9" t="s">
        <v>2024</v>
      </c>
      <c r="L577" s="9" t="n">
        <v>50</v>
      </c>
      <c r="M577" s="9" t="n">
        <v>50</v>
      </c>
      <c r="N577" s="9" t="s">
        <v>37</v>
      </c>
      <c r="O577" s="9" t="s">
        <v>71</v>
      </c>
      <c r="P577" s="11" t="n">
        <v>22</v>
      </c>
      <c r="Q577" s="12" t="n">
        <v>21</v>
      </c>
      <c r="R577" s="9"/>
      <c r="S577" s="9" t="s">
        <v>2021</v>
      </c>
      <c r="T577" s="13" t="s">
        <v>2047</v>
      </c>
    </row>
    <row r="578" customFormat="false" ht="33" hidden="false" customHeight="true" outlineLevel="0" collapsed="false">
      <c r="A578" s="9" t="n">
        <v>2645</v>
      </c>
      <c r="B578" s="9" t="s">
        <v>2049</v>
      </c>
      <c r="C578" s="10" t="s">
        <v>21</v>
      </c>
      <c r="D578" s="9" t="s">
        <v>1379</v>
      </c>
      <c r="E578" s="9" t="s">
        <v>2050</v>
      </c>
      <c r="F578" s="9" t="s">
        <v>1148</v>
      </c>
      <c r="G578" s="9" t="s">
        <v>1988</v>
      </c>
      <c r="H578" s="9" t="s">
        <v>2019</v>
      </c>
      <c r="I578" s="9"/>
      <c r="J578" s="9" t="s">
        <v>1611</v>
      </c>
      <c r="K578" s="9" t="s">
        <v>2024</v>
      </c>
      <c r="L578" s="9" t="n">
        <v>50</v>
      </c>
      <c r="M578" s="9" t="n">
        <v>50</v>
      </c>
      <c r="N578" s="9" t="s">
        <v>37</v>
      </c>
      <c r="O578" s="9" t="s">
        <v>71</v>
      </c>
      <c r="P578" s="11" t="n">
        <v>22</v>
      </c>
      <c r="Q578" s="12" t="n">
        <v>26</v>
      </c>
      <c r="R578" s="9"/>
      <c r="S578" s="9" t="s">
        <v>2021</v>
      </c>
      <c r="T578" s="13" t="s">
        <v>2049</v>
      </c>
    </row>
    <row r="579" customFormat="false" ht="33" hidden="false" customHeight="true" outlineLevel="0" collapsed="false">
      <c r="A579" s="9" t="n">
        <v>2646</v>
      </c>
      <c r="B579" s="9" t="s">
        <v>2051</v>
      </c>
      <c r="C579" s="10" t="s">
        <v>21</v>
      </c>
      <c r="D579" s="9" t="s">
        <v>1379</v>
      </c>
      <c r="E579" s="9" t="s">
        <v>2052</v>
      </c>
      <c r="F579" s="9" t="s">
        <v>1148</v>
      </c>
      <c r="G579" s="9" t="s">
        <v>1988</v>
      </c>
      <c r="H579" s="9" t="s">
        <v>2019</v>
      </c>
      <c r="I579" s="9"/>
      <c r="J579" s="9" t="s">
        <v>1611</v>
      </c>
      <c r="K579" s="9" t="s">
        <v>2024</v>
      </c>
      <c r="L579" s="9" t="n">
        <v>50</v>
      </c>
      <c r="M579" s="9" t="n">
        <v>50</v>
      </c>
      <c r="N579" s="9" t="s">
        <v>37</v>
      </c>
      <c r="O579" s="9" t="s">
        <v>71</v>
      </c>
      <c r="P579" s="11" t="n">
        <v>22</v>
      </c>
      <c r="Q579" s="12" t="n">
        <v>15</v>
      </c>
      <c r="R579" s="9"/>
      <c r="S579" s="9" t="s">
        <v>2021</v>
      </c>
      <c r="T579" s="13" t="s">
        <v>2051</v>
      </c>
    </row>
    <row r="580" customFormat="false" ht="33" hidden="false" customHeight="true" outlineLevel="0" collapsed="false">
      <c r="A580" s="9" t="n">
        <v>2647</v>
      </c>
      <c r="B580" s="9" t="s">
        <v>2053</v>
      </c>
      <c r="C580" s="10" t="s">
        <v>21</v>
      </c>
      <c r="D580" s="9" t="s">
        <v>2054</v>
      </c>
      <c r="E580" s="9" t="s">
        <v>2055</v>
      </c>
      <c r="F580" s="9" t="s">
        <v>1148</v>
      </c>
      <c r="G580" s="9" t="s">
        <v>2056</v>
      </c>
      <c r="H580" s="9" t="s">
        <v>2054</v>
      </c>
      <c r="I580" s="9"/>
      <c r="J580" s="9" t="s">
        <v>1720</v>
      </c>
      <c r="K580" s="9" t="s">
        <v>2057</v>
      </c>
      <c r="L580" s="9" t="n">
        <v>4</v>
      </c>
      <c r="M580" s="9"/>
      <c r="N580" s="9" t="s">
        <v>49</v>
      </c>
      <c r="O580" s="9" t="s">
        <v>71</v>
      </c>
      <c r="P580" s="11" t="n">
        <v>130</v>
      </c>
      <c r="Q580" s="12" t="n">
        <v>20</v>
      </c>
      <c r="R580" s="9"/>
      <c r="S580" s="9" t="s">
        <v>2058</v>
      </c>
      <c r="T580" s="13" t="s">
        <v>2053</v>
      </c>
    </row>
    <row r="581" customFormat="false" ht="33" hidden="false" customHeight="true" outlineLevel="0" collapsed="false">
      <c r="A581" s="9" t="n">
        <v>2648</v>
      </c>
      <c r="B581" s="9" t="s">
        <v>2059</v>
      </c>
      <c r="C581" s="10" t="s">
        <v>21</v>
      </c>
      <c r="D581" s="9" t="s">
        <v>2054</v>
      </c>
      <c r="E581" s="9" t="s">
        <v>2060</v>
      </c>
      <c r="F581" s="9" t="s">
        <v>1148</v>
      </c>
      <c r="G581" s="9" t="s">
        <v>2056</v>
      </c>
      <c r="H581" s="9" t="s">
        <v>2054</v>
      </c>
      <c r="I581" s="9"/>
      <c r="J581" s="9" t="s">
        <v>1720</v>
      </c>
      <c r="K581" s="9" t="s">
        <v>2057</v>
      </c>
      <c r="L581" s="9" t="n">
        <v>4</v>
      </c>
      <c r="M581" s="9"/>
      <c r="N581" s="9" t="s">
        <v>49</v>
      </c>
      <c r="O581" s="9" t="s">
        <v>71</v>
      </c>
      <c r="P581" s="11" t="n">
        <v>90</v>
      </c>
      <c r="Q581" s="12" t="n">
        <v>47</v>
      </c>
      <c r="R581" s="9"/>
      <c r="S581" s="9" t="s">
        <v>2061</v>
      </c>
      <c r="T581" s="13" t="s">
        <v>2059</v>
      </c>
    </row>
    <row r="582" customFormat="false" ht="33" hidden="false" customHeight="true" outlineLevel="0" collapsed="false">
      <c r="A582" s="9" t="n">
        <v>2649</v>
      </c>
      <c r="B582" s="9" t="s">
        <v>2062</v>
      </c>
      <c r="C582" s="10" t="s">
        <v>21</v>
      </c>
      <c r="D582" s="9" t="s">
        <v>2063</v>
      </c>
      <c r="E582" s="9" t="s">
        <v>2064</v>
      </c>
      <c r="F582" s="9" t="s">
        <v>1148</v>
      </c>
      <c r="G582" s="9" t="s">
        <v>2056</v>
      </c>
      <c r="H582" s="9" t="s">
        <v>2063</v>
      </c>
      <c r="I582" s="9"/>
      <c r="J582" s="9" t="s">
        <v>1151</v>
      </c>
      <c r="K582" s="9" t="s">
        <v>2065</v>
      </c>
      <c r="L582" s="9" t="n">
        <v>24</v>
      </c>
      <c r="M582" s="9" t="n">
        <v>90</v>
      </c>
      <c r="N582" s="9" t="s">
        <v>28</v>
      </c>
      <c r="O582" s="9" t="s">
        <v>71</v>
      </c>
      <c r="P582" s="11" t="n">
        <v>79</v>
      </c>
      <c r="Q582" s="12" t="s">
        <v>141</v>
      </c>
      <c r="R582" s="9"/>
      <c r="S582" s="9" t="s">
        <v>2066</v>
      </c>
      <c r="T582" s="13" t="s">
        <v>2067</v>
      </c>
    </row>
    <row r="583" customFormat="false" ht="33" hidden="false" customHeight="true" outlineLevel="0" collapsed="false">
      <c r="A583" s="9" t="n">
        <v>2650</v>
      </c>
      <c r="B583" s="9" t="s">
        <v>2068</v>
      </c>
      <c r="C583" s="10" t="s">
        <v>21</v>
      </c>
      <c r="D583" s="9" t="s">
        <v>2063</v>
      </c>
      <c r="E583" s="9" t="s">
        <v>2069</v>
      </c>
      <c r="F583" s="9" t="s">
        <v>1148</v>
      </c>
      <c r="G583" s="9" t="s">
        <v>2056</v>
      </c>
      <c r="H583" s="9" t="s">
        <v>2063</v>
      </c>
      <c r="I583" s="9"/>
      <c r="J583" s="9" t="s">
        <v>1151</v>
      </c>
      <c r="K583" s="9" t="s">
        <v>2065</v>
      </c>
      <c r="L583" s="9" t="n">
        <v>24</v>
      </c>
      <c r="M583" s="9" t="n">
        <v>170</v>
      </c>
      <c r="N583" s="9" t="s">
        <v>28</v>
      </c>
      <c r="O583" s="9" t="s">
        <v>71</v>
      </c>
      <c r="P583" s="11" t="n">
        <v>79</v>
      </c>
      <c r="Q583" s="12" t="s">
        <v>141</v>
      </c>
      <c r="R583" s="9"/>
      <c r="S583" s="9" t="s">
        <v>2066</v>
      </c>
      <c r="T583" s="13" t="s">
        <v>2070</v>
      </c>
    </row>
    <row r="584" customFormat="false" ht="33" hidden="false" customHeight="true" outlineLevel="0" collapsed="false">
      <c r="A584" s="9" t="n">
        <v>2651</v>
      </c>
      <c r="B584" s="9" t="s">
        <v>2071</v>
      </c>
      <c r="C584" s="10" t="s">
        <v>21</v>
      </c>
      <c r="D584" s="9" t="s">
        <v>2063</v>
      </c>
      <c r="E584" s="9" t="s">
        <v>2072</v>
      </c>
      <c r="F584" s="9" t="s">
        <v>1148</v>
      </c>
      <c r="G584" s="9" t="s">
        <v>2056</v>
      </c>
      <c r="H584" s="9" t="s">
        <v>2063</v>
      </c>
      <c r="I584" s="9"/>
      <c r="J584" s="9" t="s">
        <v>1151</v>
      </c>
      <c r="K584" s="9" t="s">
        <v>2065</v>
      </c>
      <c r="L584" s="9" t="n">
        <v>24</v>
      </c>
      <c r="M584" s="9" t="n">
        <v>120</v>
      </c>
      <c r="N584" s="9" t="s">
        <v>28</v>
      </c>
      <c r="O584" s="9" t="s">
        <v>71</v>
      </c>
      <c r="P584" s="11" t="n">
        <v>79</v>
      </c>
      <c r="Q584" s="12" t="s">
        <v>141</v>
      </c>
      <c r="R584" s="9"/>
      <c r="S584" s="9" t="s">
        <v>2066</v>
      </c>
      <c r="T584" s="13" t="s">
        <v>2073</v>
      </c>
    </row>
    <row r="585" customFormat="false" ht="33" hidden="false" customHeight="true" outlineLevel="0" collapsed="false">
      <c r="A585" s="9" t="n">
        <v>2652</v>
      </c>
      <c r="B585" s="9" t="s">
        <v>2074</v>
      </c>
      <c r="C585" s="10" t="s">
        <v>21</v>
      </c>
      <c r="D585" s="9" t="s">
        <v>2063</v>
      </c>
      <c r="E585" s="9" t="s">
        <v>2075</v>
      </c>
      <c r="F585" s="9" t="s">
        <v>1148</v>
      </c>
      <c r="G585" s="9" t="s">
        <v>2056</v>
      </c>
      <c r="H585" s="9" t="s">
        <v>2063</v>
      </c>
      <c r="I585" s="9"/>
      <c r="J585" s="9" t="s">
        <v>1151</v>
      </c>
      <c r="K585" s="9" t="s">
        <v>2065</v>
      </c>
      <c r="L585" s="9" t="n">
        <v>24</v>
      </c>
      <c r="M585" s="9" t="n">
        <v>120</v>
      </c>
      <c r="N585" s="9" t="s">
        <v>28</v>
      </c>
      <c r="O585" s="9" t="s">
        <v>71</v>
      </c>
      <c r="P585" s="11" t="n">
        <v>79</v>
      </c>
      <c r="Q585" s="12" t="n">
        <v>159</v>
      </c>
      <c r="R585" s="9"/>
      <c r="S585" s="9" t="s">
        <v>2066</v>
      </c>
      <c r="T585" s="13" t="s">
        <v>2076</v>
      </c>
    </row>
    <row r="586" customFormat="false" ht="33" hidden="false" customHeight="true" outlineLevel="0" collapsed="false">
      <c r="A586" s="9" t="n">
        <v>2653</v>
      </c>
      <c r="B586" s="9" t="s">
        <v>2077</v>
      </c>
      <c r="C586" s="10" t="s">
        <v>21</v>
      </c>
      <c r="D586" s="9" t="s">
        <v>2063</v>
      </c>
      <c r="E586" s="9" t="s">
        <v>2078</v>
      </c>
      <c r="F586" s="9" t="s">
        <v>1148</v>
      </c>
      <c r="G586" s="9" t="s">
        <v>2056</v>
      </c>
      <c r="H586" s="9" t="s">
        <v>2063</v>
      </c>
      <c r="I586" s="9"/>
      <c r="J586" s="9" t="s">
        <v>1151</v>
      </c>
      <c r="K586" s="9" t="s">
        <v>2065</v>
      </c>
      <c r="L586" s="9" t="n">
        <v>24</v>
      </c>
      <c r="M586" s="9" t="n">
        <v>120</v>
      </c>
      <c r="N586" s="9" t="s">
        <v>28</v>
      </c>
      <c r="O586" s="9" t="s">
        <v>71</v>
      </c>
      <c r="P586" s="11" t="n">
        <v>79</v>
      </c>
      <c r="Q586" s="12" t="s">
        <v>141</v>
      </c>
      <c r="R586" s="9"/>
      <c r="S586" s="9" t="s">
        <v>2066</v>
      </c>
      <c r="T586" s="13" t="s">
        <v>2079</v>
      </c>
    </row>
    <row r="587" customFormat="false" ht="33" hidden="false" customHeight="true" outlineLevel="0" collapsed="false">
      <c r="A587" s="9" t="n">
        <v>2654</v>
      </c>
      <c r="B587" s="9" t="s">
        <v>2080</v>
      </c>
      <c r="C587" s="10" t="s">
        <v>21</v>
      </c>
      <c r="D587" s="9" t="s">
        <v>2063</v>
      </c>
      <c r="E587" s="9" t="s">
        <v>2081</v>
      </c>
      <c r="F587" s="9" t="s">
        <v>1148</v>
      </c>
      <c r="G587" s="9" t="s">
        <v>2056</v>
      </c>
      <c r="H587" s="9" t="s">
        <v>2063</v>
      </c>
      <c r="I587" s="9"/>
      <c r="J587" s="9" t="s">
        <v>1151</v>
      </c>
      <c r="K587" s="9" t="s">
        <v>2065</v>
      </c>
      <c r="L587" s="9" t="n">
        <v>24</v>
      </c>
      <c r="M587" s="9" t="n">
        <v>170</v>
      </c>
      <c r="N587" s="9" t="s">
        <v>28</v>
      </c>
      <c r="O587" s="9" t="s">
        <v>71</v>
      </c>
      <c r="P587" s="11" t="n">
        <v>79</v>
      </c>
      <c r="Q587" s="12" t="s">
        <v>141</v>
      </c>
      <c r="R587" s="9"/>
      <c r="S587" s="9" t="s">
        <v>2066</v>
      </c>
      <c r="T587" s="13" t="s">
        <v>2082</v>
      </c>
    </row>
    <row r="588" customFormat="false" ht="33" hidden="false" customHeight="true" outlineLevel="0" collapsed="false">
      <c r="A588" s="9" t="n">
        <v>2655</v>
      </c>
      <c r="B588" s="9" t="s">
        <v>2083</v>
      </c>
      <c r="C588" s="10" t="s">
        <v>21</v>
      </c>
      <c r="D588" s="9" t="s">
        <v>2063</v>
      </c>
      <c r="E588" s="9" t="s">
        <v>2084</v>
      </c>
      <c r="F588" s="9" t="s">
        <v>1148</v>
      </c>
      <c r="G588" s="9" t="s">
        <v>2056</v>
      </c>
      <c r="H588" s="9" t="s">
        <v>2063</v>
      </c>
      <c r="I588" s="9"/>
      <c r="J588" s="9" t="s">
        <v>1151</v>
      </c>
      <c r="K588" s="9" t="s">
        <v>2065</v>
      </c>
      <c r="L588" s="9" t="n">
        <v>24</v>
      </c>
      <c r="M588" s="9" t="n">
        <v>120</v>
      </c>
      <c r="N588" s="9" t="s">
        <v>28</v>
      </c>
      <c r="O588" s="9" t="s">
        <v>71</v>
      </c>
      <c r="P588" s="11" t="n">
        <v>79</v>
      </c>
      <c r="Q588" s="12" t="n">
        <v>29</v>
      </c>
      <c r="R588" s="9"/>
      <c r="S588" s="9" t="s">
        <v>2066</v>
      </c>
      <c r="T588" s="13" t="s">
        <v>2083</v>
      </c>
    </row>
    <row r="589" customFormat="false" ht="33" hidden="false" customHeight="true" outlineLevel="0" collapsed="false">
      <c r="A589" s="9" t="n">
        <v>2656</v>
      </c>
      <c r="B589" s="9" t="s">
        <v>2085</v>
      </c>
      <c r="C589" s="10" t="s">
        <v>21</v>
      </c>
      <c r="D589" s="9" t="s">
        <v>2063</v>
      </c>
      <c r="E589" s="9" t="s">
        <v>2086</v>
      </c>
      <c r="F589" s="9" t="s">
        <v>1148</v>
      </c>
      <c r="G589" s="9" t="s">
        <v>2056</v>
      </c>
      <c r="H589" s="9" t="s">
        <v>2063</v>
      </c>
      <c r="I589" s="9"/>
      <c r="J589" s="9" t="s">
        <v>1151</v>
      </c>
      <c r="K589" s="9" t="s">
        <v>2065</v>
      </c>
      <c r="L589" s="9" t="n">
        <v>24</v>
      </c>
      <c r="M589" s="9" t="n">
        <v>120</v>
      </c>
      <c r="N589" s="9" t="s">
        <v>28</v>
      </c>
      <c r="O589" s="9" t="s">
        <v>71</v>
      </c>
      <c r="P589" s="11" t="n">
        <v>79</v>
      </c>
      <c r="Q589" s="12" t="n">
        <v>183</v>
      </c>
      <c r="R589" s="9"/>
      <c r="S589" s="9" t="s">
        <v>2066</v>
      </c>
      <c r="T589" s="13" t="s">
        <v>2085</v>
      </c>
    </row>
    <row r="590" customFormat="false" ht="33" hidden="false" customHeight="true" outlineLevel="0" collapsed="false">
      <c r="A590" s="9" t="n">
        <v>2657</v>
      </c>
      <c r="B590" s="9" t="s">
        <v>2087</v>
      </c>
      <c r="C590" s="10" t="s">
        <v>21</v>
      </c>
      <c r="D590" s="9" t="s">
        <v>2063</v>
      </c>
      <c r="E590" s="9" t="s">
        <v>2088</v>
      </c>
      <c r="F590" s="9" t="s">
        <v>1148</v>
      </c>
      <c r="G590" s="9" t="s">
        <v>2056</v>
      </c>
      <c r="H590" s="9" t="s">
        <v>2063</v>
      </c>
      <c r="I590" s="9"/>
      <c r="J590" s="9" t="s">
        <v>1151</v>
      </c>
      <c r="K590" s="9" t="s">
        <v>2065</v>
      </c>
      <c r="L590" s="9" t="n">
        <v>24</v>
      </c>
      <c r="M590" s="9" t="n">
        <v>120</v>
      </c>
      <c r="N590" s="9" t="s">
        <v>28</v>
      </c>
      <c r="O590" s="9" t="s">
        <v>71</v>
      </c>
      <c r="P590" s="11" t="n">
        <v>79</v>
      </c>
      <c r="Q590" s="12" t="n">
        <v>186</v>
      </c>
      <c r="R590" s="9"/>
      <c r="S590" s="9" t="s">
        <v>2066</v>
      </c>
      <c r="T590" s="13" t="s">
        <v>2087</v>
      </c>
    </row>
    <row r="591" customFormat="false" ht="33" hidden="false" customHeight="true" outlineLevel="0" collapsed="false">
      <c r="A591" s="9" t="n">
        <v>2658</v>
      </c>
      <c r="B591" s="9" t="s">
        <v>2089</v>
      </c>
      <c r="C591" s="10" t="s">
        <v>21</v>
      </c>
      <c r="D591" s="9" t="s">
        <v>2063</v>
      </c>
      <c r="E591" s="9" t="s">
        <v>2090</v>
      </c>
      <c r="F591" s="9" t="s">
        <v>1148</v>
      </c>
      <c r="G591" s="9" t="s">
        <v>2056</v>
      </c>
      <c r="H591" s="9" t="s">
        <v>2063</v>
      </c>
      <c r="I591" s="9"/>
      <c r="J591" s="9" t="s">
        <v>1151</v>
      </c>
      <c r="K591" s="9" t="s">
        <v>2065</v>
      </c>
      <c r="L591" s="9" t="n">
        <v>24</v>
      </c>
      <c r="M591" s="9" t="n">
        <v>90</v>
      </c>
      <c r="N591" s="9" t="s">
        <v>28</v>
      </c>
      <c r="O591" s="9" t="s">
        <v>71</v>
      </c>
      <c r="P591" s="11" t="n">
        <v>79</v>
      </c>
      <c r="Q591" s="12" t="s">
        <v>141</v>
      </c>
      <c r="R591" s="9"/>
      <c r="S591" s="9" t="s">
        <v>2066</v>
      </c>
      <c r="T591" s="13" t="s">
        <v>2089</v>
      </c>
    </row>
    <row r="592" customFormat="false" ht="33" hidden="false" customHeight="true" outlineLevel="0" collapsed="false">
      <c r="A592" s="9" t="n">
        <v>2659</v>
      </c>
      <c r="B592" s="9" t="s">
        <v>2091</v>
      </c>
      <c r="C592" s="10" t="s">
        <v>21</v>
      </c>
      <c r="D592" s="9" t="s">
        <v>2063</v>
      </c>
      <c r="E592" s="9" t="s">
        <v>2092</v>
      </c>
      <c r="F592" s="9" t="s">
        <v>1148</v>
      </c>
      <c r="G592" s="9" t="s">
        <v>2056</v>
      </c>
      <c r="H592" s="9" t="s">
        <v>2063</v>
      </c>
      <c r="I592" s="9"/>
      <c r="J592" s="9" t="s">
        <v>1151</v>
      </c>
      <c r="K592" s="9" t="s">
        <v>2065</v>
      </c>
      <c r="L592" s="9" t="n">
        <v>24</v>
      </c>
      <c r="M592" s="9" t="n">
        <v>120</v>
      </c>
      <c r="N592" s="9" t="s">
        <v>28</v>
      </c>
      <c r="O592" s="9" t="s">
        <v>71</v>
      </c>
      <c r="P592" s="11" t="n">
        <v>79</v>
      </c>
      <c r="Q592" s="12" t="n">
        <v>49</v>
      </c>
      <c r="R592" s="9"/>
      <c r="S592" s="9" t="s">
        <v>2066</v>
      </c>
      <c r="T592" s="13" t="s">
        <v>2091</v>
      </c>
    </row>
    <row r="593" customFormat="false" ht="33" hidden="false" customHeight="true" outlineLevel="0" collapsed="false">
      <c r="A593" s="9" t="n">
        <v>2660</v>
      </c>
      <c r="B593" s="9" t="s">
        <v>2093</v>
      </c>
      <c r="C593" s="10" t="s">
        <v>21</v>
      </c>
      <c r="D593" s="9" t="s">
        <v>2063</v>
      </c>
      <c r="E593" s="9" t="s">
        <v>2094</v>
      </c>
      <c r="F593" s="9" t="s">
        <v>1148</v>
      </c>
      <c r="G593" s="9" t="s">
        <v>2056</v>
      </c>
      <c r="H593" s="9" t="s">
        <v>2063</v>
      </c>
      <c r="I593" s="9"/>
      <c r="J593" s="9" t="s">
        <v>1151</v>
      </c>
      <c r="K593" s="9" t="s">
        <v>2065</v>
      </c>
      <c r="L593" s="9" t="n">
        <v>24</v>
      </c>
      <c r="M593" s="9" t="n">
        <v>120</v>
      </c>
      <c r="N593" s="9" t="s">
        <v>28</v>
      </c>
      <c r="O593" s="9" t="s">
        <v>71</v>
      </c>
      <c r="P593" s="11" t="n">
        <v>79</v>
      </c>
      <c r="Q593" s="12" t="n">
        <v>68</v>
      </c>
      <c r="R593" s="9"/>
      <c r="S593" s="9" t="s">
        <v>2066</v>
      </c>
      <c r="T593" s="13" t="s">
        <v>2093</v>
      </c>
    </row>
    <row r="594" customFormat="false" ht="33" hidden="false" customHeight="true" outlineLevel="0" collapsed="false">
      <c r="A594" s="9" t="n">
        <v>2661</v>
      </c>
      <c r="B594" s="9" t="s">
        <v>2095</v>
      </c>
      <c r="C594" s="10" t="s">
        <v>21</v>
      </c>
      <c r="D594" s="9" t="s">
        <v>2063</v>
      </c>
      <c r="E594" s="9" t="s">
        <v>2096</v>
      </c>
      <c r="F594" s="9" t="s">
        <v>1148</v>
      </c>
      <c r="G594" s="9" t="s">
        <v>2056</v>
      </c>
      <c r="H594" s="9" t="s">
        <v>2063</v>
      </c>
      <c r="I594" s="9"/>
      <c r="J594" s="9" t="s">
        <v>1151</v>
      </c>
      <c r="K594" s="9" t="s">
        <v>2065</v>
      </c>
      <c r="L594" s="9" t="n">
        <v>24</v>
      </c>
      <c r="M594" s="9" t="n">
        <v>120</v>
      </c>
      <c r="N594" s="9" t="s">
        <v>28</v>
      </c>
      <c r="O594" s="9" t="s">
        <v>71</v>
      </c>
      <c r="P594" s="11" t="n">
        <v>79</v>
      </c>
      <c r="Q594" s="12" t="n">
        <v>1</v>
      </c>
      <c r="R594" s="9"/>
      <c r="S594" s="9" t="s">
        <v>2066</v>
      </c>
      <c r="T594" s="13" t="s">
        <v>2095</v>
      </c>
    </row>
    <row r="595" customFormat="false" ht="33" hidden="false" customHeight="true" outlineLevel="0" collapsed="false">
      <c r="A595" s="9" t="n">
        <v>2662</v>
      </c>
      <c r="B595" s="9" t="s">
        <v>2097</v>
      </c>
      <c r="C595" s="10" t="s">
        <v>21</v>
      </c>
      <c r="D595" s="9" t="s">
        <v>2063</v>
      </c>
      <c r="E595" s="9" t="s">
        <v>2098</v>
      </c>
      <c r="F595" s="9" t="s">
        <v>1148</v>
      </c>
      <c r="G595" s="9" t="s">
        <v>2056</v>
      </c>
      <c r="H595" s="9" t="s">
        <v>2063</v>
      </c>
      <c r="I595" s="9"/>
      <c r="J595" s="9" t="s">
        <v>1151</v>
      </c>
      <c r="K595" s="9" t="s">
        <v>2065</v>
      </c>
      <c r="L595" s="9" t="n">
        <v>24</v>
      </c>
      <c r="M595" s="9" t="n">
        <v>120</v>
      </c>
      <c r="N595" s="9" t="s">
        <v>28</v>
      </c>
      <c r="O595" s="9" t="s">
        <v>71</v>
      </c>
      <c r="P595" s="11" t="n">
        <v>79</v>
      </c>
      <c r="Q595" s="12" t="n">
        <v>146</v>
      </c>
      <c r="R595" s="9"/>
      <c r="S595" s="9" t="s">
        <v>2066</v>
      </c>
      <c r="T595" s="13" t="s">
        <v>2097</v>
      </c>
    </row>
    <row r="596" customFormat="false" ht="33" hidden="false" customHeight="true" outlineLevel="0" collapsed="false">
      <c r="A596" s="9" t="n">
        <v>2663</v>
      </c>
      <c r="B596" s="9" t="s">
        <v>2099</v>
      </c>
      <c r="C596" s="10" t="s">
        <v>21</v>
      </c>
      <c r="D596" s="9" t="s">
        <v>2063</v>
      </c>
      <c r="E596" s="9" t="s">
        <v>2100</v>
      </c>
      <c r="F596" s="9" t="s">
        <v>1148</v>
      </c>
      <c r="G596" s="9" t="s">
        <v>2056</v>
      </c>
      <c r="H596" s="9" t="s">
        <v>2063</v>
      </c>
      <c r="I596" s="9"/>
      <c r="J596" s="9" t="s">
        <v>1151</v>
      </c>
      <c r="K596" s="9" t="s">
        <v>2065</v>
      </c>
      <c r="L596" s="9" t="n">
        <v>24</v>
      </c>
      <c r="M596" s="9" t="n">
        <v>120</v>
      </c>
      <c r="N596" s="9" t="s">
        <v>28</v>
      </c>
      <c r="O596" s="9" t="s">
        <v>71</v>
      </c>
      <c r="P596" s="11" t="n">
        <v>79</v>
      </c>
      <c r="Q596" s="12" t="n">
        <v>213</v>
      </c>
      <c r="R596" s="9"/>
      <c r="S596" s="9" t="s">
        <v>2066</v>
      </c>
      <c r="T596" s="13" t="s">
        <v>2099</v>
      </c>
    </row>
    <row r="597" customFormat="false" ht="33" hidden="false" customHeight="true" outlineLevel="0" collapsed="false">
      <c r="A597" s="9" t="n">
        <v>2664</v>
      </c>
      <c r="B597" s="9" t="s">
        <v>2101</v>
      </c>
      <c r="C597" s="10" t="s">
        <v>21</v>
      </c>
      <c r="D597" s="9" t="s">
        <v>2063</v>
      </c>
      <c r="E597" s="9" t="s">
        <v>2102</v>
      </c>
      <c r="F597" s="9" t="s">
        <v>1148</v>
      </c>
      <c r="G597" s="9" t="s">
        <v>2056</v>
      </c>
      <c r="H597" s="9" t="s">
        <v>2063</v>
      </c>
      <c r="I597" s="9"/>
      <c r="J597" s="9" t="s">
        <v>1151</v>
      </c>
      <c r="K597" s="9" t="s">
        <v>2065</v>
      </c>
      <c r="L597" s="9" t="n">
        <v>24</v>
      </c>
      <c r="M597" s="9" t="n">
        <v>120</v>
      </c>
      <c r="N597" s="9" t="s">
        <v>28</v>
      </c>
      <c r="O597" s="9" t="s">
        <v>71</v>
      </c>
      <c r="P597" s="11" t="n">
        <v>79</v>
      </c>
      <c r="Q597" s="12" t="n">
        <v>45</v>
      </c>
      <c r="R597" s="9"/>
      <c r="S597" s="9" t="s">
        <v>2066</v>
      </c>
      <c r="T597" s="13" t="s">
        <v>2101</v>
      </c>
    </row>
    <row r="598" customFormat="false" ht="33" hidden="false" customHeight="true" outlineLevel="0" collapsed="false">
      <c r="A598" s="9" t="n">
        <v>2665</v>
      </c>
      <c r="B598" s="9" t="s">
        <v>2103</v>
      </c>
      <c r="C598" s="10" t="s">
        <v>21</v>
      </c>
      <c r="D598" s="9" t="s">
        <v>2063</v>
      </c>
      <c r="E598" s="9" t="s">
        <v>2104</v>
      </c>
      <c r="F598" s="9" t="s">
        <v>1148</v>
      </c>
      <c r="G598" s="9" t="s">
        <v>2056</v>
      </c>
      <c r="H598" s="9" t="s">
        <v>2063</v>
      </c>
      <c r="I598" s="9"/>
      <c r="J598" s="9" t="s">
        <v>1151</v>
      </c>
      <c r="K598" s="9" t="s">
        <v>2065</v>
      </c>
      <c r="L598" s="9" t="n">
        <v>24</v>
      </c>
      <c r="M598" s="9" t="n">
        <v>120</v>
      </c>
      <c r="N598" s="9" t="s">
        <v>28</v>
      </c>
      <c r="O598" s="9" t="s">
        <v>71</v>
      </c>
      <c r="P598" s="11" t="n">
        <v>79</v>
      </c>
      <c r="Q598" s="12" t="n">
        <v>132</v>
      </c>
      <c r="R598" s="9"/>
      <c r="S598" s="9" t="s">
        <v>2066</v>
      </c>
      <c r="T598" s="13" t="s">
        <v>2103</v>
      </c>
    </row>
    <row r="599" customFormat="false" ht="33" hidden="false" customHeight="true" outlineLevel="0" collapsed="false">
      <c r="A599" s="9" t="n">
        <v>2666</v>
      </c>
      <c r="B599" s="9" t="s">
        <v>2105</v>
      </c>
      <c r="C599" s="10" t="s">
        <v>21</v>
      </c>
      <c r="D599" s="9" t="s">
        <v>2063</v>
      </c>
      <c r="E599" s="9" t="s">
        <v>2106</v>
      </c>
      <c r="F599" s="9" t="s">
        <v>1148</v>
      </c>
      <c r="G599" s="9" t="s">
        <v>2056</v>
      </c>
      <c r="H599" s="9" t="s">
        <v>2063</v>
      </c>
      <c r="I599" s="9"/>
      <c r="J599" s="9" t="s">
        <v>1151</v>
      </c>
      <c r="K599" s="9" t="s">
        <v>2065</v>
      </c>
      <c r="L599" s="9" t="n">
        <v>24</v>
      </c>
      <c r="M599" s="9" t="n">
        <v>120</v>
      </c>
      <c r="N599" s="9" t="s">
        <v>28</v>
      </c>
      <c r="O599" s="9" t="s">
        <v>71</v>
      </c>
      <c r="P599" s="11" t="n">
        <v>79</v>
      </c>
      <c r="Q599" s="12" t="s">
        <v>141</v>
      </c>
      <c r="R599" s="9"/>
      <c r="S599" s="9" t="s">
        <v>2066</v>
      </c>
      <c r="T599" s="13" t="s">
        <v>2105</v>
      </c>
    </row>
    <row r="600" customFormat="false" ht="33" hidden="false" customHeight="true" outlineLevel="0" collapsed="false">
      <c r="A600" s="9" t="n">
        <v>2667</v>
      </c>
      <c r="B600" s="9" t="s">
        <v>2107</v>
      </c>
      <c r="C600" s="10" t="s">
        <v>21</v>
      </c>
      <c r="D600" s="9" t="s">
        <v>2063</v>
      </c>
      <c r="E600" s="9" t="s">
        <v>2108</v>
      </c>
      <c r="F600" s="9" t="s">
        <v>1148</v>
      </c>
      <c r="G600" s="9" t="s">
        <v>2056</v>
      </c>
      <c r="H600" s="9" t="s">
        <v>2063</v>
      </c>
      <c r="I600" s="9"/>
      <c r="J600" s="9" t="s">
        <v>1151</v>
      </c>
      <c r="K600" s="9" t="s">
        <v>2065</v>
      </c>
      <c r="L600" s="9" t="n">
        <v>24</v>
      </c>
      <c r="M600" s="9" t="n">
        <v>120</v>
      </c>
      <c r="N600" s="9" t="s">
        <v>28</v>
      </c>
      <c r="O600" s="9" t="s">
        <v>71</v>
      </c>
      <c r="P600" s="11" t="n">
        <v>79</v>
      </c>
      <c r="Q600" s="12" t="n">
        <v>243</v>
      </c>
      <c r="R600" s="9"/>
      <c r="S600" s="9" t="s">
        <v>2066</v>
      </c>
      <c r="T600" s="13" t="s">
        <v>2107</v>
      </c>
    </row>
    <row r="601" customFormat="false" ht="33" hidden="false" customHeight="true" outlineLevel="0" collapsed="false">
      <c r="A601" s="9" t="n">
        <v>2668</v>
      </c>
      <c r="B601" s="9" t="s">
        <v>2109</v>
      </c>
      <c r="C601" s="10" t="s">
        <v>21</v>
      </c>
      <c r="D601" s="9" t="s">
        <v>2063</v>
      </c>
      <c r="E601" s="9" t="s">
        <v>2110</v>
      </c>
      <c r="F601" s="9" t="s">
        <v>1148</v>
      </c>
      <c r="G601" s="9" t="s">
        <v>2056</v>
      </c>
      <c r="H601" s="9" t="s">
        <v>2063</v>
      </c>
      <c r="I601" s="9"/>
      <c r="J601" s="9" t="s">
        <v>1151</v>
      </c>
      <c r="K601" s="9" t="s">
        <v>2065</v>
      </c>
      <c r="L601" s="9" t="n">
        <v>24</v>
      </c>
      <c r="M601" s="9" t="n">
        <v>120</v>
      </c>
      <c r="N601" s="9" t="s">
        <v>28</v>
      </c>
      <c r="O601" s="9" t="s">
        <v>71</v>
      </c>
      <c r="P601" s="11" t="n">
        <v>79</v>
      </c>
      <c r="Q601" s="12" t="n">
        <v>143</v>
      </c>
      <c r="R601" s="9"/>
      <c r="S601" s="9" t="s">
        <v>2066</v>
      </c>
      <c r="T601" s="13" t="s">
        <v>2109</v>
      </c>
    </row>
    <row r="602" customFormat="false" ht="33" hidden="false" customHeight="true" outlineLevel="0" collapsed="false">
      <c r="A602" s="9" t="n">
        <v>2669</v>
      </c>
      <c r="B602" s="9" t="s">
        <v>2111</v>
      </c>
      <c r="C602" s="10" t="s">
        <v>21</v>
      </c>
      <c r="D602" s="9" t="s">
        <v>2063</v>
      </c>
      <c r="E602" s="9" t="s">
        <v>2112</v>
      </c>
      <c r="F602" s="9" t="s">
        <v>1148</v>
      </c>
      <c r="G602" s="9" t="s">
        <v>2056</v>
      </c>
      <c r="H602" s="9" t="s">
        <v>2063</v>
      </c>
      <c r="I602" s="9"/>
      <c r="J602" s="9" t="s">
        <v>1151</v>
      </c>
      <c r="K602" s="9" t="s">
        <v>2065</v>
      </c>
      <c r="L602" s="9" t="n">
        <v>24</v>
      </c>
      <c r="M602" s="9" t="n">
        <v>120</v>
      </c>
      <c r="N602" s="9" t="s">
        <v>28</v>
      </c>
      <c r="O602" s="9" t="s">
        <v>71</v>
      </c>
      <c r="P602" s="11" t="n">
        <v>79</v>
      </c>
      <c r="Q602" s="12" t="n">
        <v>76</v>
      </c>
      <c r="R602" s="9"/>
      <c r="S602" s="9" t="s">
        <v>2066</v>
      </c>
      <c r="T602" s="13" t="s">
        <v>2111</v>
      </c>
    </row>
    <row r="603" customFormat="false" ht="33" hidden="false" customHeight="true" outlineLevel="0" collapsed="false">
      <c r="A603" s="9" t="n">
        <v>2670</v>
      </c>
      <c r="B603" s="9" t="s">
        <v>2113</v>
      </c>
      <c r="C603" s="10" t="s">
        <v>21</v>
      </c>
      <c r="D603" s="9" t="s">
        <v>2063</v>
      </c>
      <c r="E603" s="9" t="s">
        <v>2114</v>
      </c>
      <c r="F603" s="9" t="s">
        <v>1148</v>
      </c>
      <c r="G603" s="9" t="s">
        <v>2056</v>
      </c>
      <c r="H603" s="9" t="s">
        <v>2063</v>
      </c>
      <c r="I603" s="9"/>
      <c r="J603" s="9" t="s">
        <v>1151</v>
      </c>
      <c r="K603" s="9" t="s">
        <v>2065</v>
      </c>
      <c r="L603" s="9" t="n">
        <v>24</v>
      </c>
      <c r="M603" s="9" t="n">
        <v>120</v>
      </c>
      <c r="N603" s="9" t="s">
        <v>28</v>
      </c>
      <c r="O603" s="9" t="s">
        <v>71</v>
      </c>
      <c r="P603" s="11" t="n">
        <v>79</v>
      </c>
      <c r="Q603" s="12" t="s">
        <v>141</v>
      </c>
      <c r="R603" s="9"/>
      <c r="S603" s="9" t="s">
        <v>2066</v>
      </c>
      <c r="T603" s="13" t="s">
        <v>2113</v>
      </c>
    </row>
    <row r="604" customFormat="false" ht="33" hidden="false" customHeight="true" outlineLevel="0" collapsed="false">
      <c r="A604" s="9" t="n">
        <v>2671</v>
      </c>
      <c r="B604" s="9" t="s">
        <v>2115</v>
      </c>
      <c r="C604" s="10" t="s">
        <v>21</v>
      </c>
      <c r="D604" s="9" t="s">
        <v>2063</v>
      </c>
      <c r="E604" s="9" t="s">
        <v>2116</v>
      </c>
      <c r="F604" s="9" t="s">
        <v>1148</v>
      </c>
      <c r="G604" s="9" t="s">
        <v>2056</v>
      </c>
      <c r="H604" s="9" t="s">
        <v>2063</v>
      </c>
      <c r="I604" s="9"/>
      <c r="J604" s="9" t="s">
        <v>1151</v>
      </c>
      <c r="K604" s="9" t="s">
        <v>2065</v>
      </c>
      <c r="L604" s="9" t="n">
        <v>24</v>
      </c>
      <c r="M604" s="9" t="n">
        <v>120</v>
      </c>
      <c r="N604" s="9" t="s">
        <v>28</v>
      </c>
      <c r="O604" s="9" t="s">
        <v>71</v>
      </c>
      <c r="P604" s="11" t="n">
        <v>79</v>
      </c>
      <c r="Q604" s="12" t="n">
        <v>197</v>
      </c>
      <c r="R604" s="9"/>
      <c r="S604" s="9" t="s">
        <v>2066</v>
      </c>
      <c r="T604" s="13" t="s">
        <v>2115</v>
      </c>
    </row>
    <row r="605" customFormat="false" ht="33" hidden="false" customHeight="true" outlineLevel="0" collapsed="false">
      <c r="A605" s="9" t="n">
        <v>2672</v>
      </c>
      <c r="B605" s="9" t="s">
        <v>2117</v>
      </c>
      <c r="C605" s="10" t="s">
        <v>21</v>
      </c>
      <c r="D605" s="9" t="s">
        <v>2063</v>
      </c>
      <c r="E605" s="9" t="s">
        <v>2118</v>
      </c>
      <c r="F605" s="9" t="s">
        <v>1148</v>
      </c>
      <c r="G605" s="9" t="s">
        <v>2056</v>
      </c>
      <c r="H605" s="9" t="s">
        <v>2063</v>
      </c>
      <c r="I605" s="9"/>
      <c r="J605" s="9" t="s">
        <v>1151</v>
      </c>
      <c r="K605" s="9" t="s">
        <v>2065</v>
      </c>
      <c r="L605" s="9" t="n">
        <v>24</v>
      </c>
      <c r="M605" s="9" t="n">
        <v>90</v>
      </c>
      <c r="N605" s="9" t="s">
        <v>28</v>
      </c>
      <c r="O605" s="9" t="s">
        <v>71</v>
      </c>
      <c r="P605" s="11" t="n">
        <v>79</v>
      </c>
      <c r="Q605" s="12" t="s">
        <v>141</v>
      </c>
      <c r="R605" s="9"/>
      <c r="S605" s="9" t="s">
        <v>2066</v>
      </c>
      <c r="T605" s="13" t="s">
        <v>2117</v>
      </c>
    </row>
    <row r="606" customFormat="false" ht="33" hidden="false" customHeight="true" outlineLevel="0" collapsed="false">
      <c r="A606" s="9" t="n">
        <v>2673</v>
      </c>
      <c r="B606" s="9" t="s">
        <v>2119</v>
      </c>
      <c r="C606" s="10" t="s">
        <v>21</v>
      </c>
      <c r="D606" s="9" t="s">
        <v>2063</v>
      </c>
      <c r="E606" s="9" t="s">
        <v>2120</v>
      </c>
      <c r="F606" s="9" t="s">
        <v>1148</v>
      </c>
      <c r="G606" s="9" t="s">
        <v>2056</v>
      </c>
      <c r="H606" s="9" t="s">
        <v>2063</v>
      </c>
      <c r="I606" s="9"/>
      <c r="J606" s="9" t="s">
        <v>1151</v>
      </c>
      <c r="K606" s="9" t="s">
        <v>2065</v>
      </c>
      <c r="L606" s="9" t="n">
        <v>24</v>
      </c>
      <c r="M606" s="9" t="n">
        <v>120</v>
      </c>
      <c r="N606" s="9" t="s">
        <v>28</v>
      </c>
      <c r="O606" s="9" t="s">
        <v>71</v>
      </c>
      <c r="P606" s="11" t="n">
        <v>79</v>
      </c>
      <c r="Q606" s="12" t="s">
        <v>141</v>
      </c>
      <c r="R606" s="9"/>
      <c r="S606" s="9" t="s">
        <v>2066</v>
      </c>
      <c r="T606" s="13" t="s">
        <v>2119</v>
      </c>
    </row>
    <row r="607" customFormat="false" ht="33" hidden="false" customHeight="true" outlineLevel="0" collapsed="false">
      <c r="A607" s="9" t="n">
        <v>2674</v>
      </c>
      <c r="B607" s="9" t="s">
        <v>2121</v>
      </c>
      <c r="C607" s="10" t="s">
        <v>21</v>
      </c>
      <c r="D607" s="9" t="s">
        <v>2063</v>
      </c>
      <c r="E607" s="9" t="s">
        <v>2122</v>
      </c>
      <c r="F607" s="9" t="s">
        <v>1148</v>
      </c>
      <c r="G607" s="9" t="s">
        <v>2056</v>
      </c>
      <c r="H607" s="9" t="s">
        <v>2063</v>
      </c>
      <c r="I607" s="9"/>
      <c r="J607" s="9" t="s">
        <v>1151</v>
      </c>
      <c r="K607" s="9" t="s">
        <v>2065</v>
      </c>
      <c r="L607" s="9" t="n">
        <v>24</v>
      </c>
      <c r="M607" s="9" t="n">
        <v>120</v>
      </c>
      <c r="N607" s="9" t="s">
        <v>28</v>
      </c>
      <c r="O607" s="9" t="s">
        <v>71</v>
      </c>
      <c r="P607" s="11" t="n">
        <v>79</v>
      </c>
      <c r="Q607" s="12" t="n">
        <v>36</v>
      </c>
      <c r="R607" s="9"/>
      <c r="S607" s="9" t="s">
        <v>2066</v>
      </c>
      <c r="T607" s="13" t="s">
        <v>2121</v>
      </c>
    </row>
    <row r="608" customFormat="false" ht="33" hidden="false" customHeight="true" outlineLevel="0" collapsed="false">
      <c r="A608" s="9" t="n">
        <v>2675</v>
      </c>
      <c r="B608" s="9" t="s">
        <v>2123</v>
      </c>
      <c r="C608" s="10" t="s">
        <v>21</v>
      </c>
      <c r="D608" s="9" t="s">
        <v>2063</v>
      </c>
      <c r="E608" s="9" t="s">
        <v>2124</v>
      </c>
      <c r="F608" s="9" t="s">
        <v>1148</v>
      </c>
      <c r="G608" s="9" t="s">
        <v>2056</v>
      </c>
      <c r="H608" s="9" t="s">
        <v>2063</v>
      </c>
      <c r="I608" s="9"/>
      <c r="J608" s="9" t="s">
        <v>1151</v>
      </c>
      <c r="K608" s="9" t="s">
        <v>2065</v>
      </c>
      <c r="L608" s="9" t="n">
        <v>24</v>
      </c>
      <c r="M608" s="9" t="n">
        <v>120</v>
      </c>
      <c r="N608" s="9" t="s">
        <v>28</v>
      </c>
      <c r="O608" s="9" t="s">
        <v>71</v>
      </c>
      <c r="P608" s="11" t="n">
        <v>79</v>
      </c>
      <c r="Q608" s="12" t="n">
        <v>183</v>
      </c>
      <c r="R608" s="9"/>
      <c r="S608" s="9" t="s">
        <v>2066</v>
      </c>
      <c r="T608" s="13" t="s">
        <v>2123</v>
      </c>
    </row>
    <row r="609" customFormat="false" ht="33" hidden="false" customHeight="true" outlineLevel="0" collapsed="false">
      <c r="A609" s="9" t="n">
        <v>2676</v>
      </c>
      <c r="B609" s="9" t="s">
        <v>2125</v>
      </c>
      <c r="C609" s="10" t="s">
        <v>21</v>
      </c>
      <c r="D609" s="9" t="s">
        <v>2054</v>
      </c>
      <c r="E609" s="9" t="s">
        <v>2126</v>
      </c>
      <c r="F609" s="9" t="s">
        <v>1148</v>
      </c>
      <c r="G609" s="9" t="s">
        <v>2056</v>
      </c>
      <c r="H609" s="9" t="s">
        <v>2054</v>
      </c>
      <c r="I609" s="9"/>
      <c r="J609" s="9" t="s">
        <v>1151</v>
      </c>
      <c r="K609" s="9" t="s">
        <v>2127</v>
      </c>
      <c r="L609" s="9" t="n">
        <v>28</v>
      </c>
      <c r="M609" s="9" t="n">
        <v>130</v>
      </c>
      <c r="N609" s="9" t="s">
        <v>28</v>
      </c>
      <c r="O609" s="9" t="s">
        <v>71</v>
      </c>
      <c r="P609" s="11" t="n">
        <v>79</v>
      </c>
      <c r="Q609" s="12" t="n">
        <v>196</v>
      </c>
      <c r="R609" s="9"/>
      <c r="S609" s="9" t="s">
        <v>2128</v>
      </c>
      <c r="T609" s="13" t="s">
        <v>2125</v>
      </c>
    </row>
    <row r="610" customFormat="false" ht="33" hidden="false" customHeight="true" outlineLevel="0" collapsed="false">
      <c r="A610" s="9" t="n">
        <v>2677</v>
      </c>
      <c r="B610" s="9" t="s">
        <v>2129</v>
      </c>
      <c r="C610" s="10" t="s">
        <v>21</v>
      </c>
      <c r="D610" s="9" t="s">
        <v>2054</v>
      </c>
      <c r="E610" s="9" t="s">
        <v>2130</v>
      </c>
      <c r="F610" s="9" t="s">
        <v>1148</v>
      </c>
      <c r="G610" s="9" t="s">
        <v>2056</v>
      </c>
      <c r="H610" s="9" t="s">
        <v>2054</v>
      </c>
      <c r="I610" s="9"/>
      <c r="J610" s="9" t="s">
        <v>1151</v>
      </c>
      <c r="K610" s="9" t="s">
        <v>2127</v>
      </c>
      <c r="L610" s="9" t="n">
        <v>28</v>
      </c>
      <c r="M610" s="9" t="n">
        <v>130</v>
      </c>
      <c r="N610" s="9" t="s">
        <v>28</v>
      </c>
      <c r="O610" s="9" t="s">
        <v>71</v>
      </c>
      <c r="P610" s="11" t="n">
        <v>79</v>
      </c>
      <c r="Q610" s="12" t="s">
        <v>141</v>
      </c>
      <c r="R610" s="9"/>
      <c r="S610" s="9" t="s">
        <v>2131</v>
      </c>
      <c r="T610" s="13" t="s">
        <v>2129</v>
      </c>
    </row>
    <row r="611" customFormat="false" ht="33" hidden="false" customHeight="true" outlineLevel="0" collapsed="false">
      <c r="A611" s="9" t="n">
        <v>2678</v>
      </c>
      <c r="B611" s="9" t="s">
        <v>2132</v>
      </c>
      <c r="C611" s="10" t="s">
        <v>21</v>
      </c>
      <c r="D611" s="9" t="s">
        <v>2054</v>
      </c>
      <c r="E611" s="9" t="s">
        <v>2133</v>
      </c>
      <c r="F611" s="9" t="s">
        <v>1148</v>
      </c>
      <c r="G611" s="9" t="s">
        <v>2056</v>
      </c>
      <c r="H611" s="9" t="s">
        <v>2054</v>
      </c>
      <c r="I611" s="9"/>
      <c r="J611" s="9" t="s">
        <v>1151</v>
      </c>
      <c r="K611" s="9" t="s">
        <v>2127</v>
      </c>
      <c r="L611" s="9" t="n">
        <v>28</v>
      </c>
      <c r="M611" s="9" t="n">
        <v>130</v>
      </c>
      <c r="N611" s="9" t="s">
        <v>28</v>
      </c>
      <c r="O611" s="9" t="s">
        <v>71</v>
      </c>
      <c r="P611" s="11" t="n">
        <v>79</v>
      </c>
      <c r="Q611" s="12" t="s">
        <v>141</v>
      </c>
      <c r="R611" s="9"/>
      <c r="S611" s="9" t="s">
        <v>2134</v>
      </c>
      <c r="T611" s="13" t="s">
        <v>2132</v>
      </c>
    </row>
    <row r="612" customFormat="false" ht="33" hidden="false" customHeight="true" outlineLevel="0" collapsed="false">
      <c r="A612" s="9" t="n">
        <v>2679</v>
      </c>
      <c r="B612" s="9" t="s">
        <v>2135</v>
      </c>
      <c r="C612" s="10" t="s">
        <v>21</v>
      </c>
      <c r="D612" s="9" t="s">
        <v>2054</v>
      </c>
      <c r="E612" s="9" t="s">
        <v>2136</v>
      </c>
      <c r="F612" s="9" t="s">
        <v>1148</v>
      </c>
      <c r="G612" s="9" t="s">
        <v>2056</v>
      </c>
      <c r="H612" s="9" t="s">
        <v>2054</v>
      </c>
      <c r="I612" s="9"/>
      <c r="J612" s="9" t="s">
        <v>1151</v>
      </c>
      <c r="K612" s="9" t="s">
        <v>2127</v>
      </c>
      <c r="L612" s="9" t="n">
        <v>28</v>
      </c>
      <c r="M612" s="9" t="n">
        <v>130</v>
      </c>
      <c r="N612" s="9" t="s">
        <v>28</v>
      </c>
      <c r="O612" s="9" t="s">
        <v>71</v>
      </c>
      <c r="P612" s="11" t="n">
        <v>79</v>
      </c>
      <c r="Q612" s="12" t="n">
        <v>82</v>
      </c>
      <c r="R612" s="9"/>
      <c r="S612" s="9" t="s">
        <v>2137</v>
      </c>
      <c r="T612" s="13" t="s">
        <v>2135</v>
      </c>
    </row>
    <row r="613" customFormat="false" ht="33" hidden="false" customHeight="true" outlineLevel="0" collapsed="false">
      <c r="A613" s="9" t="n">
        <v>2816</v>
      </c>
      <c r="B613" s="9" t="s">
        <v>2138</v>
      </c>
      <c r="C613" s="10" t="s">
        <v>21</v>
      </c>
      <c r="D613" s="9" t="s">
        <v>2139</v>
      </c>
      <c r="E613" s="9" t="s">
        <v>2140</v>
      </c>
      <c r="F613" s="9" t="s">
        <v>1148</v>
      </c>
      <c r="G613" s="9" t="s">
        <v>2139</v>
      </c>
      <c r="H613" s="9" t="s">
        <v>2141</v>
      </c>
      <c r="I613" s="9"/>
      <c r="J613" s="9" t="s">
        <v>1592</v>
      </c>
      <c r="K613" s="9" t="s">
        <v>1745</v>
      </c>
      <c r="L613" s="9" t="n">
        <v>30</v>
      </c>
      <c r="M613" s="9" t="n">
        <v>47</v>
      </c>
      <c r="N613" s="9" t="s">
        <v>37</v>
      </c>
      <c r="O613" s="9" t="s">
        <v>71</v>
      </c>
      <c r="P613" s="11" t="n">
        <v>9</v>
      </c>
      <c r="Q613" s="12" t="n">
        <v>14</v>
      </c>
      <c r="R613" s="9"/>
      <c r="S613" s="9" t="s">
        <v>2142</v>
      </c>
      <c r="T613" s="13" t="s">
        <v>2138</v>
      </c>
    </row>
    <row r="614" customFormat="false" ht="33" hidden="false" customHeight="true" outlineLevel="0" collapsed="false">
      <c r="A614" s="9" t="n">
        <v>2817</v>
      </c>
      <c r="B614" s="9" t="s">
        <v>2143</v>
      </c>
      <c r="C614" s="10" t="s">
        <v>21</v>
      </c>
      <c r="D614" s="9" t="s">
        <v>2139</v>
      </c>
      <c r="E614" s="9" t="s">
        <v>2144</v>
      </c>
      <c r="F614" s="9" t="s">
        <v>1148</v>
      </c>
      <c r="G614" s="9" t="s">
        <v>2139</v>
      </c>
      <c r="H614" s="9" t="s">
        <v>2141</v>
      </c>
      <c r="I614" s="9"/>
      <c r="J614" s="9" t="s">
        <v>1592</v>
      </c>
      <c r="K614" s="9" t="s">
        <v>1745</v>
      </c>
      <c r="L614" s="9" t="n">
        <v>30</v>
      </c>
      <c r="M614" s="9" t="n">
        <v>47</v>
      </c>
      <c r="N614" s="9" t="s">
        <v>37</v>
      </c>
      <c r="O614" s="9" t="s">
        <v>71</v>
      </c>
      <c r="P614" s="11" t="n">
        <v>9</v>
      </c>
      <c r="Q614" s="12" t="n">
        <v>23</v>
      </c>
      <c r="R614" s="9"/>
      <c r="S614" s="9" t="s">
        <v>2142</v>
      </c>
      <c r="T614" s="13" t="s">
        <v>2143</v>
      </c>
    </row>
    <row r="615" customFormat="false" ht="33" hidden="false" customHeight="true" outlineLevel="0" collapsed="false">
      <c r="A615" s="9" t="n">
        <v>2818</v>
      </c>
      <c r="B615" s="9" t="s">
        <v>2145</v>
      </c>
      <c r="C615" s="10" t="s">
        <v>21</v>
      </c>
      <c r="D615" s="9" t="s">
        <v>2139</v>
      </c>
      <c r="E615" s="9" t="s">
        <v>2146</v>
      </c>
      <c r="F615" s="9" t="s">
        <v>1148</v>
      </c>
      <c r="G615" s="9" t="s">
        <v>2139</v>
      </c>
      <c r="H615" s="9" t="s">
        <v>2147</v>
      </c>
      <c r="I615" s="9"/>
      <c r="J615" s="9" t="s">
        <v>1592</v>
      </c>
      <c r="K615" s="9" t="s">
        <v>1745</v>
      </c>
      <c r="L615" s="9" t="n">
        <v>32</v>
      </c>
      <c r="M615" s="9" t="n">
        <v>47</v>
      </c>
      <c r="N615" s="9" t="s">
        <v>37</v>
      </c>
      <c r="O615" s="9" t="s">
        <v>71</v>
      </c>
      <c r="P615" s="11" t="n">
        <v>9</v>
      </c>
      <c r="Q615" s="12" t="n">
        <v>10</v>
      </c>
      <c r="R615" s="9"/>
      <c r="S615" s="9" t="s">
        <v>2148</v>
      </c>
      <c r="T615" s="13" t="s">
        <v>2145</v>
      </c>
    </row>
    <row r="616" customFormat="false" ht="33" hidden="false" customHeight="true" outlineLevel="0" collapsed="false">
      <c r="A616" s="9" t="n">
        <v>2819</v>
      </c>
      <c r="B616" s="9" t="s">
        <v>2149</v>
      </c>
      <c r="C616" s="10" t="s">
        <v>21</v>
      </c>
      <c r="D616" s="9" t="s">
        <v>2139</v>
      </c>
      <c r="E616" s="9" t="s">
        <v>2150</v>
      </c>
      <c r="F616" s="9" t="s">
        <v>1148</v>
      </c>
      <c r="G616" s="9" t="s">
        <v>2139</v>
      </c>
      <c r="H616" s="9" t="s">
        <v>2147</v>
      </c>
      <c r="I616" s="9"/>
      <c r="J616" s="9" t="s">
        <v>1592</v>
      </c>
      <c r="K616" s="9" t="s">
        <v>1745</v>
      </c>
      <c r="L616" s="9" t="n">
        <v>32</v>
      </c>
      <c r="M616" s="9" t="n">
        <v>47</v>
      </c>
      <c r="N616" s="9" t="s">
        <v>37</v>
      </c>
      <c r="O616" s="9" t="s">
        <v>71</v>
      </c>
      <c r="P616" s="11" t="n">
        <v>9</v>
      </c>
      <c r="Q616" s="12" t="n">
        <v>14</v>
      </c>
      <c r="R616" s="9"/>
      <c r="S616" s="9" t="s">
        <v>2148</v>
      </c>
      <c r="T616" s="13" t="s">
        <v>2149</v>
      </c>
    </row>
    <row r="617" customFormat="false" ht="33" hidden="false" customHeight="true" outlineLevel="0" collapsed="false">
      <c r="A617" s="9" t="n">
        <v>2820</v>
      </c>
      <c r="B617" s="9" t="s">
        <v>2151</v>
      </c>
      <c r="C617" s="10" t="s">
        <v>21</v>
      </c>
      <c r="D617" s="9" t="s">
        <v>2139</v>
      </c>
      <c r="E617" s="9" t="s">
        <v>2152</v>
      </c>
      <c r="F617" s="9" t="s">
        <v>1148</v>
      </c>
      <c r="G617" s="9" t="s">
        <v>2139</v>
      </c>
      <c r="H617" s="9" t="s">
        <v>2153</v>
      </c>
      <c r="I617" s="9"/>
      <c r="J617" s="9" t="s">
        <v>1500</v>
      </c>
      <c r="K617" s="9" t="s">
        <v>2154</v>
      </c>
      <c r="L617" s="9" t="n">
        <v>24</v>
      </c>
      <c r="M617" s="9" t="n">
        <v>0</v>
      </c>
      <c r="N617" s="9" t="s">
        <v>37</v>
      </c>
      <c r="O617" s="9" t="s">
        <v>71</v>
      </c>
      <c r="P617" s="11" t="n">
        <v>9</v>
      </c>
      <c r="Q617" s="12" t="n">
        <v>19</v>
      </c>
      <c r="R617" s="9"/>
      <c r="S617" s="9" t="s">
        <v>2155</v>
      </c>
      <c r="T617" s="13" t="s">
        <v>2151</v>
      </c>
    </row>
    <row r="618" customFormat="false" ht="33" hidden="false" customHeight="true" outlineLevel="0" collapsed="false">
      <c r="A618" s="9" t="n">
        <v>2821</v>
      </c>
      <c r="B618" s="9" t="s">
        <v>2156</v>
      </c>
      <c r="C618" s="10" t="s">
        <v>21</v>
      </c>
      <c r="D618" s="9" t="s">
        <v>2139</v>
      </c>
      <c r="E618" s="9" t="s">
        <v>2157</v>
      </c>
      <c r="F618" s="9" t="s">
        <v>1148</v>
      </c>
      <c r="G618" s="9" t="s">
        <v>2139</v>
      </c>
      <c r="H618" s="9" t="s">
        <v>2153</v>
      </c>
      <c r="I618" s="9"/>
      <c r="J618" s="9" t="s">
        <v>1500</v>
      </c>
      <c r="K618" s="9" t="s">
        <v>2154</v>
      </c>
      <c r="L618" s="9" t="n">
        <v>24</v>
      </c>
      <c r="M618" s="9" t="n">
        <v>0</v>
      </c>
      <c r="N618" s="9" t="s">
        <v>37</v>
      </c>
      <c r="O618" s="9" t="s">
        <v>71</v>
      </c>
      <c r="P618" s="11" t="n">
        <v>9</v>
      </c>
      <c r="Q618" s="12" t="n">
        <v>1</v>
      </c>
      <c r="R618" s="9"/>
      <c r="S618" s="9" t="s">
        <v>2155</v>
      </c>
      <c r="T618" s="13" t="s">
        <v>2156</v>
      </c>
    </row>
    <row r="619" customFormat="false" ht="33" hidden="false" customHeight="true" outlineLevel="0" collapsed="false">
      <c r="A619" s="9" t="n">
        <v>2822</v>
      </c>
      <c r="B619" s="9" t="s">
        <v>2158</v>
      </c>
      <c r="C619" s="10" t="s">
        <v>21</v>
      </c>
      <c r="D619" s="9" t="s">
        <v>2139</v>
      </c>
      <c r="E619" s="9" t="s">
        <v>2159</v>
      </c>
      <c r="F619" s="9" t="s">
        <v>1148</v>
      </c>
      <c r="G619" s="9" t="s">
        <v>2139</v>
      </c>
      <c r="H619" s="9" t="s">
        <v>2153</v>
      </c>
      <c r="I619" s="9"/>
      <c r="J619" s="9" t="s">
        <v>1500</v>
      </c>
      <c r="K619" s="9" t="s">
        <v>2154</v>
      </c>
      <c r="L619" s="9" t="n">
        <v>24</v>
      </c>
      <c r="M619" s="9" t="n">
        <v>0</v>
      </c>
      <c r="N619" s="9" t="s">
        <v>37</v>
      </c>
      <c r="O619" s="9" t="s">
        <v>71</v>
      </c>
      <c r="P619" s="11" t="n">
        <v>9</v>
      </c>
      <c r="Q619" s="12" t="n">
        <v>18</v>
      </c>
      <c r="R619" s="9"/>
      <c r="S619" s="9" t="s">
        <v>2155</v>
      </c>
      <c r="T619" s="13" t="s">
        <v>2158</v>
      </c>
    </row>
    <row r="620" customFormat="false" ht="33" hidden="false" customHeight="true" outlineLevel="0" collapsed="false">
      <c r="A620" s="9" t="n">
        <v>2823</v>
      </c>
      <c r="B620" s="9" t="s">
        <v>2160</v>
      </c>
      <c r="C620" s="10" t="s">
        <v>21</v>
      </c>
      <c r="D620" s="9" t="s">
        <v>2139</v>
      </c>
      <c r="E620" s="9" t="s">
        <v>2161</v>
      </c>
      <c r="F620" s="9" t="s">
        <v>1148</v>
      </c>
      <c r="G620" s="9" t="s">
        <v>2139</v>
      </c>
      <c r="H620" s="9" t="s">
        <v>2153</v>
      </c>
      <c r="I620" s="9"/>
      <c r="J620" s="9" t="s">
        <v>1500</v>
      </c>
      <c r="K620" s="9" t="s">
        <v>2154</v>
      </c>
      <c r="L620" s="9" t="n">
        <v>24</v>
      </c>
      <c r="M620" s="9" t="n">
        <v>0</v>
      </c>
      <c r="N620" s="9" t="s">
        <v>37</v>
      </c>
      <c r="O620" s="9" t="s">
        <v>71</v>
      </c>
      <c r="P620" s="11" t="n">
        <v>9</v>
      </c>
      <c r="Q620" s="12" t="n">
        <v>34</v>
      </c>
      <c r="R620" s="9"/>
      <c r="S620" s="9" t="s">
        <v>2155</v>
      </c>
      <c r="T620" s="13" t="s">
        <v>2160</v>
      </c>
    </row>
    <row r="621" customFormat="false" ht="33" hidden="false" customHeight="true" outlineLevel="0" collapsed="false">
      <c r="A621" s="9" t="n">
        <v>2824</v>
      </c>
      <c r="B621" s="9" t="s">
        <v>2162</v>
      </c>
      <c r="C621" s="10" t="s">
        <v>21</v>
      </c>
      <c r="D621" s="9" t="s">
        <v>2139</v>
      </c>
      <c r="E621" s="9" t="s">
        <v>2163</v>
      </c>
      <c r="F621" s="9" t="s">
        <v>1148</v>
      </c>
      <c r="G621" s="9" t="s">
        <v>2139</v>
      </c>
      <c r="H621" s="9" t="s">
        <v>2164</v>
      </c>
      <c r="I621" s="9"/>
      <c r="J621" s="9" t="s">
        <v>1500</v>
      </c>
      <c r="K621" s="9" t="s">
        <v>2165</v>
      </c>
      <c r="L621" s="9" t="n">
        <v>32</v>
      </c>
      <c r="M621" s="9" t="n">
        <v>43</v>
      </c>
      <c r="N621" s="9" t="s">
        <v>37</v>
      </c>
      <c r="O621" s="9" t="s">
        <v>71</v>
      </c>
      <c r="P621" s="11" t="n">
        <v>9</v>
      </c>
      <c r="Q621" s="12" t="n">
        <v>6</v>
      </c>
      <c r="R621" s="9"/>
      <c r="S621" s="9"/>
      <c r="T621" s="13" t="s">
        <v>2162</v>
      </c>
    </row>
    <row r="622" customFormat="false" ht="33" hidden="false" customHeight="true" outlineLevel="0" collapsed="false">
      <c r="A622" s="9" t="n">
        <v>2825</v>
      </c>
      <c r="B622" s="9" t="s">
        <v>2166</v>
      </c>
      <c r="C622" s="10" t="s">
        <v>21</v>
      </c>
      <c r="D622" s="9" t="s">
        <v>2139</v>
      </c>
      <c r="E622" s="9" t="s">
        <v>2167</v>
      </c>
      <c r="F622" s="9" t="s">
        <v>1148</v>
      </c>
      <c r="G622" s="9" t="s">
        <v>2139</v>
      </c>
      <c r="H622" s="9" t="s">
        <v>2168</v>
      </c>
      <c r="I622" s="9"/>
      <c r="J622" s="9" t="s">
        <v>2169</v>
      </c>
      <c r="K622" s="9" t="s">
        <v>2170</v>
      </c>
      <c r="L622" s="9" t="n">
        <v>36</v>
      </c>
      <c r="M622" s="9" t="n">
        <v>56</v>
      </c>
      <c r="N622" s="9" t="s">
        <v>37</v>
      </c>
      <c r="O622" s="9" t="s">
        <v>71</v>
      </c>
      <c r="P622" s="11" t="n">
        <v>9</v>
      </c>
      <c r="Q622" s="12" t="n">
        <v>2</v>
      </c>
      <c r="R622" s="9"/>
      <c r="S622" s="9" t="s">
        <v>2171</v>
      </c>
      <c r="T622" s="13" t="s">
        <v>2166</v>
      </c>
    </row>
    <row r="623" customFormat="false" ht="33" hidden="false" customHeight="true" outlineLevel="0" collapsed="false">
      <c r="A623" s="9" t="n">
        <v>2826</v>
      </c>
      <c r="B623" s="9" t="s">
        <v>2172</v>
      </c>
      <c r="C623" s="10" t="s">
        <v>21</v>
      </c>
      <c r="D623" s="9" t="s">
        <v>2139</v>
      </c>
      <c r="E623" s="9" t="s">
        <v>2173</v>
      </c>
      <c r="F623" s="9" t="s">
        <v>1148</v>
      </c>
      <c r="G623" s="9" t="s">
        <v>2139</v>
      </c>
      <c r="H623" s="9" t="s">
        <v>2168</v>
      </c>
      <c r="I623" s="9"/>
      <c r="J623" s="9" t="s">
        <v>2169</v>
      </c>
      <c r="K623" s="9" t="s">
        <v>2170</v>
      </c>
      <c r="L623" s="9" t="n">
        <v>36</v>
      </c>
      <c r="M623" s="9" t="n">
        <v>56</v>
      </c>
      <c r="N623" s="9" t="s">
        <v>37</v>
      </c>
      <c r="O623" s="9" t="s">
        <v>71</v>
      </c>
      <c r="P623" s="11" t="n">
        <v>9</v>
      </c>
      <c r="Q623" s="12" t="n">
        <v>22</v>
      </c>
      <c r="R623" s="9"/>
      <c r="S623" s="9" t="s">
        <v>2171</v>
      </c>
      <c r="T623" s="13" t="s">
        <v>2172</v>
      </c>
    </row>
    <row r="624" customFormat="false" ht="33" hidden="false" customHeight="true" outlineLevel="0" collapsed="false">
      <c r="A624" s="9" t="n">
        <v>2827</v>
      </c>
      <c r="B624" s="9" t="s">
        <v>2174</v>
      </c>
      <c r="C624" s="10" t="s">
        <v>21</v>
      </c>
      <c r="D624" s="9" t="s">
        <v>2139</v>
      </c>
      <c r="E624" s="9" t="s">
        <v>2175</v>
      </c>
      <c r="F624" s="9" t="s">
        <v>1148</v>
      </c>
      <c r="G624" s="9" t="s">
        <v>2139</v>
      </c>
      <c r="H624" s="9" t="s">
        <v>2168</v>
      </c>
      <c r="I624" s="9"/>
      <c r="J624" s="9" t="s">
        <v>2169</v>
      </c>
      <c r="K624" s="9" t="s">
        <v>2170</v>
      </c>
      <c r="L624" s="9" t="n">
        <v>36</v>
      </c>
      <c r="M624" s="9" t="n">
        <v>56</v>
      </c>
      <c r="N624" s="9" t="s">
        <v>37</v>
      </c>
      <c r="O624" s="9" t="s">
        <v>71</v>
      </c>
      <c r="P624" s="11" t="n">
        <v>9</v>
      </c>
      <c r="Q624" s="12" t="n">
        <v>28</v>
      </c>
      <c r="R624" s="9"/>
      <c r="S624" s="9" t="s">
        <v>2171</v>
      </c>
      <c r="T624" s="13" t="s">
        <v>2174</v>
      </c>
    </row>
    <row r="625" customFormat="false" ht="33" hidden="false" customHeight="true" outlineLevel="0" collapsed="false">
      <c r="A625" s="9" t="n">
        <v>2828</v>
      </c>
      <c r="B625" s="9" t="s">
        <v>2176</v>
      </c>
      <c r="C625" s="10" t="s">
        <v>21</v>
      </c>
      <c r="D625" s="9" t="s">
        <v>2139</v>
      </c>
      <c r="E625" s="9" t="s">
        <v>2177</v>
      </c>
      <c r="F625" s="9" t="s">
        <v>1148</v>
      </c>
      <c r="G625" s="9" t="s">
        <v>2139</v>
      </c>
      <c r="H625" s="9" t="s">
        <v>2168</v>
      </c>
      <c r="I625" s="9"/>
      <c r="J625" s="9" t="s">
        <v>2169</v>
      </c>
      <c r="K625" s="9" t="s">
        <v>2170</v>
      </c>
      <c r="L625" s="9" t="n">
        <v>36</v>
      </c>
      <c r="M625" s="9" t="n">
        <v>56</v>
      </c>
      <c r="N625" s="9" t="s">
        <v>37</v>
      </c>
      <c r="O625" s="9" t="s">
        <v>71</v>
      </c>
      <c r="P625" s="11" t="n">
        <v>9</v>
      </c>
      <c r="Q625" s="12" t="n">
        <v>9</v>
      </c>
      <c r="R625" s="9"/>
      <c r="S625" s="9" t="s">
        <v>2171</v>
      </c>
      <c r="T625" s="13" t="s">
        <v>2176</v>
      </c>
    </row>
    <row r="626" customFormat="false" ht="102" hidden="false" customHeight="false" outlineLevel="0" collapsed="false">
      <c r="A626" s="9" t="n">
        <v>3121</v>
      </c>
      <c r="B626" s="9" t="s">
        <v>2178</v>
      </c>
      <c r="C626" s="10" t="s">
        <v>21</v>
      </c>
      <c r="D626" s="9" t="s">
        <v>1875</v>
      </c>
      <c r="E626" s="9" t="s">
        <v>2179</v>
      </c>
      <c r="F626" s="9" t="s">
        <v>1148</v>
      </c>
      <c r="G626" s="9" t="s">
        <v>2180</v>
      </c>
      <c r="H626" s="9" t="s">
        <v>2181</v>
      </c>
      <c r="I626" s="9"/>
      <c r="J626" s="9" t="s">
        <v>2182</v>
      </c>
      <c r="K626" s="9" t="s">
        <v>1894</v>
      </c>
      <c r="L626" s="9" t="n">
        <v>82</v>
      </c>
      <c r="M626" s="9" t="n">
        <v>200</v>
      </c>
      <c r="N626" s="9" t="s">
        <v>28</v>
      </c>
      <c r="O626" s="9" t="s">
        <v>71</v>
      </c>
      <c r="P626" s="11" t="n">
        <v>43</v>
      </c>
      <c r="Q626" s="12" t="n">
        <v>2</v>
      </c>
      <c r="R626" s="9"/>
      <c r="S626" s="9" t="s">
        <v>2183</v>
      </c>
      <c r="T626" s="13" t="s">
        <v>2178</v>
      </c>
    </row>
    <row r="627" customFormat="false" ht="102" hidden="false" customHeight="false" outlineLevel="0" collapsed="false">
      <c r="A627" s="9" t="n">
        <v>3122</v>
      </c>
      <c r="B627" s="9" t="s">
        <v>2184</v>
      </c>
      <c r="C627" s="10" t="s">
        <v>21</v>
      </c>
      <c r="D627" s="9" t="s">
        <v>1875</v>
      </c>
      <c r="E627" s="9" t="s">
        <v>2185</v>
      </c>
      <c r="F627" s="9" t="s">
        <v>1148</v>
      </c>
      <c r="G627" s="9" t="s">
        <v>2180</v>
      </c>
      <c r="H627" s="9" t="s">
        <v>2181</v>
      </c>
      <c r="I627" s="9"/>
      <c r="J627" s="9" t="s">
        <v>2182</v>
      </c>
      <c r="K627" s="9" t="s">
        <v>1894</v>
      </c>
      <c r="L627" s="9" t="n">
        <v>82</v>
      </c>
      <c r="M627" s="9" t="n">
        <v>200</v>
      </c>
      <c r="N627" s="9" t="s">
        <v>28</v>
      </c>
      <c r="O627" s="9" t="s">
        <v>71</v>
      </c>
      <c r="P627" s="11" t="n">
        <v>43</v>
      </c>
      <c r="Q627" s="12" t="n">
        <v>2</v>
      </c>
      <c r="R627" s="9"/>
      <c r="S627" s="9" t="s">
        <v>2183</v>
      </c>
      <c r="T627" s="13" t="s">
        <v>2184</v>
      </c>
    </row>
    <row r="628" customFormat="false" ht="102" hidden="false" customHeight="false" outlineLevel="0" collapsed="false">
      <c r="A628" s="9" t="n">
        <v>3123</v>
      </c>
      <c r="B628" s="9" t="s">
        <v>2186</v>
      </c>
      <c r="C628" s="10" t="s">
        <v>21</v>
      </c>
      <c r="D628" s="9" t="s">
        <v>1875</v>
      </c>
      <c r="E628" s="9" t="s">
        <v>2187</v>
      </c>
      <c r="F628" s="9" t="s">
        <v>1148</v>
      </c>
      <c r="G628" s="9" t="s">
        <v>2180</v>
      </c>
      <c r="H628" s="9" t="s">
        <v>2181</v>
      </c>
      <c r="I628" s="9"/>
      <c r="J628" s="9" t="s">
        <v>2182</v>
      </c>
      <c r="K628" s="9" t="s">
        <v>1894</v>
      </c>
      <c r="L628" s="9" t="n">
        <v>82</v>
      </c>
      <c r="M628" s="9" t="n">
        <v>200</v>
      </c>
      <c r="N628" s="9" t="s">
        <v>28</v>
      </c>
      <c r="O628" s="9" t="s">
        <v>71</v>
      </c>
      <c r="P628" s="11" t="n">
        <v>43</v>
      </c>
      <c r="Q628" s="12" t="n">
        <v>3</v>
      </c>
      <c r="R628" s="9"/>
      <c r="S628" s="9" t="s">
        <v>2183</v>
      </c>
      <c r="T628" s="13" t="s">
        <v>2186</v>
      </c>
    </row>
    <row r="629" customFormat="false" ht="34.5" hidden="false" customHeight="false" outlineLevel="0" collapsed="false">
      <c r="A629" s="9" t="n">
        <v>3124</v>
      </c>
      <c r="B629" s="9" t="s">
        <v>2188</v>
      </c>
      <c r="C629" s="10" t="s">
        <v>21</v>
      </c>
      <c r="D629" s="9" t="s">
        <v>1875</v>
      </c>
      <c r="E629" s="9" t="s">
        <v>2189</v>
      </c>
      <c r="F629" s="9" t="s">
        <v>1148</v>
      </c>
      <c r="G629" s="9" t="s">
        <v>2180</v>
      </c>
      <c r="H629" s="9" t="s">
        <v>2190</v>
      </c>
      <c r="I629" s="9"/>
      <c r="J629" s="9" t="s">
        <v>2191</v>
      </c>
      <c r="K629" s="9" t="s">
        <v>2154</v>
      </c>
      <c r="L629" s="9" t="n">
        <v>32</v>
      </c>
      <c r="M629" s="9" t="n">
        <v>40</v>
      </c>
      <c r="N629" s="9" t="s">
        <v>37</v>
      </c>
      <c r="O629" s="9" t="s">
        <v>71</v>
      </c>
      <c r="P629" s="11" t="n">
        <v>9</v>
      </c>
      <c r="Q629" s="12" t="n">
        <v>1</v>
      </c>
      <c r="R629" s="9"/>
      <c r="S629" s="9"/>
      <c r="T629" s="13" t="s">
        <v>2188</v>
      </c>
    </row>
    <row r="630" customFormat="false" ht="34.5" hidden="false" customHeight="false" outlineLevel="0" collapsed="false">
      <c r="A630" s="9" t="n">
        <v>3125</v>
      </c>
      <c r="B630" s="9" t="s">
        <v>2192</v>
      </c>
      <c r="C630" s="10" t="s">
        <v>21</v>
      </c>
      <c r="D630" s="9" t="s">
        <v>1875</v>
      </c>
      <c r="E630" s="9" t="s">
        <v>2193</v>
      </c>
      <c r="F630" s="9" t="s">
        <v>1148</v>
      </c>
      <c r="G630" s="9" t="s">
        <v>2180</v>
      </c>
      <c r="H630" s="9" t="s">
        <v>2190</v>
      </c>
      <c r="I630" s="9"/>
      <c r="J630" s="9" t="s">
        <v>2191</v>
      </c>
      <c r="K630" s="9" t="s">
        <v>2154</v>
      </c>
      <c r="L630" s="9" t="n">
        <v>32</v>
      </c>
      <c r="M630" s="9" t="n">
        <v>40</v>
      </c>
      <c r="N630" s="9" t="s">
        <v>37</v>
      </c>
      <c r="O630" s="9" t="s">
        <v>71</v>
      </c>
      <c r="P630" s="11" t="n">
        <v>9</v>
      </c>
      <c r="Q630" s="12" t="n">
        <v>15</v>
      </c>
      <c r="R630" s="9"/>
      <c r="S630" s="9"/>
      <c r="T630" s="13" t="s">
        <v>2192</v>
      </c>
    </row>
    <row r="631" customFormat="false" ht="34.5" hidden="false" customHeight="false" outlineLevel="0" collapsed="false">
      <c r="A631" s="9" t="n">
        <v>3126</v>
      </c>
      <c r="B631" s="9" t="s">
        <v>2194</v>
      </c>
      <c r="C631" s="10" t="s">
        <v>21</v>
      </c>
      <c r="D631" s="9" t="s">
        <v>1875</v>
      </c>
      <c r="E631" s="9" t="s">
        <v>2195</v>
      </c>
      <c r="F631" s="9" t="s">
        <v>1148</v>
      </c>
      <c r="G631" s="9" t="s">
        <v>2180</v>
      </c>
      <c r="H631" s="9" t="s">
        <v>2196</v>
      </c>
      <c r="I631" s="9"/>
      <c r="J631" s="9" t="s">
        <v>1592</v>
      </c>
      <c r="K631" s="9" t="s">
        <v>2197</v>
      </c>
      <c r="L631" s="9" t="n">
        <v>36</v>
      </c>
      <c r="M631" s="9" t="n">
        <v>45</v>
      </c>
      <c r="N631" s="9" t="s">
        <v>37</v>
      </c>
      <c r="O631" s="9" t="s">
        <v>71</v>
      </c>
      <c r="P631" s="11" t="n">
        <v>9</v>
      </c>
      <c r="Q631" s="12" t="n">
        <v>4</v>
      </c>
      <c r="R631" s="9"/>
      <c r="S631" s="9" t="s">
        <v>2198</v>
      </c>
      <c r="T631" s="13" t="s">
        <v>2194</v>
      </c>
    </row>
    <row r="632" customFormat="false" ht="34.5" hidden="false" customHeight="false" outlineLevel="0" collapsed="false">
      <c r="A632" s="9" t="n">
        <v>3127</v>
      </c>
      <c r="B632" s="9" t="s">
        <v>2199</v>
      </c>
      <c r="C632" s="10" t="s">
        <v>21</v>
      </c>
      <c r="D632" s="9" t="s">
        <v>1875</v>
      </c>
      <c r="E632" s="9" t="s">
        <v>2200</v>
      </c>
      <c r="F632" s="9" t="s">
        <v>1148</v>
      </c>
      <c r="G632" s="9" t="s">
        <v>2180</v>
      </c>
      <c r="H632" s="9" t="s">
        <v>2196</v>
      </c>
      <c r="I632" s="9"/>
      <c r="J632" s="9" t="s">
        <v>1592</v>
      </c>
      <c r="K632" s="9" t="s">
        <v>2197</v>
      </c>
      <c r="L632" s="9" t="n">
        <v>36</v>
      </c>
      <c r="M632" s="9" t="n">
        <v>45</v>
      </c>
      <c r="N632" s="9" t="s">
        <v>37</v>
      </c>
      <c r="O632" s="9" t="s">
        <v>71</v>
      </c>
      <c r="P632" s="11" t="n">
        <v>9</v>
      </c>
      <c r="Q632" s="12" t="n">
        <v>18</v>
      </c>
      <c r="R632" s="9"/>
      <c r="S632" s="9" t="s">
        <v>2198</v>
      </c>
      <c r="T632" s="13" t="s">
        <v>2199</v>
      </c>
    </row>
    <row r="633" customFormat="false" ht="102" hidden="false" customHeight="false" outlineLevel="0" collapsed="false">
      <c r="A633" s="9" t="n">
        <v>3128</v>
      </c>
      <c r="B633" s="9" t="s">
        <v>2201</v>
      </c>
      <c r="C633" s="10" t="s">
        <v>21</v>
      </c>
      <c r="D633" s="9" t="s">
        <v>1875</v>
      </c>
      <c r="E633" s="9" t="s">
        <v>2202</v>
      </c>
      <c r="F633" s="9" t="s">
        <v>1148</v>
      </c>
      <c r="G633" s="9" t="s">
        <v>2180</v>
      </c>
      <c r="H633" s="9" t="s">
        <v>2203</v>
      </c>
      <c r="I633" s="9"/>
      <c r="J633" s="9" t="s">
        <v>1026</v>
      </c>
      <c r="K633" s="9" t="s">
        <v>1357</v>
      </c>
      <c r="L633" s="9" t="n">
        <v>33</v>
      </c>
      <c r="M633" s="9" t="n">
        <v>50</v>
      </c>
      <c r="N633" s="9"/>
      <c r="O633" s="9" t="s">
        <v>71</v>
      </c>
      <c r="P633" s="11" t="n">
        <v>23</v>
      </c>
      <c r="Q633" s="12" t="s">
        <v>141</v>
      </c>
      <c r="R633" s="9"/>
      <c r="S633" s="9" t="s">
        <v>2204</v>
      </c>
      <c r="T633" s="13" t="s">
        <v>2201</v>
      </c>
    </row>
    <row r="634" customFormat="false" ht="102" hidden="false" customHeight="false" outlineLevel="0" collapsed="false">
      <c r="A634" s="9" t="n">
        <v>3129</v>
      </c>
      <c r="B634" s="9" t="s">
        <v>2205</v>
      </c>
      <c r="C634" s="10" t="s">
        <v>21</v>
      </c>
      <c r="D634" s="9" t="s">
        <v>1875</v>
      </c>
      <c r="E634" s="9" t="s">
        <v>2206</v>
      </c>
      <c r="F634" s="9" t="s">
        <v>1148</v>
      </c>
      <c r="G634" s="9" t="s">
        <v>2180</v>
      </c>
      <c r="H634" s="9" t="s">
        <v>2203</v>
      </c>
      <c r="I634" s="9"/>
      <c r="J634" s="9" t="s">
        <v>1026</v>
      </c>
      <c r="K634" s="9" t="s">
        <v>1357</v>
      </c>
      <c r="L634" s="9" t="n">
        <v>34</v>
      </c>
      <c r="M634" s="9" t="n">
        <v>50</v>
      </c>
      <c r="N634" s="9"/>
      <c r="O634" s="9" t="s">
        <v>71</v>
      </c>
      <c r="P634" s="11" t="n">
        <v>23</v>
      </c>
      <c r="Q634" s="12" t="n">
        <v>66</v>
      </c>
      <c r="R634" s="9"/>
      <c r="S634" s="9" t="s">
        <v>2204</v>
      </c>
      <c r="T634" s="13" t="s">
        <v>2205</v>
      </c>
    </row>
    <row r="635" customFormat="false" ht="102" hidden="false" customHeight="false" outlineLevel="0" collapsed="false">
      <c r="A635" s="9" t="n">
        <v>3130</v>
      </c>
      <c r="B635" s="9" t="s">
        <v>2207</v>
      </c>
      <c r="C635" s="10" t="s">
        <v>21</v>
      </c>
      <c r="D635" s="9" t="s">
        <v>1875</v>
      </c>
      <c r="E635" s="9" t="s">
        <v>2208</v>
      </c>
      <c r="F635" s="9" t="s">
        <v>1148</v>
      </c>
      <c r="G635" s="9" t="s">
        <v>2180</v>
      </c>
      <c r="H635" s="9" t="s">
        <v>2203</v>
      </c>
      <c r="I635" s="9"/>
      <c r="J635" s="9" t="s">
        <v>1026</v>
      </c>
      <c r="K635" s="9" t="s">
        <v>1361</v>
      </c>
      <c r="L635" s="9" t="n">
        <v>32</v>
      </c>
      <c r="M635" s="9" t="n">
        <v>50</v>
      </c>
      <c r="N635" s="9"/>
      <c r="O635" s="9" t="s">
        <v>71</v>
      </c>
      <c r="P635" s="11" t="n">
        <v>23</v>
      </c>
      <c r="Q635" s="12" t="n">
        <v>77</v>
      </c>
      <c r="R635" s="9"/>
      <c r="S635" s="9" t="s">
        <v>2204</v>
      </c>
      <c r="T635" s="13" t="s">
        <v>2207</v>
      </c>
    </row>
    <row r="636" customFormat="false" ht="102" hidden="false" customHeight="false" outlineLevel="0" collapsed="false">
      <c r="A636" s="9" t="n">
        <v>3131</v>
      </c>
      <c r="B636" s="9" t="s">
        <v>2209</v>
      </c>
      <c r="C636" s="10" t="s">
        <v>21</v>
      </c>
      <c r="D636" s="9" t="s">
        <v>1875</v>
      </c>
      <c r="E636" s="9" t="s">
        <v>2210</v>
      </c>
      <c r="F636" s="9" t="s">
        <v>1148</v>
      </c>
      <c r="G636" s="9" t="s">
        <v>2180</v>
      </c>
      <c r="H636" s="9" t="s">
        <v>2203</v>
      </c>
      <c r="I636" s="9"/>
      <c r="J636" s="9" t="s">
        <v>1026</v>
      </c>
      <c r="K636" s="9" t="s">
        <v>1357</v>
      </c>
      <c r="L636" s="9" t="n">
        <v>32</v>
      </c>
      <c r="M636" s="9" t="n">
        <v>50</v>
      </c>
      <c r="N636" s="9"/>
      <c r="O636" s="9" t="s">
        <v>71</v>
      </c>
      <c r="P636" s="11" t="n">
        <v>23</v>
      </c>
      <c r="Q636" s="12" t="n">
        <v>58</v>
      </c>
      <c r="R636" s="9"/>
      <c r="S636" s="9" t="s">
        <v>2204</v>
      </c>
      <c r="T636" s="13" t="s">
        <v>2209</v>
      </c>
    </row>
    <row r="637" customFormat="false" ht="34.5" hidden="false" customHeight="false" outlineLevel="0" collapsed="false">
      <c r="A637" s="9" t="n">
        <v>3132</v>
      </c>
      <c r="B637" s="9" t="s">
        <v>2211</v>
      </c>
      <c r="C637" s="10" t="s">
        <v>21</v>
      </c>
      <c r="D637" s="9" t="s">
        <v>1875</v>
      </c>
      <c r="E637" s="9" t="s">
        <v>2212</v>
      </c>
      <c r="F637" s="9" t="s">
        <v>1148</v>
      </c>
      <c r="G637" s="9" t="s">
        <v>2180</v>
      </c>
      <c r="H637" s="9" t="s">
        <v>2213</v>
      </c>
      <c r="I637" s="9"/>
      <c r="J637" s="9" t="s">
        <v>2214</v>
      </c>
      <c r="K637" s="9" t="s">
        <v>2215</v>
      </c>
      <c r="L637" s="9" t="n">
        <v>36</v>
      </c>
      <c r="M637" s="9" t="n">
        <v>47</v>
      </c>
      <c r="N637" s="9" t="s">
        <v>37</v>
      </c>
      <c r="O637" s="9" t="s">
        <v>71</v>
      </c>
      <c r="P637" s="11" t="n">
        <v>9</v>
      </c>
      <c r="Q637" s="12" t="n">
        <v>1</v>
      </c>
      <c r="R637" s="9"/>
      <c r="S637" s="9" t="s">
        <v>2216</v>
      </c>
      <c r="T637" s="13" t="s">
        <v>2211</v>
      </c>
    </row>
    <row r="638" customFormat="false" ht="34.5" hidden="false" customHeight="false" outlineLevel="0" collapsed="false">
      <c r="A638" s="9" t="n">
        <v>3133</v>
      </c>
      <c r="B638" s="9" t="s">
        <v>2217</v>
      </c>
      <c r="C638" s="10" t="s">
        <v>21</v>
      </c>
      <c r="D638" s="9" t="s">
        <v>1875</v>
      </c>
      <c r="E638" s="9" t="s">
        <v>2218</v>
      </c>
      <c r="F638" s="9" t="s">
        <v>1148</v>
      </c>
      <c r="G638" s="9" t="s">
        <v>2180</v>
      </c>
      <c r="H638" s="9" t="s">
        <v>2213</v>
      </c>
      <c r="I638" s="9"/>
      <c r="J638" s="9" t="s">
        <v>2214</v>
      </c>
      <c r="K638" s="9" t="s">
        <v>2215</v>
      </c>
      <c r="L638" s="9" t="n">
        <v>36</v>
      </c>
      <c r="M638" s="9" t="n">
        <v>47</v>
      </c>
      <c r="N638" s="9" t="s">
        <v>37</v>
      </c>
      <c r="O638" s="9" t="s">
        <v>71</v>
      </c>
      <c r="P638" s="11" t="n">
        <v>9</v>
      </c>
      <c r="Q638" s="12" t="n">
        <v>24</v>
      </c>
      <c r="R638" s="9"/>
      <c r="S638" s="9" t="s">
        <v>2216</v>
      </c>
      <c r="T638" s="13" t="s">
        <v>2217</v>
      </c>
    </row>
    <row r="639" customFormat="false" ht="68.25" hidden="false" customHeight="false" outlineLevel="0" collapsed="false">
      <c r="A639" s="9" t="n">
        <v>3134</v>
      </c>
      <c r="B639" s="9" t="s">
        <v>2219</v>
      </c>
      <c r="C639" s="10" t="s">
        <v>21</v>
      </c>
      <c r="D639" s="9" t="s">
        <v>1332</v>
      </c>
      <c r="E639" s="9" t="s">
        <v>2220</v>
      </c>
      <c r="F639" s="9" t="s">
        <v>1148</v>
      </c>
      <c r="G639" s="9" t="s">
        <v>2221</v>
      </c>
      <c r="H639" s="9" t="s">
        <v>2222</v>
      </c>
      <c r="I639" s="9"/>
      <c r="J639" s="9" t="s">
        <v>2223</v>
      </c>
      <c r="K639" s="9" t="s">
        <v>2224</v>
      </c>
      <c r="L639" s="9" t="n">
        <v>98</v>
      </c>
      <c r="M639" s="9" t="n">
        <v>255</v>
      </c>
      <c r="N639" s="9" t="s">
        <v>28</v>
      </c>
      <c r="O639" s="9" t="s">
        <v>71</v>
      </c>
      <c r="P639" s="11" t="n">
        <v>105</v>
      </c>
      <c r="Q639" s="12" t="n">
        <v>27</v>
      </c>
      <c r="R639" s="9"/>
      <c r="S639" s="9" t="s">
        <v>2225</v>
      </c>
      <c r="T639" s="13" t="s">
        <v>2219</v>
      </c>
    </row>
    <row r="640" customFormat="false" ht="68.25" hidden="false" customHeight="false" outlineLevel="0" collapsed="false">
      <c r="A640" s="9" t="n">
        <v>3135</v>
      </c>
      <c r="B640" s="9" t="s">
        <v>2226</v>
      </c>
      <c r="C640" s="10" t="s">
        <v>21</v>
      </c>
      <c r="D640" s="9" t="s">
        <v>1332</v>
      </c>
      <c r="E640" s="9" t="s">
        <v>2227</v>
      </c>
      <c r="F640" s="9" t="s">
        <v>1148</v>
      </c>
      <c r="G640" s="9" t="s">
        <v>2221</v>
      </c>
      <c r="H640" s="9" t="s">
        <v>2222</v>
      </c>
      <c r="I640" s="9"/>
      <c r="J640" s="9" t="s">
        <v>2223</v>
      </c>
      <c r="K640" s="9" t="s">
        <v>2224</v>
      </c>
      <c r="L640" s="9" t="n">
        <v>98</v>
      </c>
      <c r="M640" s="9" t="n">
        <v>255</v>
      </c>
      <c r="N640" s="9" t="s">
        <v>28</v>
      </c>
      <c r="O640" s="9" t="s">
        <v>71</v>
      </c>
      <c r="P640" s="11" t="n">
        <v>105</v>
      </c>
      <c r="Q640" s="12" t="n">
        <v>4</v>
      </c>
      <c r="R640" s="9"/>
      <c r="S640" s="9" t="s">
        <v>2225</v>
      </c>
      <c r="T640" s="13" t="s">
        <v>2226</v>
      </c>
    </row>
    <row r="641" customFormat="false" ht="68.25" hidden="false" customHeight="false" outlineLevel="0" collapsed="false">
      <c r="A641" s="9" t="n">
        <v>3136</v>
      </c>
      <c r="B641" s="9" t="s">
        <v>2228</v>
      </c>
      <c r="C641" s="10" t="s">
        <v>21</v>
      </c>
      <c r="D641" s="9" t="s">
        <v>1332</v>
      </c>
      <c r="E641" s="9" t="s">
        <v>2229</v>
      </c>
      <c r="F641" s="9" t="s">
        <v>1148</v>
      </c>
      <c r="G641" s="9" t="s">
        <v>2221</v>
      </c>
      <c r="H641" s="9" t="s">
        <v>2230</v>
      </c>
      <c r="I641" s="9"/>
      <c r="J641" s="9" t="s">
        <v>2230</v>
      </c>
      <c r="K641" s="9" t="s">
        <v>2231</v>
      </c>
      <c r="L641" s="9" t="n">
        <v>192</v>
      </c>
      <c r="M641" s="9" t="n">
        <v>170</v>
      </c>
      <c r="N641" s="9" t="s">
        <v>49</v>
      </c>
      <c r="O641" s="9" t="s">
        <v>71</v>
      </c>
      <c r="P641" s="11" t="n">
        <v>37</v>
      </c>
      <c r="Q641" s="12" t="n">
        <v>1</v>
      </c>
      <c r="R641" s="9"/>
      <c r="S641" s="9" t="s">
        <v>2232</v>
      </c>
      <c r="T641" s="13" t="s">
        <v>2228</v>
      </c>
    </row>
    <row r="642" customFormat="false" ht="68.25" hidden="false" customHeight="false" outlineLevel="0" collapsed="false">
      <c r="A642" s="9" t="n">
        <v>3137</v>
      </c>
      <c r="B642" s="9" t="s">
        <v>2233</v>
      </c>
      <c r="C642" s="10" t="s">
        <v>21</v>
      </c>
      <c r="D642" s="9" t="s">
        <v>1332</v>
      </c>
      <c r="E642" s="9" t="s">
        <v>2234</v>
      </c>
      <c r="F642" s="9" t="s">
        <v>1148</v>
      </c>
      <c r="G642" s="9" t="s">
        <v>2221</v>
      </c>
      <c r="H642" s="9" t="s">
        <v>2230</v>
      </c>
      <c r="I642" s="9"/>
      <c r="J642" s="9" t="s">
        <v>2230</v>
      </c>
      <c r="K642" s="9" t="s">
        <v>2231</v>
      </c>
      <c r="L642" s="9" t="n">
        <v>192</v>
      </c>
      <c r="M642" s="9" t="n">
        <v>170</v>
      </c>
      <c r="N642" s="9" t="s">
        <v>49</v>
      </c>
      <c r="O642" s="9" t="s">
        <v>71</v>
      </c>
      <c r="P642" s="11" t="n">
        <v>37</v>
      </c>
      <c r="Q642" s="12" t="n">
        <v>1</v>
      </c>
      <c r="R642" s="9"/>
      <c r="S642" s="9" t="s">
        <v>2232</v>
      </c>
      <c r="T642" s="13" t="s">
        <v>2233</v>
      </c>
    </row>
    <row r="643" customFormat="false" ht="68.25" hidden="false" customHeight="false" outlineLevel="0" collapsed="false">
      <c r="A643" s="9" t="n">
        <v>3138</v>
      </c>
      <c r="B643" s="9" t="s">
        <v>2235</v>
      </c>
      <c r="C643" s="10" t="s">
        <v>21</v>
      </c>
      <c r="D643" s="9" t="s">
        <v>1332</v>
      </c>
      <c r="E643" s="9" t="s">
        <v>2236</v>
      </c>
      <c r="F643" s="9" t="s">
        <v>1148</v>
      </c>
      <c r="G643" s="9" t="s">
        <v>2221</v>
      </c>
      <c r="H643" s="9" t="s">
        <v>2230</v>
      </c>
      <c r="I643" s="9"/>
      <c r="J643" s="9" t="s">
        <v>2230</v>
      </c>
      <c r="K643" s="9" t="s">
        <v>2231</v>
      </c>
      <c r="L643" s="9" t="n">
        <v>192</v>
      </c>
      <c r="M643" s="9" t="n">
        <v>170</v>
      </c>
      <c r="N643" s="9" t="s">
        <v>49</v>
      </c>
      <c r="O643" s="9" t="s">
        <v>71</v>
      </c>
      <c r="P643" s="11" t="n">
        <v>37</v>
      </c>
      <c r="Q643" s="12" t="n">
        <v>1</v>
      </c>
      <c r="R643" s="9"/>
      <c r="S643" s="9" t="s">
        <v>2232</v>
      </c>
      <c r="T643" s="13" t="s">
        <v>2235</v>
      </c>
    </row>
    <row r="644" customFormat="false" ht="68.25" hidden="false" customHeight="false" outlineLevel="0" collapsed="false">
      <c r="A644" s="9" t="n">
        <v>3139</v>
      </c>
      <c r="B644" s="9" t="s">
        <v>2237</v>
      </c>
      <c r="C644" s="10" t="s">
        <v>21</v>
      </c>
      <c r="D644" s="9" t="s">
        <v>1332</v>
      </c>
      <c r="E644" s="9" t="s">
        <v>2238</v>
      </c>
      <c r="F644" s="9" t="s">
        <v>1148</v>
      </c>
      <c r="G644" s="9" t="s">
        <v>2221</v>
      </c>
      <c r="H644" s="9" t="s">
        <v>2230</v>
      </c>
      <c r="I644" s="9"/>
      <c r="J644" s="9" t="s">
        <v>2230</v>
      </c>
      <c r="K644" s="9" t="s">
        <v>2231</v>
      </c>
      <c r="L644" s="9" t="n">
        <v>192</v>
      </c>
      <c r="M644" s="9" t="n">
        <v>170</v>
      </c>
      <c r="N644" s="9" t="s">
        <v>49</v>
      </c>
      <c r="O644" s="9" t="s">
        <v>71</v>
      </c>
      <c r="P644" s="11" t="n">
        <v>37</v>
      </c>
      <c r="Q644" s="12" t="n">
        <v>2</v>
      </c>
      <c r="R644" s="9"/>
      <c r="S644" s="9" t="s">
        <v>2232</v>
      </c>
      <c r="T644" s="13" t="s">
        <v>2237</v>
      </c>
    </row>
    <row r="645" customFormat="false" ht="68.25" hidden="false" customHeight="false" outlineLevel="0" collapsed="false">
      <c r="A645" s="9" t="n">
        <v>3140</v>
      </c>
      <c r="B645" s="9" t="s">
        <v>2239</v>
      </c>
      <c r="C645" s="10" t="s">
        <v>21</v>
      </c>
      <c r="D645" s="9" t="s">
        <v>1332</v>
      </c>
      <c r="E645" s="9" t="s">
        <v>2240</v>
      </c>
      <c r="F645" s="9" t="s">
        <v>1148</v>
      </c>
      <c r="G645" s="9" t="s">
        <v>2221</v>
      </c>
      <c r="H645" s="9" t="s">
        <v>2230</v>
      </c>
      <c r="I645" s="9"/>
      <c r="J645" s="9" t="s">
        <v>2230</v>
      </c>
      <c r="K645" s="9" t="s">
        <v>2231</v>
      </c>
      <c r="L645" s="9" t="n">
        <v>192</v>
      </c>
      <c r="M645" s="9" t="n">
        <v>170</v>
      </c>
      <c r="N645" s="9" t="s">
        <v>49</v>
      </c>
      <c r="O645" s="9" t="s">
        <v>71</v>
      </c>
      <c r="P645" s="11" t="n">
        <v>37</v>
      </c>
      <c r="Q645" s="12" t="n">
        <v>3</v>
      </c>
      <c r="R645" s="9"/>
      <c r="S645" s="9" t="s">
        <v>2232</v>
      </c>
      <c r="T645" s="13" t="s">
        <v>2239</v>
      </c>
    </row>
    <row r="646" customFormat="false" ht="158.25" hidden="false" customHeight="false" outlineLevel="0" collapsed="false">
      <c r="A646" s="9" t="n">
        <v>3141</v>
      </c>
      <c r="B646" s="9" t="s">
        <v>2241</v>
      </c>
      <c r="C646" s="10" t="s">
        <v>21</v>
      </c>
      <c r="D646" s="9" t="s">
        <v>2242</v>
      </c>
      <c r="E646" s="9" t="s">
        <v>2243</v>
      </c>
      <c r="F646" s="9" t="s">
        <v>1148</v>
      </c>
      <c r="G646" s="9" t="s">
        <v>2244</v>
      </c>
      <c r="H646" s="9" t="s">
        <v>2242</v>
      </c>
      <c r="I646" s="9"/>
      <c r="J646" s="9" t="s">
        <v>1151</v>
      </c>
      <c r="K646" s="9" t="s">
        <v>2245</v>
      </c>
      <c r="L646" s="9" t="n">
        <v>32</v>
      </c>
      <c r="M646" s="9" t="n">
        <v>60</v>
      </c>
      <c r="N646" s="9" t="s">
        <v>49</v>
      </c>
      <c r="O646" s="9" t="s">
        <v>71</v>
      </c>
      <c r="P646" s="11" t="n">
        <v>39</v>
      </c>
      <c r="Q646" s="12" t="n">
        <v>58</v>
      </c>
      <c r="R646" s="9"/>
      <c r="S646" s="9" t="s">
        <v>2246</v>
      </c>
      <c r="T646" s="13" t="s">
        <v>2241</v>
      </c>
    </row>
    <row r="647" customFormat="false" ht="158.25" hidden="false" customHeight="false" outlineLevel="0" collapsed="false">
      <c r="A647" s="9" t="n">
        <v>3142</v>
      </c>
      <c r="B647" s="9" t="s">
        <v>2247</v>
      </c>
      <c r="C647" s="10" t="s">
        <v>21</v>
      </c>
      <c r="D647" s="9" t="s">
        <v>2242</v>
      </c>
      <c r="E647" s="9" t="s">
        <v>2248</v>
      </c>
      <c r="F647" s="9" t="s">
        <v>1148</v>
      </c>
      <c r="G647" s="9" t="s">
        <v>2244</v>
      </c>
      <c r="H647" s="9" t="s">
        <v>2242</v>
      </c>
      <c r="I647" s="9"/>
      <c r="J647" s="9" t="s">
        <v>1151</v>
      </c>
      <c r="K647" s="9" t="s">
        <v>2245</v>
      </c>
      <c r="L647" s="9" t="n">
        <v>32</v>
      </c>
      <c r="M647" s="9" t="n">
        <v>60</v>
      </c>
      <c r="N647" s="9" t="s">
        <v>49</v>
      </c>
      <c r="O647" s="9" t="s">
        <v>71</v>
      </c>
      <c r="P647" s="11" t="n">
        <v>39</v>
      </c>
      <c r="Q647" s="12" t="n">
        <v>51</v>
      </c>
      <c r="R647" s="9"/>
      <c r="S647" s="9" t="s">
        <v>2246</v>
      </c>
      <c r="T647" s="13" t="s">
        <v>2247</v>
      </c>
    </row>
    <row r="648" customFormat="false" ht="158.25" hidden="false" customHeight="false" outlineLevel="0" collapsed="false">
      <c r="A648" s="9" t="n">
        <v>3143</v>
      </c>
      <c r="B648" s="9" t="s">
        <v>2249</v>
      </c>
      <c r="C648" s="10" t="s">
        <v>21</v>
      </c>
      <c r="D648" s="9" t="s">
        <v>2242</v>
      </c>
      <c r="E648" s="9" t="s">
        <v>2250</v>
      </c>
      <c r="F648" s="9" t="s">
        <v>1148</v>
      </c>
      <c r="G648" s="9" t="s">
        <v>2244</v>
      </c>
      <c r="H648" s="9" t="s">
        <v>2242</v>
      </c>
      <c r="I648" s="9"/>
      <c r="J648" s="9" t="s">
        <v>1151</v>
      </c>
      <c r="K648" s="9" t="s">
        <v>2245</v>
      </c>
      <c r="L648" s="9" t="n">
        <v>32</v>
      </c>
      <c r="M648" s="9" t="n">
        <v>60</v>
      </c>
      <c r="N648" s="9" t="s">
        <v>49</v>
      </c>
      <c r="O648" s="9" t="s">
        <v>71</v>
      </c>
      <c r="P648" s="11" t="n">
        <v>39</v>
      </c>
      <c r="Q648" s="12" t="n">
        <v>49</v>
      </c>
      <c r="R648" s="9"/>
      <c r="S648" s="9" t="s">
        <v>2246</v>
      </c>
      <c r="T648" s="13" t="s">
        <v>2249</v>
      </c>
    </row>
    <row r="649" customFormat="false" ht="158.25" hidden="false" customHeight="false" outlineLevel="0" collapsed="false">
      <c r="A649" s="9" t="n">
        <v>3144</v>
      </c>
      <c r="B649" s="9" t="s">
        <v>2251</v>
      </c>
      <c r="C649" s="10" t="s">
        <v>21</v>
      </c>
      <c r="D649" s="9" t="s">
        <v>2242</v>
      </c>
      <c r="E649" s="9" t="s">
        <v>2252</v>
      </c>
      <c r="F649" s="9" t="s">
        <v>1148</v>
      </c>
      <c r="G649" s="9" t="s">
        <v>2244</v>
      </c>
      <c r="H649" s="9" t="s">
        <v>2242</v>
      </c>
      <c r="I649" s="9"/>
      <c r="J649" s="9" t="s">
        <v>1151</v>
      </c>
      <c r="K649" s="9" t="s">
        <v>2245</v>
      </c>
      <c r="L649" s="9" t="n">
        <v>32</v>
      </c>
      <c r="M649" s="9" t="n">
        <v>60</v>
      </c>
      <c r="N649" s="9" t="s">
        <v>49</v>
      </c>
      <c r="O649" s="9" t="s">
        <v>71</v>
      </c>
      <c r="P649" s="11" t="n">
        <v>39</v>
      </c>
      <c r="Q649" s="12" t="n">
        <v>59</v>
      </c>
      <c r="R649" s="9"/>
      <c r="S649" s="9" t="s">
        <v>2246</v>
      </c>
      <c r="T649" s="13" t="s">
        <v>2251</v>
      </c>
    </row>
    <row r="650" customFormat="false" ht="158.25" hidden="false" customHeight="false" outlineLevel="0" collapsed="false">
      <c r="A650" s="9" t="n">
        <v>3145</v>
      </c>
      <c r="B650" s="9" t="s">
        <v>2253</v>
      </c>
      <c r="C650" s="10" t="s">
        <v>21</v>
      </c>
      <c r="D650" s="9" t="s">
        <v>2242</v>
      </c>
      <c r="E650" s="9" t="s">
        <v>2254</v>
      </c>
      <c r="F650" s="9" t="s">
        <v>1148</v>
      </c>
      <c r="G650" s="9" t="s">
        <v>2244</v>
      </c>
      <c r="H650" s="9" t="s">
        <v>2242</v>
      </c>
      <c r="I650" s="9"/>
      <c r="J650" s="9" t="s">
        <v>1151</v>
      </c>
      <c r="K650" s="9" t="s">
        <v>2245</v>
      </c>
      <c r="L650" s="9" t="n">
        <v>32</v>
      </c>
      <c r="M650" s="9" t="n">
        <v>60</v>
      </c>
      <c r="N650" s="9" t="s">
        <v>49</v>
      </c>
      <c r="O650" s="9" t="s">
        <v>71</v>
      </c>
      <c r="P650" s="11" t="n">
        <v>39</v>
      </c>
      <c r="Q650" s="12" t="n">
        <v>60</v>
      </c>
      <c r="R650" s="9"/>
      <c r="S650" s="9" t="s">
        <v>2246</v>
      </c>
      <c r="T650" s="13" t="s">
        <v>2253</v>
      </c>
    </row>
    <row r="651" customFormat="false" ht="158.25" hidden="false" customHeight="false" outlineLevel="0" collapsed="false">
      <c r="A651" s="9" t="n">
        <v>3146</v>
      </c>
      <c r="B651" s="9" t="s">
        <v>2255</v>
      </c>
      <c r="C651" s="10" t="s">
        <v>21</v>
      </c>
      <c r="D651" s="9" t="s">
        <v>2242</v>
      </c>
      <c r="E651" s="9" t="s">
        <v>2256</v>
      </c>
      <c r="F651" s="9" t="s">
        <v>1148</v>
      </c>
      <c r="G651" s="9" t="s">
        <v>2244</v>
      </c>
      <c r="H651" s="9" t="s">
        <v>2242</v>
      </c>
      <c r="I651" s="9"/>
      <c r="J651" s="9" t="s">
        <v>1151</v>
      </c>
      <c r="K651" s="9" t="s">
        <v>2245</v>
      </c>
      <c r="L651" s="9" t="n">
        <v>32</v>
      </c>
      <c r="M651" s="9" t="n">
        <v>60</v>
      </c>
      <c r="N651" s="9" t="s">
        <v>49</v>
      </c>
      <c r="O651" s="9" t="s">
        <v>71</v>
      </c>
      <c r="P651" s="11" t="n">
        <v>39</v>
      </c>
      <c r="Q651" s="12" t="n">
        <v>60</v>
      </c>
      <c r="R651" s="9"/>
      <c r="S651" s="9" t="s">
        <v>2246</v>
      </c>
      <c r="T651" s="13" t="s">
        <v>2255</v>
      </c>
    </row>
    <row r="652" customFormat="false" ht="158.25" hidden="false" customHeight="false" outlineLevel="0" collapsed="false">
      <c r="A652" s="9" t="n">
        <v>3147</v>
      </c>
      <c r="B652" s="9" t="s">
        <v>2257</v>
      </c>
      <c r="C652" s="10" t="s">
        <v>21</v>
      </c>
      <c r="D652" s="9" t="s">
        <v>2242</v>
      </c>
      <c r="E652" s="9" t="s">
        <v>2258</v>
      </c>
      <c r="F652" s="9" t="s">
        <v>1148</v>
      </c>
      <c r="G652" s="9" t="s">
        <v>2244</v>
      </c>
      <c r="H652" s="9" t="s">
        <v>2242</v>
      </c>
      <c r="I652" s="9"/>
      <c r="J652" s="9" t="s">
        <v>1151</v>
      </c>
      <c r="K652" s="9" t="s">
        <v>2245</v>
      </c>
      <c r="L652" s="9" t="n">
        <v>32</v>
      </c>
      <c r="M652" s="9" t="n">
        <v>60</v>
      </c>
      <c r="N652" s="9" t="s">
        <v>49</v>
      </c>
      <c r="O652" s="9" t="s">
        <v>71</v>
      </c>
      <c r="P652" s="11" t="n">
        <v>39</v>
      </c>
      <c r="Q652" s="12" t="n">
        <v>55</v>
      </c>
      <c r="R652" s="9"/>
      <c r="S652" s="9" t="s">
        <v>2246</v>
      </c>
      <c r="T652" s="13" t="s">
        <v>2257</v>
      </c>
    </row>
    <row r="653" customFormat="false" ht="158.25" hidden="false" customHeight="false" outlineLevel="0" collapsed="false">
      <c r="A653" s="9" t="n">
        <v>3148</v>
      </c>
      <c r="B653" s="9" t="s">
        <v>2259</v>
      </c>
      <c r="C653" s="10" t="s">
        <v>21</v>
      </c>
      <c r="D653" s="9" t="s">
        <v>2242</v>
      </c>
      <c r="E653" s="9" t="s">
        <v>2260</v>
      </c>
      <c r="F653" s="9" t="s">
        <v>1148</v>
      </c>
      <c r="G653" s="9" t="s">
        <v>2244</v>
      </c>
      <c r="H653" s="9" t="s">
        <v>2242</v>
      </c>
      <c r="I653" s="9"/>
      <c r="J653" s="9" t="s">
        <v>1151</v>
      </c>
      <c r="K653" s="9" t="s">
        <v>2245</v>
      </c>
      <c r="L653" s="9" t="n">
        <v>32</v>
      </c>
      <c r="M653" s="9" t="n">
        <v>60</v>
      </c>
      <c r="N653" s="9" t="s">
        <v>49</v>
      </c>
      <c r="O653" s="9" t="s">
        <v>71</v>
      </c>
      <c r="P653" s="11" t="n">
        <v>39</v>
      </c>
      <c r="Q653" s="12" t="n">
        <v>55</v>
      </c>
      <c r="R653" s="9"/>
      <c r="S653" s="9" t="s">
        <v>2246</v>
      </c>
      <c r="T653" s="13" t="s">
        <v>2259</v>
      </c>
    </row>
    <row r="654" customFormat="false" ht="158.25" hidden="false" customHeight="false" outlineLevel="0" collapsed="false">
      <c r="A654" s="9" t="n">
        <v>3149</v>
      </c>
      <c r="B654" s="9" t="s">
        <v>2261</v>
      </c>
      <c r="C654" s="10" t="s">
        <v>21</v>
      </c>
      <c r="D654" s="9" t="s">
        <v>2242</v>
      </c>
      <c r="E654" s="9" t="s">
        <v>2262</v>
      </c>
      <c r="F654" s="9" t="s">
        <v>1148</v>
      </c>
      <c r="G654" s="9" t="s">
        <v>2244</v>
      </c>
      <c r="H654" s="9" t="s">
        <v>2242</v>
      </c>
      <c r="I654" s="9"/>
      <c r="J654" s="9" t="s">
        <v>1151</v>
      </c>
      <c r="K654" s="9" t="s">
        <v>2245</v>
      </c>
      <c r="L654" s="9" t="n">
        <v>32</v>
      </c>
      <c r="M654" s="9" t="n">
        <v>60</v>
      </c>
      <c r="N654" s="9" t="s">
        <v>49</v>
      </c>
      <c r="O654" s="9" t="s">
        <v>71</v>
      </c>
      <c r="P654" s="11" t="n">
        <v>39</v>
      </c>
      <c r="Q654" s="12" t="n">
        <v>60</v>
      </c>
      <c r="R654" s="9"/>
      <c r="S654" s="9" t="s">
        <v>2246</v>
      </c>
      <c r="T654" s="13" t="s">
        <v>2261</v>
      </c>
    </row>
    <row r="655" customFormat="false" ht="158.25" hidden="false" customHeight="false" outlineLevel="0" collapsed="false">
      <c r="A655" s="9" t="n">
        <v>3150</v>
      </c>
      <c r="B655" s="9" t="s">
        <v>2263</v>
      </c>
      <c r="C655" s="10" t="s">
        <v>21</v>
      </c>
      <c r="D655" s="9" t="s">
        <v>2242</v>
      </c>
      <c r="E655" s="9" t="s">
        <v>2264</v>
      </c>
      <c r="F655" s="9" t="s">
        <v>1148</v>
      </c>
      <c r="G655" s="9" t="s">
        <v>2244</v>
      </c>
      <c r="H655" s="9" t="s">
        <v>2242</v>
      </c>
      <c r="I655" s="9"/>
      <c r="J655" s="9" t="s">
        <v>1151</v>
      </c>
      <c r="K655" s="9" t="s">
        <v>2245</v>
      </c>
      <c r="L655" s="9" t="n">
        <v>32</v>
      </c>
      <c r="M655" s="9" t="n">
        <v>60</v>
      </c>
      <c r="N655" s="9" t="s">
        <v>49</v>
      </c>
      <c r="O655" s="9" t="s">
        <v>71</v>
      </c>
      <c r="P655" s="11" t="n">
        <v>39</v>
      </c>
      <c r="Q655" s="12" t="n">
        <v>57</v>
      </c>
      <c r="R655" s="9"/>
      <c r="S655" s="9" t="s">
        <v>2246</v>
      </c>
      <c r="T655" s="13" t="s">
        <v>2263</v>
      </c>
    </row>
    <row r="656" customFormat="false" ht="158.25" hidden="false" customHeight="false" outlineLevel="0" collapsed="false">
      <c r="A656" s="9" t="n">
        <v>3151</v>
      </c>
      <c r="B656" s="9" t="s">
        <v>2265</v>
      </c>
      <c r="C656" s="10" t="s">
        <v>21</v>
      </c>
      <c r="D656" s="9" t="s">
        <v>2242</v>
      </c>
      <c r="E656" s="9" t="s">
        <v>2266</v>
      </c>
      <c r="F656" s="9" t="s">
        <v>1148</v>
      </c>
      <c r="G656" s="9" t="s">
        <v>2244</v>
      </c>
      <c r="H656" s="9" t="s">
        <v>2242</v>
      </c>
      <c r="I656" s="9"/>
      <c r="J656" s="9" t="s">
        <v>1151</v>
      </c>
      <c r="K656" s="9" t="s">
        <v>2245</v>
      </c>
      <c r="L656" s="9" t="n">
        <v>32</v>
      </c>
      <c r="M656" s="9" t="n">
        <v>60</v>
      </c>
      <c r="N656" s="9" t="s">
        <v>49</v>
      </c>
      <c r="O656" s="9" t="s">
        <v>71</v>
      </c>
      <c r="P656" s="11" t="n">
        <v>39</v>
      </c>
      <c r="Q656" s="12" t="n">
        <v>59</v>
      </c>
      <c r="R656" s="9"/>
      <c r="S656" s="9" t="s">
        <v>2246</v>
      </c>
      <c r="T656" s="13" t="s">
        <v>2265</v>
      </c>
    </row>
    <row r="657" customFormat="false" ht="158.25" hidden="false" customHeight="false" outlineLevel="0" collapsed="false">
      <c r="A657" s="9" t="n">
        <v>3152</v>
      </c>
      <c r="B657" s="9" t="s">
        <v>2267</v>
      </c>
      <c r="C657" s="10" t="s">
        <v>21</v>
      </c>
      <c r="D657" s="9" t="s">
        <v>2242</v>
      </c>
      <c r="E657" s="9" t="s">
        <v>2268</v>
      </c>
      <c r="F657" s="9" t="s">
        <v>1148</v>
      </c>
      <c r="G657" s="9" t="s">
        <v>2244</v>
      </c>
      <c r="H657" s="9" t="s">
        <v>2242</v>
      </c>
      <c r="I657" s="9"/>
      <c r="J657" s="9" t="s">
        <v>1151</v>
      </c>
      <c r="K657" s="9" t="s">
        <v>2245</v>
      </c>
      <c r="L657" s="9" t="n">
        <v>32</v>
      </c>
      <c r="M657" s="9" t="n">
        <v>60</v>
      </c>
      <c r="N657" s="9" t="s">
        <v>49</v>
      </c>
      <c r="O657" s="9" t="s">
        <v>71</v>
      </c>
      <c r="P657" s="11" t="n">
        <v>39</v>
      </c>
      <c r="Q657" s="12" t="n">
        <v>59</v>
      </c>
      <c r="R657" s="9"/>
      <c r="S657" s="9" t="s">
        <v>2246</v>
      </c>
      <c r="T657" s="13" t="s">
        <v>2267</v>
      </c>
    </row>
    <row r="658" customFormat="false" ht="158.25" hidden="false" customHeight="false" outlineLevel="0" collapsed="false">
      <c r="A658" s="9" t="n">
        <v>3153</v>
      </c>
      <c r="B658" s="9" t="s">
        <v>2269</v>
      </c>
      <c r="C658" s="10" t="s">
        <v>21</v>
      </c>
      <c r="D658" s="9" t="s">
        <v>2242</v>
      </c>
      <c r="E658" s="9" t="s">
        <v>2270</v>
      </c>
      <c r="F658" s="9" t="s">
        <v>1148</v>
      </c>
      <c r="G658" s="9" t="s">
        <v>2244</v>
      </c>
      <c r="H658" s="9" t="s">
        <v>2242</v>
      </c>
      <c r="I658" s="9"/>
      <c r="J658" s="9" t="s">
        <v>1151</v>
      </c>
      <c r="K658" s="9" t="s">
        <v>2245</v>
      </c>
      <c r="L658" s="9" t="n">
        <v>32</v>
      </c>
      <c r="M658" s="9" t="n">
        <v>60</v>
      </c>
      <c r="N658" s="9" t="s">
        <v>49</v>
      </c>
      <c r="O658" s="9" t="s">
        <v>71</v>
      </c>
      <c r="P658" s="11" t="n">
        <v>39</v>
      </c>
      <c r="Q658" s="12" t="n">
        <v>58</v>
      </c>
      <c r="R658" s="9"/>
      <c r="S658" s="9" t="s">
        <v>2246</v>
      </c>
      <c r="T658" s="13" t="s">
        <v>2269</v>
      </c>
    </row>
    <row r="659" customFormat="false" ht="158.25" hidden="false" customHeight="false" outlineLevel="0" collapsed="false">
      <c r="A659" s="9" t="n">
        <v>3154</v>
      </c>
      <c r="B659" s="9" t="s">
        <v>2271</v>
      </c>
      <c r="C659" s="10" t="s">
        <v>21</v>
      </c>
      <c r="D659" s="9" t="s">
        <v>2242</v>
      </c>
      <c r="E659" s="9" t="s">
        <v>2272</v>
      </c>
      <c r="F659" s="9" t="s">
        <v>1148</v>
      </c>
      <c r="G659" s="9" t="s">
        <v>2244</v>
      </c>
      <c r="H659" s="9" t="s">
        <v>2242</v>
      </c>
      <c r="I659" s="9"/>
      <c r="J659" s="9" t="s">
        <v>1151</v>
      </c>
      <c r="K659" s="9" t="s">
        <v>2245</v>
      </c>
      <c r="L659" s="9" t="n">
        <v>32</v>
      </c>
      <c r="M659" s="9" t="n">
        <v>60</v>
      </c>
      <c r="N659" s="9" t="s">
        <v>49</v>
      </c>
      <c r="O659" s="9" t="s">
        <v>71</v>
      </c>
      <c r="P659" s="11" t="n">
        <v>39</v>
      </c>
      <c r="Q659" s="12" t="n">
        <v>60</v>
      </c>
      <c r="R659" s="9"/>
      <c r="S659" s="9" t="s">
        <v>2246</v>
      </c>
      <c r="T659" s="13" t="s">
        <v>2271</v>
      </c>
    </row>
    <row r="660" customFormat="false" ht="158.25" hidden="false" customHeight="false" outlineLevel="0" collapsed="false">
      <c r="A660" s="9" t="n">
        <v>3155</v>
      </c>
      <c r="B660" s="9" t="s">
        <v>2273</v>
      </c>
      <c r="C660" s="10" t="s">
        <v>21</v>
      </c>
      <c r="D660" s="9" t="s">
        <v>2242</v>
      </c>
      <c r="E660" s="9" t="s">
        <v>2274</v>
      </c>
      <c r="F660" s="9" t="s">
        <v>1148</v>
      </c>
      <c r="G660" s="9" t="s">
        <v>2244</v>
      </c>
      <c r="H660" s="9" t="s">
        <v>2242</v>
      </c>
      <c r="I660" s="9"/>
      <c r="J660" s="9" t="s">
        <v>1151</v>
      </c>
      <c r="K660" s="9" t="s">
        <v>2245</v>
      </c>
      <c r="L660" s="9" t="n">
        <v>32</v>
      </c>
      <c r="M660" s="9" t="n">
        <v>60</v>
      </c>
      <c r="N660" s="9" t="s">
        <v>49</v>
      </c>
      <c r="O660" s="9" t="s">
        <v>71</v>
      </c>
      <c r="P660" s="11" t="n">
        <v>39</v>
      </c>
      <c r="Q660" s="12" t="n">
        <v>59</v>
      </c>
      <c r="R660" s="9"/>
      <c r="S660" s="9" t="s">
        <v>2246</v>
      </c>
      <c r="T660" s="13" t="s">
        <v>2273</v>
      </c>
    </row>
    <row r="661" customFormat="false" ht="158.25" hidden="false" customHeight="false" outlineLevel="0" collapsed="false">
      <c r="A661" s="9" t="n">
        <v>3156</v>
      </c>
      <c r="B661" s="9" t="s">
        <v>2275</v>
      </c>
      <c r="C661" s="10" t="s">
        <v>21</v>
      </c>
      <c r="D661" s="9" t="s">
        <v>2242</v>
      </c>
      <c r="E661" s="9" t="s">
        <v>2276</v>
      </c>
      <c r="F661" s="9" t="s">
        <v>1148</v>
      </c>
      <c r="G661" s="9" t="s">
        <v>2244</v>
      </c>
      <c r="H661" s="9" t="s">
        <v>2242</v>
      </c>
      <c r="I661" s="9"/>
      <c r="J661" s="9" t="s">
        <v>1151</v>
      </c>
      <c r="K661" s="9" t="s">
        <v>2245</v>
      </c>
      <c r="L661" s="9" t="n">
        <v>32</v>
      </c>
      <c r="M661" s="9" t="n">
        <v>60</v>
      </c>
      <c r="N661" s="9" t="s">
        <v>49</v>
      </c>
      <c r="O661" s="9" t="s">
        <v>71</v>
      </c>
      <c r="P661" s="11" t="n">
        <v>39</v>
      </c>
      <c r="Q661" s="12" t="n">
        <v>49</v>
      </c>
      <c r="R661" s="9"/>
      <c r="S661" s="9" t="s">
        <v>2246</v>
      </c>
      <c r="T661" s="13" t="s">
        <v>2275</v>
      </c>
    </row>
    <row r="662" customFormat="false" ht="158.25" hidden="false" customHeight="false" outlineLevel="0" collapsed="false">
      <c r="A662" s="9" t="n">
        <v>3157</v>
      </c>
      <c r="B662" s="9" t="s">
        <v>2277</v>
      </c>
      <c r="C662" s="10" t="s">
        <v>21</v>
      </c>
      <c r="D662" s="9" t="s">
        <v>2242</v>
      </c>
      <c r="E662" s="9" t="s">
        <v>2278</v>
      </c>
      <c r="F662" s="9" t="s">
        <v>1148</v>
      </c>
      <c r="G662" s="9" t="s">
        <v>2244</v>
      </c>
      <c r="H662" s="9" t="s">
        <v>2242</v>
      </c>
      <c r="I662" s="9"/>
      <c r="J662" s="9" t="s">
        <v>1151</v>
      </c>
      <c r="K662" s="9" t="s">
        <v>2245</v>
      </c>
      <c r="L662" s="9" t="n">
        <v>32</v>
      </c>
      <c r="M662" s="9" t="n">
        <v>60</v>
      </c>
      <c r="N662" s="9" t="s">
        <v>49</v>
      </c>
      <c r="O662" s="9" t="s">
        <v>71</v>
      </c>
      <c r="P662" s="11" t="n">
        <v>39</v>
      </c>
      <c r="Q662" s="12" t="n">
        <v>60</v>
      </c>
      <c r="R662" s="9"/>
      <c r="S662" s="9" t="s">
        <v>2246</v>
      </c>
      <c r="T662" s="13" t="s">
        <v>2277</v>
      </c>
    </row>
    <row r="663" customFormat="false" ht="158.25" hidden="false" customHeight="false" outlineLevel="0" collapsed="false">
      <c r="A663" s="9" t="n">
        <v>3158</v>
      </c>
      <c r="B663" s="9" t="s">
        <v>2279</v>
      </c>
      <c r="C663" s="10" t="s">
        <v>21</v>
      </c>
      <c r="D663" s="9" t="s">
        <v>2242</v>
      </c>
      <c r="E663" s="9" t="s">
        <v>2280</v>
      </c>
      <c r="F663" s="9" t="s">
        <v>1148</v>
      </c>
      <c r="G663" s="9" t="s">
        <v>2244</v>
      </c>
      <c r="H663" s="9" t="s">
        <v>2242</v>
      </c>
      <c r="I663" s="9"/>
      <c r="J663" s="9" t="s">
        <v>1151</v>
      </c>
      <c r="K663" s="9" t="s">
        <v>2245</v>
      </c>
      <c r="L663" s="9" t="n">
        <v>32</v>
      </c>
      <c r="M663" s="9" t="n">
        <v>60</v>
      </c>
      <c r="N663" s="9" t="s">
        <v>49</v>
      </c>
      <c r="O663" s="9" t="s">
        <v>71</v>
      </c>
      <c r="P663" s="11" t="n">
        <v>39</v>
      </c>
      <c r="Q663" s="12" t="n">
        <v>51</v>
      </c>
      <c r="R663" s="9"/>
      <c r="S663" s="9" t="s">
        <v>2246</v>
      </c>
      <c r="T663" s="13" t="s">
        <v>2279</v>
      </c>
    </row>
    <row r="664" customFormat="false" ht="158.25" hidden="false" customHeight="false" outlineLevel="0" collapsed="false">
      <c r="A664" s="9" t="n">
        <v>3159</v>
      </c>
      <c r="B664" s="9" t="s">
        <v>2281</v>
      </c>
      <c r="C664" s="10" t="s">
        <v>21</v>
      </c>
      <c r="D664" s="9" t="s">
        <v>2242</v>
      </c>
      <c r="E664" s="9" t="s">
        <v>2282</v>
      </c>
      <c r="F664" s="9" t="s">
        <v>1148</v>
      </c>
      <c r="G664" s="9" t="s">
        <v>2244</v>
      </c>
      <c r="H664" s="9" t="s">
        <v>2242</v>
      </c>
      <c r="I664" s="9"/>
      <c r="J664" s="9" t="s">
        <v>1151</v>
      </c>
      <c r="K664" s="9" t="s">
        <v>2245</v>
      </c>
      <c r="L664" s="9" t="n">
        <v>32</v>
      </c>
      <c r="M664" s="9" t="n">
        <v>60</v>
      </c>
      <c r="N664" s="9" t="s">
        <v>49</v>
      </c>
      <c r="O664" s="9" t="s">
        <v>71</v>
      </c>
      <c r="P664" s="11" t="n">
        <v>39</v>
      </c>
      <c r="Q664" s="12" t="n">
        <v>58</v>
      </c>
      <c r="R664" s="9"/>
      <c r="S664" s="9" t="s">
        <v>2246</v>
      </c>
      <c r="T664" s="13" t="s">
        <v>2281</v>
      </c>
    </row>
    <row r="665" customFormat="false" ht="158.25" hidden="false" customHeight="false" outlineLevel="0" collapsed="false">
      <c r="A665" s="9" t="n">
        <v>3160</v>
      </c>
      <c r="B665" s="9" t="s">
        <v>2283</v>
      </c>
      <c r="C665" s="10" t="s">
        <v>21</v>
      </c>
      <c r="D665" s="9" t="s">
        <v>2242</v>
      </c>
      <c r="E665" s="9" t="s">
        <v>2284</v>
      </c>
      <c r="F665" s="9" t="s">
        <v>1148</v>
      </c>
      <c r="G665" s="9" t="s">
        <v>2244</v>
      </c>
      <c r="H665" s="9" t="s">
        <v>2242</v>
      </c>
      <c r="I665" s="9"/>
      <c r="J665" s="9" t="s">
        <v>1151</v>
      </c>
      <c r="K665" s="9" t="s">
        <v>2245</v>
      </c>
      <c r="L665" s="9" t="n">
        <v>32</v>
      </c>
      <c r="M665" s="9" t="n">
        <v>60</v>
      </c>
      <c r="N665" s="9" t="s">
        <v>49</v>
      </c>
      <c r="O665" s="9" t="s">
        <v>71</v>
      </c>
      <c r="P665" s="11" t="n">
        <v>39</v>
      </c>
      <c r="Q665" s="12" t="n">
        <v>59</v>
      </c>
      <c r="R665" s="9"/>
      <c r="S665" s="9" t="s">
        <v>2246</v>
      </c>
      <c r="T665" s="13" t="s">
        <v>2283</v>
      </c>
    </row>
    <row r="666" customFormat="false" ht="158.25" hidden="false" customHeight="false" outlineLevel="0" collapsed="false">
      <c r="A666" s="9" t="n">
        <v>3161</v>
      </c>
      <c r="B666" s="9" t="s">
        <v>2285</v>
      </c>
      <c r="C666" s="10" t="s">
        <v>21</v>
      </c>
      <c r="D666" s="9" t="s">
        <v>2242</v>
      </c>
      <c r="E666" s="9" t="s">
        <v>2286</v>
      </c>
      <c r="F666" s="9" t="s">
        <v>1148</v>
      </c>
      <c r="G666" s="9" t="s">
        <v>2244</v>
      </c>
      <c r="H666" s="9" t="s">
        <v>2242</v>
      </c>
      <c r="I666" s="9"/>
      <c r="J666" s="9" t="s">
        <v>1151</v>
      </c>
      <c r="K666" s="9" t="s">
        <v>2245</v>
      </c>
      <c r="L666" s="9" t="n">
        <v>32</v>
      </c>
      <c r="M666" s="9" t="n">
        <v>60</v>
      </c>
      <c r="N666" s="9" t="s">
        <v>49</v>
      </c>
      <c r="O666" s="9" t="s">
        <v>71</v>
      </c>
      <c r="P666" s="11" t="n">
        <v>39</v>
      </c>
      <c r="Q666" s="12" t="n">
        <v>58</v>
      </c>
      <c r="R666" s="9"/>
      <c r="S666" s="9" t="s">
        <v>2246</v>
      </c>
      <c r="T666" s="13" t="s">
        <v>2285</v>
      </c>
    </row>
    <row r="667" customFormat="false" ht="158.25" hidden="false" customHeight="false" outlineLevel="0" collapsed="false">
      <c r="A667" s="9" t="n">
        <v>3162</v>
      </c>
      <c r="B667" s="9" t="s">
        <v>2287</v>
      </c>
      <c r="C667" s="10" t="s">
        <v>21</v>
      </c>
      <c r="D667" s="9" t="s">
        <v>2242</v>
      </c>
      <c r="E667" s="9" t="s">
        <v>2288</v>
      </c>
      <c r="F667" s="9" t="s">
        <v>1148</v>
      </c>
      <c r="G667" s="9" t="s">
        <v>2244</v>
      </c>
      <c r="H667" s="9" t="s">
        <v>2242</v>
      </c>
      <c r="I667" s="9"/>
      <c r="J667" s="9" t="s">
        <v>1151</v>
      </c>
      <c r="K667" s="9" t="s">
        <v>2245</v>
      </c>
      <c r="L667" s="9" t="n">
        <v>32</v>
      </c>
      <c r="M667" s="9" t="n">
        <v>60</v>
      </c>
      <c r="N667" s="9" t="s">
        <v>49</v>
      </c>
      <c r="O667" s="9" t="s">
        <v>71</v>
      </c>
      <c r="P667" s="11" t="n">
        <v>39</v>
      </c>
      <c r="Q667" s="12" t="n">
        <v>58</v>
      </c>
      <c r="R667" s="9"/>
      <c r="S667" s="9" t="s">
        <v>2246</v>
      </c>
      <c r="T667" s="13" t="s">
        <v>2287</v>
      </c>
    </row>
    <row r="668" customFormat="false" ht="158.25" hidden="false" customHeight="false" outlineLevel="0" collapsed="false">
      <c r="A668" s="9" t="n">
        <v>3163</v>
      </c>
      <c r="B668" s="9" t="s">
        <v>2289</v>
      </c>
      <c r="C668" s="10" t="s">
        <v>21</v>
      </c>
      <c r="D668" s="9" t="s">
        <v>2242</v>
      </c>
      <c r="E668" s="9" t="s">
        <v>2290</v>
      </c>
      <c r="F668" s="9" t="s">
        <v>1148</v>
      </c>
      <c r="G668" s="9" t="s">
        <v>2244</v>
      </c>
      <c r="H668" s="9" t="s">
        <v>2242</v>
      </c>
      <c r="I668" s="9"/>
      <c r="J668" s="9" t="s">
        <v>1151</v>
      </c>
      <c r="K668" s="9" t="s">
        <v>2245</v>
      </c>
      <c r="L668" s="9" t="n">
        <v>32</v>
      </c>
      <c r="M668" s="9" t="n">
        <v>60</v>
      </c>
      <c r="N668" s="9" t="s">
        <v>49</v>
      </c>
      <c r="O668" s="9" t="s">
        <v>71</v>
      </c>
      <c r="P668" s="11" t="n">
        <v>39</v>
      </c>
      <c r="Q668" s="12" t="n">
        <v>60</v>
      </c>
      <c r="R668" s="9"/>
      <c r="S668" s="9" t="s">
        <v>2246</v>
      </c>
      <c r="T668" s="13" t="s">
        <v>2289</v>
      </c>
    </row>
    <row r="669" customFormat="false" ht="158.25" hidden="false" customHeight="false" outlineLevel="0" collapsed="false">
      <c r="A669" s="9" t="n">
        <v>3164</v>
      </c>
      <c r="B669" s="9" t="s">
        <v>2291</v>
      </c>
      <c r="C669" s="10" t="s">
        <v>21</v>
      </c>
      <c r="D669" s="9" t="s">
        <v>2242</v>
      </c>
      <c r="E669" s="9" t="s">
        <v>2292</v>
      </c>
      <c r="F669" s="9" t="s">
        <v>1148</v>
      </c>
      <c r="G669" s="9" t="s">
        <v>2244</v>
      </c>
      <c r="H669" s="9" t="s">
        <v>2242</v>
      </c>
      <c r="I669" s="9"/>
      <c r="J669" s="9" t="s">
        <v>1151</v>
      </c>
      <c r="K669" s="9" t="s">
        <v>2245</v>
      </c>
      <c r="L669" s="9" t="n">
        <v>32</v>
      </c>
      <c r="M669" s="9" t="n">
        <v>60</v>
      </c>
      <c r="N669" s="9" t="s">
        <v>49</v>
      </c>
      <c r="O669" s="9" t="s">
        <v>71</v>
      </c>
      <c r="P669" s="11" t="n">
        <v>39</v>
      </c>
      <c r="Q669" s="12" t="n">
        <v>59</v>
      </c>
      <c r="R669" s="9"/>
      <c r="S669" s="9" t="s">
        <v>2246</v>
      </c>
      <c r="T669" s="13" t="s">
        <v>2291</v>
      </c>
    </row>
    <row r="670" customFormat="false" ht="158.25" hidden="false" customHeight="false" outlineLevel="0" collapsed="false">
      <c r="A670" s="9" t="n">
        <v>3165</v>
      </c>
      <c r="B670" s="9" t="s">
        <v>2293</v>
      </c>
      <c r="C670" s="10" t="s">
        <v>21</v>
      </c>
      <c r="D670" s="9" t="s">
        <v>2242</v>
      </c>
      <c r="E670" s="9" t="s">
        <v>2294</v>
      </c>
      <c r="F670" s="9" t="s">
        <v>1148</v>
      </c>
      <c r="G670" s="9" t="s">
        <v>2244</v>
      </c>
      <c r="H670" s="9" t="s">
        <v>2242</v>
      </c>
      <c r="I670" s="9"/>
      <c r="J670" s="9" t="s">
        <v>1151</v>
      </c>
      <c r="K670" s="9" t="s">
        <v>2245</v>
      </c>
      <c r="L670" s="9" t="n">
        <v>32</v>
      </c>
      <c r="M670" s="9" t="n">
        <v>60</v>
      </c>
      <c r="N670" s="9" t="s">
        <v>49</v>
      </c>
      <c r="O670" s="9" t="s">
        <v>71</v>
      </c>
      <c r="P670" s="11" t="n">
        <v>39</v>
      </c>
      <c r="Q670" s="12" t="n">
        <v>60</v>
      </c>
      <c r="R670" s="9"/>
      <c r="S670" s="9" t="s">
        <v>2246</v>
      </c>
      <c r="T670" s="13" t="s">
        <v>2293</v>
      </c>
    </row>
    <row r="671" customFormat="false" ht="158.25" hidden="false" customHeight="false" outlineLevel="0" collapsed="false">
      <c r="A671" s="9" t="n">
        <v>3166</v>
      </c>
      <c r="B671" s="9" t="s">
        <v>2295</v>
      </c>
      <c r="C671" s="10" t="s">
        <v>21</v>
      </c>
      <c r="D671" s="9" t="s">
        <v>2242</v>
      </c>
      <c r="E671" s="9" t="s">
        <v>2296</v>
      </c>
      <c r="F671" s="9" t="s">
        <v>1148</v>
      </c>
      <c r="G671" s="9" t="s">
        <v>2244</v>
      </c>
      <c r="H671" s="9" t="s">
        <v>2242</v>
      </c>
      <c r="I671" s="9"/>
      <c r="J671" s="9" t="s">
        <v>1151</v>
      </c>
      <c r="K671" s="9" t="s">
        <v>2245</v>
      </c>
      <c r="L671" s="9" t="n">
        <v>32</v>
      </c>
      <c r="M671" s="9" t="n">
        <v>60</v>
      </c>
      <c r="N671" s="9" t="s">
        <v>49</v>
      </c>
      <c r="O671" s="9" t="s">
        <v>71</v>
      </c>
      <c r="P671" s="11" t="n">
        <v>39</v>
      </c>
      <c r="Q671" s="12" t="n">
        <v>59</v>
      </c>
      <c r="R671" s="9"/>
      <c r="S671" s="9" t="s">
        <v>2246</v>
      </c>
      <c r="T671" s="13" t="s">
        <v>2295</v>
      </c>
    </row>
    <row r="672" customFormat="false" ht="158.25" hidden="false" customHeight="false" outlineLevel="0" collapsed="false">
      <c r="A672" s="9" t="n">
        <v>3167</v>
      </c>
      <c r="B672" s="9" t="s">
        <v>2297</v>
      </c>
      <c r="C672" s="10" t="s">
        <v>21</v>
      </c>
      <c r="D672" s="9" t="s">
        <v>2242</v>
      </c>
      <c r="E672" s="9" t="s">
        <v>2298</v>
      </c>
      <c r="F672" s="9" t="s">
        <v>1148</v>
      </c>
      <c r="G672" s="9" t="s">
        <v>2244</v>
      </c>
      <c r="H672" s="9" t="s">
        <v>2242</v>
      </c>
      <c r="I672" s="9"/>
      <c r="J672" s="9" t="s">
        <v>1151</v>
      </c>
      <c r="K672" s="9" t="s">
        <v>2245</v>
      </c>
      <c r="L672" s="9" t="n">
        <v>32</v>
      </c>
      <c r="M672" s="9" t="n">
        <v>60</v>
      </c>
      <c r="N672" s="9" t="s">
        <v>49</v>
      </c>
      <c r="O672" s="9" t="s">
        <v>71</v>
      </c>
      <c r="P672" s="11" t="n">
        <v>39</v>
      </c>
      <c r="Q672" s="12" t="n">
        <v>58</v>
      </c>
      <c r="R672" s="9"/>
      <c r="S672" s="9" t="s">
        <v>2246</v>
      </c>
      <c r="T672" s="13" t="s">
        <v>2297</v>
      </c>
    </row>
    <row r="673" customFormat="false" ht="158.25" hidden="false" customHeight="false" outlineLevel="0" collapsed="false">
      <c r="A673" s="9" t="n">
        <v>3168</v>
      </c>
      <c r="B673" s="9" t="s">
        <v>2299</v>
      </c>
      <c r="C673" s="10" t="s">
        <v>21</v>
      </c>
      <c r="D673" s="9" t="s">
        <v>2242</v>
      </c>
      <c r="E673" s="9" t="s">
        <v>2300</v>
      </c>
      <c r="F673" s="9" t="s">
        <v>1148</v>
      </c>
      <c r="G673" s="9" t="s">
        <v>2244</v>
      </c>
      <c r="H673" s="9" t="s">
        <v>2242</v>
      </c>
      <c r="I673" s="9"/>
      <c r="J673" s="9" t="s">
        <v>1151</v>
      </c>
      <c r="K673" s="9" t="s">
        <v>2245</v>
      </c>
      <c r="L673" s="9" t="n">
        <v>32</v>
      </c>
      <c r="M673" s="9" t="n">
        <v>60</v>
      </c>
      <c r="N673" s="9" t="s">
        <v>49</v>
      </c>
      <c r="O673" s="9" t="s">
        <v>71</v>
      </c>
      <c r="P673" s="11" t="n">
        <v>39</v>
      </c>
      <c r="Q673" s="12" t="n">
        <v>58</v>
      </c>
      <c r="R673" s="9"/>
      <c r="S673" s="9" t="s">
        <v>2246</v>
      </c>
      <c r="T673" s="13" t="s">
        <v>2299</v>
      </c>
    </row>
    <row r="674" customFormat="false" ht="158.25" hidden="false" customHeight="false" outlineLevel="0" collapsed="false">
      <c r="A674" s="9" t="n">
        <v>3169</v>
      </c>
      <c r="B674" s="9" t="s">
        <v>2301</v>
      </c>
      <c r="C674" s="10" t="s">
        <v>21</v>
      </c>
      <c r="D674" s="9" t="s">
        <v>2242</v>
      </c>
      <c r="E674" s="9" t="s">
        <v>2302</v>
      </c>
      <c r="F674" s="9" t="s">
        <v>1148</v>
      </c>
      <c r="G674" s="9" t="s">
        <v>2244</v>
      </c>
      <c r="H674" s="9" t="s">
        <v>2242</v>
      </c>
      <c r="I674" s="9"/>
      <c r="J674" s="9" t="s">
        <v>1151</v>
      </c>
      <c r="K674" s="9" t="s">
        <v>2245</v>
      </c>
      <c r="L674" s="9" t="n">
        <v>32</v>
      </c>
      <c r="M674" s="9" t="n">
        <v>60</v>
      </c>
      <c r="N674" s="9" t="s">
        <v>49</v>
      </c>
      <c r="O674" s="9" t="s">
        <v>71</v>
      </c>
      <c r="P674" s="11" t="n">
        <v>39</v>
      </c>
      <c r="Q674" s="12" t="n">
        <v>54</v>
      </c>
      <c r="R674" s="9"/>
      <c r="S674" s="9" t="s">
        <v>2246</v>
      </c>
      <c r="T674" s="13" t="s">
        <v>2301</v>
      </c>
    </row>
    <row r="675" customFormat="false" ht="158.25" hidden="false" customHeight="false" outlineLevel="0" collapsed="false">
      <c r="A675" s="9" t="n">
        <v>3170</v>
      </c>
      <c r="B675" s="9" t="s">
        <v>2303</v>
      </c>
      <c r="C675" s="10" t="s">
        <v>21</v>
      </c>
      <c r="D675" s="9" t="s">
        <v>2242</v>
      </c>
      <c r="E675" s="9" t="s">
        <v>2304</v>
      </c>
      <c r="F675" s="9" t="s">
        <v>1148</v>
      </c>
      <c r="G675" s="9" t="s">
        <v>2244</v>
      </c>
      <c r="H675" s="9" t="s">
        <v>2242</v>
      </c>
      <c r="I675" s="9"/>
      <c r="J675" s="9" t="s">
        <v>1151</v>
      </c>
      <c r="K675" s="9" t="s">
        <v>2245</v>
      </c>
      <c r="L675" s="9" t="n">
        <v>32</v>
      </c>
      <c r="M675" s="9" t="n">
        <v>60</v>
      </c>
      <c r="N675" s="9" t="s">
        <v>49</v>
      </c>
      <c r="O675" s="9" t="s">
        <v>71</v>
      </c>
      <c r="P675" s="11" t="n">
        <v>39</v>
      </c>
      <c r="Q675" s="12" t="n">
        <v>50</v>
      </c>
      <c r="R675" s="9"/>
      <c r="S675" s="9" t="s">
        <v>2246</v>
      </c>
      <c r="T675" s="13" t="s">
        <v>2303</v>
      </c>
    </row>
    <row r="676" customFormat="false" ht="158.25" hidden="false" customHeight="false" outlineLevel="0" collapsed="false">
      <c r="A676" s="9" t="n">
        <v>3171</v>
      </c>
      <c r="B676" s="9" t="s">
        <v>2305</v>
      </c>
      <c r="C676" s="10" t="s">
        <v>21</v>
      </c>
      <c r="D676" s="9" t="s">
        <v>2242</v>
      </c>
      <c r="E676" s="9" t="s">
        <v>2306</v>
      </c>
      <c r="F676" s="9" t="s">
        <v>1148</v>
      </c>
      <c r="G676" s="9" t="s">
        <v>2244</v>
      </c>
      <c r="H676" s="9" t="s">
        <v>2242</v>
      </c>
      <c r="I676" s="9"/>
      <c r="J676" s="9" t="s">
        <v>1151</v>
      </c>
      <c r="K676" s="9" t="s">
        <v>2245</v>
      </c>
      <c r="L676" s="9" t="n">
        <v>32</v>
      </c>
      <c r="M676" s="9" t="n">
        <v>60</v>
      </c>
      <c r="N676" s="9" t="s">
        <v>49</v>
      </c>
      <c r="O676" s="9" t="s">
        <v>71</v>
      </c>
      <c r="P676" s="11" t="n">
        <v>39</v>
      </c>
      <c r="Q676" s="12" t="n">
        <v>54</v>
      </c>
      <c r="R676" s="9"/>
      <c r="S676" s="9" t="s">
        <v>2246</v>
      </c>
      <c r="T676" s="13" t="s">
        <v>2305</v>
      </c>
    </row>
    <row r="677" customFormat="false" ht="158.25" hidden="false" customHeight="false" outlineLevel="0" collapsed="false">
      <c r="A677" s="9" t="n">
        <v>3172</v>
      </c>
      <c r="B677" s="9" t="s">
        <v>2307</v>
      </c>
      <c r="C677" s="10" t="s">
        <v>21</v>
      </c>
      <c r="D677" s="9" t="s">
        <v>2242</v>
      </c>
      <c r="E677" s="9" t="s">
        <v>2308</v>
      </c>
      <c r="F677" s="9" t="s">
        <v>1148</v>
      </c>
      <c r="G677" s="9" t="s">
        <v>2244</v>
      </c>
      <c r="H677" s="9" t="s">
        <v>2242</v>
      </c>
      <c r="I677" s="9"/>
      <c r="J677" s="9" t="s">
        <v>1151</v>
      </c>
      <c r="K677" s="9" t="s">
        <v>2245</v>
      </c>
      <c r="L677" s="9" t="n">
        <v>32</v>
      </c>
      <c r="M677" s="9" t="n">
        <v>60</v>
      </c>
      <c r="N677" s="9" t="s">
        <v>49</v>
      </c>
      <c r="O677" s="9" t="s">
        <v>71</v>
      </c>
      <c r="P677" s="11" t="n">
        <v>39</v>
      </c>
      <c r="Q677" s="12" t="n">
        <v>54</v>
      </c>
      <c r="R677" s="9"/>
      <c r="S677" s="9" t="s">
        <v>2246</v>
      </c>
      <c r="T677" s="13" t="s">
        <v>2307</v>
      </c>
    </row>
    <row r="678" customFormat="false" ht="158.25" hidden="false" customHeight="false" outlineLevel="0" collapsed="false">
      <c r="A678" s="9" t="n">
        <v>3173</v>
      </c>
      <c r="B678" s="9" t="s">
        <v>2309</v>
      </c>
      <c r="C678" s="10" t="s">
        <v>21</v>
      </c>
      <c r="D678" s="9" t="s">
        <v>2242</v>
      </c>
      <c r="E678" s="9" t="s">
        <v>2310</v>
      </c>
      <c r="F678" s="9" t="s">
        <v>1148</v>
      </c>
      <c r="G678" s="9" t="s">
        <v>2244</v>
      </c>
      <c r="H678" s="9" t="s">
        <v>2242</v>
      </c>
      <c r="I678" s="9"/>
      <c r="J678" s="9" t="s">
        <v>1151</v>
      </c>
      <c r="K678" s="9" t="s">
        <v>2245</v>
      </c>
      <c r="L678" s="9" t="n">
        <v>32</v>
      </c>
      <c r="M678" s="9" t="n">
        <v>60</v>
      </c>
      <c r="N678" s="9" t="s">
        <v>49</v>
      </c>
      <c r="O678" s="9" t="s">
        <v>71</v>
      </c>
      <c r="P678" s="11" t="n">
        <v>39</v>
      </c>
      <c r="Q678" s="12" t="n">
        <v>60</v>
      </c>
      <c r="R678" s="9"/>
      <c r="S678" s="9" t="s">
        <v>2246</v>
      </c>
      <c r="T678" s="13" t="s">
        <v>2309</v>
      </c>
    </row>
    <row r="679" customFormat="false" ht="158.25" hidden="false" customHeight="false" outlineLevel="0" collapsed="false">
      <c r="A679" s="9" t="n">
        <v>3174</v>
      </c>
      <c r="B679" s="9" t="s">
        <v>2311</v>
      </c>
      <c r="C679" s="10" t="s">
        <v>21</v>
      </c>
      <c r="D679" s="9" t="s">
        <v>2242</v>
      </c>
      <c r="E679" s="9" t="s">
        <v>2312</v>
      </c>
      <c r="F679" s="9" t="s">
        <v>1148</v>
      </c>
      <c r="G679" s="9" t="s">
        <v>2244</v>
      </c>
      <c r="H679" s="9" t="s">
        <v>2242</v>
      </c>
      <c r="I679" s="9"/>
      <c r="J679" s="9" t="s">
        <v>1151</v>
      </c>
      <c r="K679" s="9" t="s">
        <v>2245</v>
      </c>
      <c r="L679" s="9" t="n">
        <v>32</v>
      </c>
      <c r="M679" s="9" t="n">
        <v>60</v>
      </c>
      <c r="N679" s="9" t="s">
        <v>49</v>
      </c>
      <c r="O679" s="9" t="s">
        <v>71</v>
      </c>
      <c r="P679" s="11" t="n">
        <v>39</v>
      </c>
      <c r="Q679" s="12" t="n">
        <v>58</v>
      </c>
      <c r="R679" s="9"/>
      <c r="S679" s="9" t="s">
        <v>2246</v>
      </c>
      <c r="T679" s="13" t="s">
        <v>2311</v>
      </c>
    </row>
    <row r="680" customFormat="false" ht="158.25" hidden="false" customHeight="false" outlineLevel="0" collapsed="false">
      <c r="A680" s="9" t="n">
        <v>3175</v>
      </c>
      <c r="B680" s="9" t="s">
        <v>2313</v>
      </c>
      <c r="C680" s="10" t="s">
        <v>21</v>
      </c>
      <c r="D680" s="9" t="s">
        <v>2242</v>
      </c>
      <c r="E680" s="9" t="s">
        <v>2314</v>
      </c>
      <c r="F680" s="9" t="s">
        <v>1148</v>
      </c>
      <c r="G680" s="9" t="s">
        <v>2244</v>
      </c>
      <c r="H680" s="9" t="s">
        <v>2242</v>
      </c>
      <c r="I680" s="9"/>
      <c r="J680" s="9" t="s">
        <v>1151</v>
      </c>
      <c r="K680" s="9" t="s">
        <v>2245</v>
      </c>
      <c r="L680" s="9" t="n">
        <v>32</v>
      </c>
      <c r="M680" s="9" t="n">
        <v>60</v>
      </c>
      <c r="N680" s="9" t="s">
        <v>49</v>
      </c>
      <c r="O680" s="9" t="s">
        <v>71</v>
      </c>
      <c r="P680" s="11" t="n">
        <v>39</v>
      </c>
      <c r="Q680" s="12" t="n">
        <v>60</v>
      </c>
      <c r="R680" s="9"/>
      <c r="S680" s="9" t="s">
        <v>2246</v>
      </c>
      <c r="T680" s="13" t="s">
        <v>2313</v>
      </c>
    </row>
    <row r="681" customFormat="false" ht="158.25" hidden="false" customHeight="false" outlineLevel="0" collapsed="false">
      <c r="A681" s="9" t="n">
        <v>3176</v>
      </c>
      <c r="B681" s="9" t="s">
        <v>2315</v>
      </c>
      <c r="C681" s="10" t="s">
        <v>21</v>
      </c>
      <c r="D681" s="9" t="s">
        <v>2242</v>
      </c>
      <c r="E681" s="9" t="s">
        <v>2316</v>
      </c>
      <c r="F681" s="9" t="s">
        <v>1148</v>
      </c>
      <c r="G681" s="9" t="s">
        <v>2244</v>
      </c>
      <c r="H681" s="9" t="s">
        <v>2242</v>
      </c>
      <c r="I681" s="9"/>
      <c r="J681" s="9" t="s">
        <v>1151</v>
      </c>
      <c r="K681" s="9" t="s">
        <v>2245</v>
      </c>
      <c r="L681" s="9" t="n">
        <v>32</v>
      </c>
      <c r="M681" s="9" t="n">
        <v>60</v>
      </c>
      <c r="N681" s="9" t="s">
        <v>49</v>
      </c>
      <c r="O681" s="9" t="s">
        <v>71</v>
      </c>
      <c r="P681" s="11" t="n">
        <v>39</v>
      </c>
      <c r="Q681" s="12" t="n">
        <v>60</v>
      </c>
      <c r="R681" s="9"/>
      <c r="S681" s="9" t="s">
        <v>2246</v>
      </c>
      <c r="T681" s="13" t="s">
        <v>2315</v>
      </c>
    </row>
    <row r="682" customFormat="false" ht="158.25" hidden="false" customHeight="false" outlineLevel="0" collapsed="false">
      <c r="A682" s="9" t="n">
        <v>3177</v>
      </c>
      <c r="B682" s="9" t="s">
        <v>2317</v>
      </c>
      <c r="C682" s="10" t="s">
        <v>21</v>
      </c>
      <c r="D682" s="9" t="s">
        <v>2242</v>
      </c>
      <c r="E682" s="9" t="s">
        <v>2318</v>
      </c>
      <c r="F682" s="9" t="s">
        <v>1148</v>
      </c>
      <c r="G682" s="9" t="s">
        <v>2244</v>
      </c>
      <c r="H682" s="9" t="s">
        <v>2242</v>
      </c>
      <c r="I682" s="9"/>
      <c r="J682" s="9" t="s">
        <v>1151</v>
      </c>
      <c r="K682" s="9" t="s">
        <v>2245</v>
      </c>
      <c r="L682" s="9" t="n">
        <v>32</v>
      </c>
      <c r="M682" s="9" t="n">
        <v>60</v>
      </c>
      <c r="N682" s="9" t="s">
        <v>49</v>
      </c>
      <c r="O682" s="9" t="s">
        <v>71</v>
      </c>
      <c r="P682" s="11" t="n">
        <v>39</v>
      </c>
      <c r="Q682" s="12" t="n">
        <v>50</v>
      </c>
      <c r="R682" s="9"/>
      <c r="S682" s="9" t="s">
        <v>2246</v>
      </c>
      <c r="T682" s="13" t="s">
        <v>2317</v>
      </c>
    </row>
    <row r="683" customFormat="false" ht="158.25" hidden="false" customHeight="false" outlineLevel="0" collapsed="false">
      <c r="A683" s="9" t="n">
        <v>3178</v>
      </c>
      <c r="B683" s="9" t="s">
        <v>2319</v>
      </c>
      <c r="C683" s="10" t="s">
        <v>21</v>
      </c>
      <c r="D683" s="9" t="s">
        <v>2242</v>
      </c>
      <c r="E683" s="9" t="s">
        <v>2320</v>
      </c>
      <c r="F683" s="9" t="s">
        <v>1148</v>
      </c>
      <c r="G683" s="9" t="s">
        <v>2244</v>
      </c>
      <c r="H683" s="9" t="s">
        <v>2242</v>
      </c>
      <c r="I683" s="9"/>
      <c r="J683" s="9" t="s">
        <v>1151</v>
      </c>
      <c r="K683" s="9" t="s">
        <v>2245</v>
      </c>
      <c r="L683" s="9" t="n">
        <v>32</v>
      </c>
      <c r="M683" s="9" t="n">
        <v>60</v>
      </c>
      <c r="N683" s="9" t="s">
        <v>49</v>
      </c>
      <c r="O683" s="9" t="s">
        <v>71</v>
      </c>
      <c r="P683" s="11" t="n">
        <v>39</v>
      </c>
      <c r="Q683" s="12" t="n">
        <v>51</v>
      </c>
      <c r="R683" s="9"/>
      <c r="S683" s="9" t="s">
        <v>2246</v>
      </c>
      <c r="T683" s="13" t="s">
        <v>2319</v>
      </c>
    </row>
    <row r="684" customFormat="false" ht="158.25" hidden="false" customHeight="false" outlineLevel="0" collapsed="false">
      <c r="A684" s="9" t="n">
        <v>3179</v>
      </c>
      <c r="B684" s="9" t="s">
        <v>2321</v>
      </c>
      <c r="C684" s="10" t="s">
        <v>21</v>
      </c>
      <c r="D684" s="9" t="s">
        <v>2242</v>
      </c>
      <c r="E684" s="9" t="s">
        <v>2322</v>
      </c>
      <c r="F684" s="9" t="s">
        <v>1148</v>
      </c>
      <c r="G684" s="9" t="s">
        <v>2244</v>
      </c>
      <c r="H684" s="9" t="s">
        <v>2242</v>
      </c>
      <c r="I684" s="9"/>
      <c r="J684" s="9" t="s">
        <v>1151</v>
      </c>
      <c r="K684" s="9" t="s">
        <v>2245</v>
      </c>
      <c r="L684" s="9" t="n">
        <v>32</v>
      </c>
      <c r="M684" s="9" t="n">
        <v>60</v>
      </c>
      <c r="N684" s="9" t="s">
        <v>49</v>
      </c>
      <c r="O684" s="9" t="s">
        <v>71</v>
      </c>
      <c r="P684" s="11" t="n">
        <v>39</v>
      </c>
      <c r="Q684" s="12" t="n">
        <v>53</v>
      </c>
      <c r="R684" s="9"/>
      <c r="S684" s="9" t="s">
        <v>2246</v>
      </c>
      <c r="T684" s="13" t="s">
        <v>2321</v>
      </c>
    </row>
    <row r="685" customFormat="false" ht="158.25" hidden="false" customHeight="false" outlineLevel="0" collapsed="false">
      <c r="A685" s="9" t="n">
        <v>3180</v>
      </c>
      <c r="B685" s="9" t="s">
        <v>2323</v>
      </c>
      <c r="C685" s="10" t="s">
        <v>21</v>
      </c>
      <c r="D685" s="9" t="s">
        <v>2242</v>
      </c>
      <c r="E685" s="9" t="s">
        <v>2324</v>
      </c>
      <c r="F685" s="9" t="s">
        <v>1148</v>
      </c>
      <c r="G685" s="9" t="s">
        <v>2244</v>
      </c>
      <c r="H685" s="9" t="s">
        <v>2242</v>
      </c>
      <c r="I685" s="9"/>
      <c r="J685" s="9" t="s">
        <v>1151</v>
      </c>
      <c r="K685" s="9" t="s">
        <v>2245</v>
      </c>
      <c r="L685" s="9" t="n">
        <v>32</v>
      </c>
      <c r="M685" s="9" t="n">
        <v>60</v>
      </c>
      <c r="N685" s="9" t="s">
        <v>49</v>
      </c>
      <c r="O685" s="9" t="s">
        <v>71</v>
      </c>
      <c r="P685" s="11" t="n">
        <v>39</v>
      </c>
      <c r="Q685" s="12" t="n">
        <v>60</v>
      </c>
      <c r="R685" s="9"/>
      <c r="S685" s="9" t="s">
        <v>2246</v>
      </c>
      <c r="T685" s="13" t="s">
        <v>2323</v>
      </c>
    </row>
    <row r="686" customFormat="false" ht="158.25" hidden="false" customHeight="false" outlineLevel="0" collapsed="false">
      <c r="A686" s="9" t="n">
        <v>3181</v>
      </c>
      <c r="B686" s="9" t="s">
        <v>2325</v>
      </c>
      <c r="C686" s="10" t="s">
        <v>21</v>
      </c>
      <c r="D686" s="9" t="s">
        <v>2242</v>
      </c>
      <c r="E686" s="9" t="s">
        <v>2326</v>
      </c>
      <c r="F686" s="9" t="s">
        <v>1148</v>
      </c>
      <c r="G686" s="9" t="s">
        <v>2244</v>
      </c>
      <c r="H686" s="9" t="s">
        <v>2242</v>
      </c>
      <c r="I686" s="9"/>
      <c r="J686" s="9" t="s">
        <v>1151</v>
      </c>
      <c r="K686" s="9" t="s">
        <v>2245</v>
      </c>
      <c r="L686" s="9" t="n">
        <v>32</v>
      </c>
      <c r="M686" s="9" t="n">
        <v>60</v>
      </c>
      <c r="N686" s="9" t="s">
        <v>49</v>
      </c>
      <c r="O686" s="9" t="s">
        <v>71</v>
      </c>
      <c r="P686" s="11" t="n">
        <v>39</v>
      </c>
      <c r="Q686" s="12" t="n">
        <v>58</v>
      </c>
      <c r="R686" s="9"/>
      <c r="S686" s="9" t="s">
        <v>2246</v>
      </c>
      <c r="T686" s="13" t="s">
        <v>2325</v>
      </c>
    </row>
    <row r="687" customFormat="false" ht="158.25" hidden="false" customHeight="false" outlineLevel="0" collapsed="false">
      <c r="A687" s="9" t="n">
        <v>3182</v>
      </c>
      <c r="B687" s="9" t="s">
        <v>2327</v>
      </c>
      <c r="C687" s="10" t="s">
        <v>21</v>
      </c>
      <c r="D687" s="9" t="s">
        <v>2242</v>
      </c>
      <c r="E687" s="9" t="s">
        <v>2328</v>
      </c>
      <c r="F687" s="9" t="s">
        <v>1148</v>
      </c>
      <c r="G687" s="9" t="s">
        <v>2244</v>
      </c>
      <c r="H687" s="9" t="s">
        <v>2242</v>
      </c>
      <c r="I687" s="9"/>
      <c r="J687" s="9" t="s">
        <v>1151</v>
      </c>
      <c r="K687" s="9" t="s">
        <v>2245</v>
      </c>
      <c r="L687" s="9" t="n">
        <v>32</v>
      </c>
      <c r="M687" s="9" t="n">
        <v>60</v>
      </c>
      <c r="N687" s="9" t="s">
        <v>49</v>
      </c>
      <c r="O687" s="9" t="s">
        <v>71</v>
      </c>
      <c r="P687" s="11" t="n">
        <v>39</v>
      </c>
      <c r="Q687" s="12" t="n">
        <v>54</v>
      </c>
      <c r="R687" s="9"/>
      <c r="S687" s="9" t="s">
        <v>2246</v>
      </c>
      <c r="T687" s="13" t="s">
        <v>2327</v>
      </c>
    </row>
    <row r="688" customFormat="false" ht="158.25" hidden="false" customHeight="false" outlineLevel="0" collapsed="false">
      <c r="A688" s="9" t="n">
        <v>3183</v>
      </c>
      <c r="B688" s="9" t="s">
        <v>2329</v>
      </c>
      <c r="C688" s="10" t="s">
        <v>21</v>
      </c>
      <c r="D688" s="9" t="s">
        <v>2242</v>
      </c>
      <c r="E688" s="9" t="s">
        <v>2330</v>
      </c>
      <c r="F688" s="9" t="s">
        <v>1148</v>
      </c>
      <c r="G688" s="9" t="s">
        <v>2244</v>
      </c>
      <c r="H688" s="9" t="s">
        <v>2242</v>
      </c>
      <c r="I688" s="9"/>
      <c r="J688" s="9" t="s">
        <v>1151</v>
      </c>
      <c r="K688" s="9" t="s">
        <v>2245</v>
      </c>
      <c r="L688" s="9" t="n">
        <v>32</v>
      </c>
      <c r="M688" s="9" t="n">
        <v>60</v>
      </c>
      <c r="N688" s="9" t="s">
        <v>49</v>
      </c>
      <c r="O688" s="9" t="s">
        <v>71</v>
      </c>
      <c r="P688" s="11" t="n">
        <v>39</v>
      </c>
      <c r="Q688" s="12" t="n">
        <v>58</v>
      </c>
      <c r="R688" s="9"/>
      <c r="S688" s="9" t="s">
        <v>2246</v>
      </c>
      <c r="T688" s="13" t="s">
        <v>2329</v>
      </c>
    </row>
    <row r="689" customFormat="false" ht="158.25" hidden="false" customHeight="false" outlineLevel="0" collapsed="false">
      <c r="A689" s="9" t="n">
        <v>3184</v>
      </c>
      <c r="B689" s="9" t="s">
        <v>2331</v>
      </c>
      <c r="C689" s="10" t="s">
        <v>21</v>
      </c>
      <c r="D689" s="9" t="s">
        <v>2242</v>
      </c>
      <c r="E689" s="9" t="s">
        <v>2332</v>
      </c>
      <c r="F689" s="9" t="s">
        <v>1148</v>
      </c>
      <c r="G689" s="9" t="s">
        <v>2244</v>
      </c>
      <c r="H689" s="9" t="s">
        <v>2242</v>
      </c>
      <c r="I689" s="9"/>
      <c r="J689" s="9" t="s">
        <v>1151</v>
      </c>
      <c r="K689" s="9" t="s">
        <v>2245</v>
      </c>
      <c r="L689" s="9" t="n">
        <v>32</v>
      </c>
      <c r="M689" s="9" t="n">
        <v>60</v>
      </c>
      <c r="N689" s="9" t="s">
        <v>49</v>
      </c>
      <c r="O689" s="9" t="s">
        <v>71</v>
      </c>
      <c r="P689" s="11" t="n">
        <v>39</v>
      </c>
      <c r="Q689" s="12" t="n">
        <v>60</v>
      </c>
      <c r="R689" s="9"/>
      <c r="S689" s="9" t="s">
        <v>2246</v>
      </c>
      <c r="T689" s="13" t="s">
        <v>2331</v>
      </c>
    </row>
    <row r="690" customFormat="false" ht="158.25" hidden="false" customHeight="false" outlineLevel="0" collapsed="false">
      <c r="A690" s="9" t="n">
        <v>3185</v>
      </c>
      <c r="B690" s="9" t="s">
        <v>2333</v>
      </c>
      <c r="C690" s="10" t="s">
        <v>21</v>
      </c>
      <c r="D690" s="9" t="s">
        <v>2242</v>
      </c>
      <c r="E690" s="9" t="s">
        <v>2334</v>
      </c>
      <c r="F690" s="9" t="s">
        <v>1148</v>
      </c>
      <c r="G690" s="9" t="s">
        <v>2244</v>
      </c>
      <c r="H690" s="9" t="s">
        <v>2242</v>
      </c>
      <c r="I690" s="9"/>
      <c r="J690" s="9" t="s">
        <v>1151</v>
      </c>
      <c r="K690" s="9" t="s">
        <v>2245</v>
      </c>
      <c r="L690" s="9" t="n">
        <v>32</v>
      </c>
      <c r="M690" s="9" t="n">
        <v>60</v>
      </c>
      <c r="N690" s="9" t="s">
        <v>49</v>
      </c>
      <c r="O690" s="9" t="s">
        <v>71</v>
      </c>
      <c r="P690" s="11" t="n">
        <v>39</v>
      </c>
      <c r="Q690" s="12" t="n">
        <v>49</v>
      </c>
      <c r="R690" s="9"/>
      <c r="S690" s="9" t="s">
        <v>2246</v>
      </c>
      <c r="T690" s="13" t="s">
        <v>2333</v>
      </c>
    </row>
    <row r="691" customFormat="false" ht="158.25" hidden="false" customHeight="false" outlineLevel="0" collapsed="false">
      <c r="A691" s="9" t="n">
        <v>3186</v>
      </c>
      <c r="B691" s="9" t="s">
        <v>2335</v>
      </c>
      <c r="C691" s="10" t="s">
        <v>21</v>
      </c>
      <c r="D691" s="9" t="s">
        <v>2242</v>
      </c>
      <c r="E691" s="9" t="s">
        <v>2336</v>
      </c>
      <c r="F691" s="9" t="s">
        <v>1148</v>
      </c>
      <c r="G691" s="9" t="s">
        <v>2244</v>
      </c>
      <c r="H691" s="9" t="s">
        <v>2242</v>
      </c>
      <c r="I691" s="9"/>
      <c r="J691" s="9" t="s">
        <v>1151</v>
      </c>
      <c r="K691" s="9" t="s">
        <v>2245</v>
      </c>
      <c r="L691" s="9" t="n">
        <v>32</v>
      </c>
      <c r="M691" s="9" t="n">
        <v>60</v>
      </c>
      <c r="N691" s="9" t="s">
        <v>49</v>
      </c>
      <c r="O691" s="9" t="s">
        <v>71</v>
      </c>
      <c r="P691" s="11" t="n">
        <v>39</v>
      </c>
      <c r="Q691" s="12" t="n">
        <v>60</v>
      </c>
      <c r="R691" s="9"/>
      <c r="S691" s="9" t="s">
        <v>2246</v>
      </c>
      <c r="T691" s="13" t="s">
        <v>2335</v>
      </c>
    </row>
    <row r="692" customFormat="false" ht="158.25" hidden="false" customHeight="false" outlineLevel="0" collapsed="false">
      <c r="A692" s="9" t="n">
        <v>3187</v>
      </c>
      <c r="B692" s="9" t="s">
        <v>2337</v>
      </c>
      <c r="C692" s="10" t="s">
        <v>21</v>
      </c>
      <c r="D692" s="9" t="s">
        <v>2242</v>
      </c>
      <c r="E692" s="9" t="s">
        <v>2338</v>
      </c>
      <c r="F692" s="9" t="s">
        <v>1148</v>
      </c>
      <c r="G692" s="9" t="s">
        <v>2244</v>
      </c>
      <c r="H692" s="9" t="s">
        <v>2242</v>
      </c>
      <c r="I692" s="9"/>
      <c r="J692" s="9" t="s">
        <v>1151</v>
      </c>
      <c r="K692" s="9" t="s">
        <v>2245</v>
      </c>
      <c r="L692" s="9" t="n">
        <v>32</v>
      </c>
      <c r="M692" s="9" t="n">
        <v>60</v>
      </c>
      <c r="N692" s="9" t="s">
        <v>49</v>
      </c>
      <c r="O692" s="9" t="s">
        <v>71</v>
      </c>
      <c r="P692" s="11" t="n">
        <v>39</v>
      </c>
      <c r="Q692" s="12" t="n">
        <v>60</v>
      </c>
      <c r="R692" s="9"/>
      <c r="S692" s="9" t="s">
        <v>2246</v>
      </c>
      <c r="T692" s="13" t="s">
        <v>2337</v>
      </c>
    </row>
    <row r="693" customFormat="false" ht="158.25" hidden="false" customHeight="false" outlineLevel="0" collapsed="false">
      <c r="A693" s="9" t="n">
        <v>3188</v>
      </c>
      <c r="B693" s="9" t="s">
        <v>2339</v>
      </c>
      <c r="C693" s="10" t="s">
        <v>21</v>
      </c>
      <c r="D693" s="9" t="s">
        <v>2242</v>
      </c>
      <c r="E693" s="9" t="s">
        <v>2340</v>
      </c>
      <c r="F693" s="9" t="s">
        <v>1148</v>
      </c>
      <c r="G693" s="9" t="s">
        <v>2244</v>
      </c>
      <c r="H693" s="9" t="s">
        <v>2242</v>
      </c>
      <c r="I693" s="9"/>
      <c r="J693" s="9" t="s">
        <v>1151</v>
      </c>
      <c r="K693" s="9" t="s">
        <v>2245</v>
      </c>
      <c r="L693" s="9" t="n">
        <v>32</v>
      </c>
      <c r="M693" s="9" t="n">
        <v>60</v>
      </c>
      <c r="N693" s="9" t="s">
        <v>49</v>
      </c>
      <c r="O693" s="9" t="s">
        <v>71</v>
      </c>
      <c r="P693" s="11" t="n">
        <v>39</v>
      </c>
      <c r="Q693" s="12" t="n">
        <v>56</v>
      </c>
      <c r="R693" s="9"/>
      <c r="S693" s="9" t="s">
        <v>2246</v>
      </c>
      <c r="T693" s="13" t="s">
        <v>2339</v>
      </c>
    </row>
    <row r="694" customFormat="false" ht="158.25" hidden="false" customHeight="false" outlineLevel="0" collapsed="false">
      <c r="A694" s="9" t="n">
        <v>3189</v>
      </c>
      <c r="B694" s="9" t="s">
        <v>2341</v>
      </c>
      <c r="C694" s="10" t="s">
        <v>21</v>
      </c>
      <c r="D694" s="9" t="s">
        <v>2242</v>
      </c>
      <c r="E694" s="9" t="s">
        <v>2342</v>
      </c>
      <c r="F694" s="9" t="s">
        <v>1148</v>
      </c>
      <c r="G694" s="9" t="s">
        <v>2244</v>
      </c>
      <c r="H694" s="9" t="s">
        <v>2242</v>
      </c>
      <c r="I694" s="9"/>
      <c r="J694" s="9" t="s">
        <v>1151</v>
      </c>
      <c r="K694" s="9" t="s">
        <v>2245</v>
      </c>
      <c r="L694" s="9" t="n">
        <v>32</v>
      </c>
      <c r="M694" s="9" t="n">
        <v>60</v>
      </c>
      <c r="N694" s="9" t="s">
        <v>49</v>
      </c>
      <c r="O694" s="9" t="s">
        <v>71</v>
      </c>
      <c r="P694" s="11" t="n">
        <v>39</v>
      </c>
      <c r="Q694" s="12" t="n">
        <v>57</v>
      </c>
      <c r="R694" s="9"/>
      <c r="S694" s="9" t="s">
        <v>2246</v>
      </c>
      <c r="T694" s="13" t="s">
        <v>2341</v>
      </c>
    </row>
    <row r="695" customFormat="false" ht="158.25" hidden="false" customHeight="false" outlineLevel="0" collapsed="false">
      <c r="A695" s="9" t="n">
        <v>3190</v>
      </c>
      <c r="B695" s="9" t="s">
        <v>2343</v>
      </c>
      <c r="C695" s="10" t="s">
        <v>21</v>
      </c>
      <c r="D695" s="9" t="s">
        <v>2242</v>
      </c>
      <c r="E695" s="9" t="s">
        <v>2344</v>
      </c>
      <c r="F695" s="9" t="s">
        <v>1148</v>
      </c>
      <c r="G695" s="9" t="s">
        <v>2244</v>
      </c>
      <c r="H695" s="9" t="s">
        <v>2242</v>
      </c>
      <c r="I695" s="9"/>
      <c r="J695" s="9" t="s">
        <v>1151</v>
      </c>
      <c r="K695" s="9" t="s">
        <v>2245</v>
      </c>
      <c r="L695" s="9" t="n">
        <v>32</v>
      </c>
      <c r="M695" s="9" t="n">
        <v>60</v>
      </c>
      <c r="N695" s="9" t="s">
        <v>49</v>
      </c>
      <c r="O695" s="9" t="s">
        <v>71</v>
      </c>
      <c r="P695" s="11" t="n">
        <v>39</v>
      </c>
      <c r="Q695" s="12" t="n">
        <v>53</v>
      </c>
      <c r="R695" s="9"/>
      <c r="S695" s="9" t="s">
        <v>2246</v>
      </c>
      <c r="T695" s="13" t="s">
        <v>2343</v>
      </c>
    </row>
    <row r="696" customFormat="false" ht="158.25" hidden="false" customHeight="false" outlineLevel="0" collapsed="false">
      <c r="A696" s="9" t="n">
        <v>3191</v>
      </c>
      <c r="B696" s="9" t="s">
        <v>2345</v>
      </c>
      <c r="C696" s="10" t="s">
        <v>21</v>
      </c>
      <c r="D696" s="9" t="s">
        <v>2242</v>
      </c>
      <c r="E696" s="9" t="s">
        <v>2346</v>
      </c>
      <c r="F696" s="9" t="s">
        <v>1148</v>
      </c>
      <c r="G696" s="9" t="s">
        <v>2244</v>
      </c>
      <c r="H696" s="9" t="s">
        <v>2242</v>
      </c>
      <c r="I696" s="9"/>
      <c r="J696" s="9" t="s">
        <v>1151</v>
      </c>
      <c r="K696" s="9" t="s">
        <v>2245</v>
      </c>
      <c r="L696" s="9" t="n">
        <v>32</v>
      </c>
      <c r="M696" s="9" t="n">
        <v>60</v>
      </c>
      <c r="N696" s="9" t="s">
        <v>49</v>
      </c>
      <c r="O696" s="9" t="s">
        <v>71</v>
      </c>
      <c r="P696" s="11" t="n">
        <v>39</v>
      </c>
      <c r="Q696" s="12" t="n">
        <v>60</v>
      </c>
      <c r="R696" s="9"/>
      <c r="S696" s="9" t="s">
        <v>2246</v>
      </c>
      <c r="T696" s="13" t="s">
        <v>2345</v>
      </c>
    </row>
    <row r="697" customFormat="false" ht="158.25" hidden="false" customHeight="false" outlineLevel="0" collapsed="false">
      <c r="A697" s="9" t="n">
        <v>3192</v>
      </c>
      <c r="B697" s="9" t="s">
        <v>2347</v>
      </c>
      <c r="C697" s="10" t="s">
        <v>21</v>
      </c>
      <c r="D697" s="9" t="s">
        <v>2242</v>
      </c>
      <c r="E697" s="9" t="s">
        <v>2348</v>
      </c>
      <c r="F697" s="9" t="s">
        <v>1148</v>
      </c>
      <c r="G697" s="9" t="s">
        <v>2244</v>
      </c>
      <c r="H697" s="9" t="s">
        <v>2242</v>
      </c>
      <c r="I697" s="9"/>
      <c r="J697" s="9" t="s">
        <v>1151</v>
      </c>
      <c r="K697" s="9" t="s">
        <v>2245</v>
      </c>
      <c r="L697" s="9" t="n">
        <v>32</v>
      </c>
      <c r="M697" s="9" t="n">
        <v>60</v>
      </c>
      <c r="N697" s="9" t="s">
        <v>49</v>
      </c>
      <c r="O697" s="9" t="s">
        <v>71</v>
      </c>
      <c r="P697" s="11" t="n">
        <v>39</v>
      </c>
      <c r="Q697" s="12" t="n">
        <v>54</v>
      </c>
      <c r="R697" s="9"/>
      <c r="S697" s="9" t="s">
        <v>2246</v>
      </c>
      <c r="T697" s="13" t="s">
        <v>2347</v>
      </c>
    </row>
    <row r="698" customFormat="false" ht="158.25" hidden="false" customHeight="false" outlineLevel="0" collapsed="false">
      <c r="A698" s="9" t="n">
        <v>3193</v>
      </c>
      <c r="B698" s="9" t="s">
        <v>2349</v>
      </c>
      <c r="C698" s="10" t="s">
        <v>21</v>
      </c>
      <c r="D698" s="9" t="s">
        <v>2242</v>
      </c>
      <c r="E698" s="9" t="s">
        <v>2350</v>
      </c>
      <c r="F698" s="9" t="s">
        <v>1148</v>
      </c>
      <c r="G698" s="9" t="s">
        <v>2244</v>
      </c>
      <c r="H698" s="9" t="s">
        <v>2242</v>
      </c>
      <c r="I698" s="9"/>
      <c r="J698" s="9" t="s">
        <v>1151</v>
      </c>
      <c r="K698" s="9" t="s">
        <v>2245</v>
      </c>
      <c r="L698" s="9" t="n">
        <v>32</v>
      </c>
      <c r="M698" s="9" t="n">
        <v>60</v>
      </c>
      <c r="N698" s="9" t="s">
        <v>49</v>
      </c>
      <c r="O698" s="9" t="s">
        <v>71</v>
      </c>
      <c r="P698" s="11" t="n">
        <v>39</v>
      </c>
      <c r="Q698" s="12" t="n">
        <v>59</v>
      </c>
      <c r="R698" s="9"/>
      <c r="S698" s="9" t="s">
        <v>2246</v>
      </c>
      <c r="T698" s="13" t="s">
        <v>2349</v>
      </c>
    </row>
    <row r="699" customFormat="false" ht="158.25" hidden="false" customHeight="false" outlineLevel="0" collapsed="false">
      <c r="A699" s="9" t="n">
        <v>3194</v>
      </c>
      <c r="B699" s="9" t="s">
        <v>2351</v>
      </c>
      <c r="C699" s="10" t="s">
        <v>21</v>
      </c>
      <c r="D699" s="9" t="s">
        <v>2242</v>
      </c>
      <c r="E699" s="9" t="s">
        <v>2352</v>
      </c>
      <c r="F699" s="9" t="s">
        <v>1148</v>
      </c>
      <c r="G699" s="9" t="s">
        <v>2244</v>
      </c>
      <c r="H699" s="9" t="s">
        <v>2242</v>
      </c>
      <c r="I699" s="9"/>
      <c r="J699" s="9" t="s">
        <v>1151</v>
      </c>
      <c r="K699" s="9" t="s">
        <v>2245</v>
      </c>
      <c r="L699" s="9" t="n">
        <v>32</v>
      </c>
      <c r="M699" s="9" t="n">
        <v>60</v>
      </c>
      <c r="N699" s="9" t="s">
        <v>49</v>
      </c>
      <c r="O699" s="9" t="s">
        <v>71</v>
      </c>
      <c r="P699" s="11" t="n">
        <v>39</v>
      </c>
      <c r="Q699" s="12" t="n">
        <v>52</v>
      </c>
      <c r="R699" s="9"/>
      <c r="S699" s="9" t="s">
        <v>2246</v>
      </c>
      <c r="T699" s="13" t="s">
        <v>2351</v>
      </c>
    </row>
    <row r="700" customFormat="false" ht="158.25" hidden="false" customHeight="false" outlineLevel="0" collapsed="false">
      <c r="A700" s="9" t="n">
        <v>3195</v>
      </c>
      <c r="B700" s="9" t="s">
        <v>2353</v>
      </c>
      <c r="C700" s="10" t="s">
        <v>21</v>
      </c>
      <c r="D700" s="9" t="s">
        <v>2242</v>
      </c>
      <c r="E700" s="9" t="s">
        <v>2354</v>
      </c>
      <c r="F700" s="9" t="s">
        <v>1148</v>
      </c>
      <c r="G700" s="9" t="s">
        <v>2244</v>
      </c>
      <c r="H700" s="9" t="s">
        <v>2242</v>
      </c>
      <c r="I700" s="9"/>
      <c r="J700" s="9" t="s">
        <v>1151</v>
      </c>
      <c r="K700" s="9" t="s">
        <v>2245</v>
      </c>
      <c r="L700" s="9" t="n">
        <v>32</v>
      </c>
      <c r="M700" s="9" t="n">
        <v>60</v>
      </c>
      <c r="N700" s="9" t="s">
        <v>49</v>
      </c>
      <c r="O700" s="9" t="s">
        <v>71</v>
      </c>
      <c r="P700" s="11" t="n">
        <v>39</v>
      </c>
      <c r="Q700" s="12" t="n">
        <v>59</v>
      </c>
      <c r="R700" s="9"/>
      <c r="S700" s="9" t="s">
        <v>2246</v>
      </c>
      <c r="T700" s="13" t="s">
        <v>2353</v>
      </c>
    </row>
    <row r="701" customFormat="false" ht="158.25" hidden="false" customHeight="false" outlineLevel="0" collapsed="false">
      <c r="A701" s="9" t="n">
        <v>3196</v>
      </c>
      <c r="B701" s="9" t="s">
        <v>2355</v>
      </c>
      <c r="C701" s="10" t="s">
        <v>21</v>
      </c>
      <c r="D701" s="9" t="s">
        <v>2242</v>
      </c>
      <c r="E701" s="9" t="s">
        <v>2356</v>
      </c>
      <c r="F701" s="9" t="s">
        <v>1148</v>
      </c>
      <c r="G701" s="9" t="s">
        <v>2244</v>
      </c>
      <c r="H701" s="9" t="s">
        <v>2242</v>
      </c>
      <c r="I701" s="9"/>
      <c r="J701" s="9" t="s">
        <v>1151</v>
      </c>
      <c r="K701" s="9" t="s">
        <v>2245</v>
      </c>
      <c r="L701" s="9" t="n">
        <v>32</v>
      </c>
      <c r="M701" s="9" t="n">
        <v>60</v>
      </c>
      <c r="N701" s="9" t="s">
        <v>49</v>
      </c>
      <c r="O701" s="9" t="s">
        <v>71</v>
      </c>
      <c r="P701" s="11" t="n">
        <v>39</v>
      </c>
      <c r="Q701" s="12" t="n">
        <v>59</v>
      </c>
      <c r="R701" s="9"/>
      <c r="S701" s="9" t="s">
        <v>2246</v>
      </c>
      <c r="T701" s="13" t="s">
        <v>2355</v>
      </c>
    </row>
    <row r="702" customFormat="false" ht="158.25" hidden="false" customHeight="false" outlineLevel="0" collapsed="false">
      <c r="A702" s="9" t="n">
        <v>3197</v>
      </c>
      <c r="B702" s="9" t="s">
        <v>2357</v>
      </c>
      <c r="C702" s="10" t="s">
        <v>21</v>
      </c>
      <c r="D702" s="9" t="s">
        <v>2242</v>
      </c>
      <c r="E702" s="9" t="s">
        <v>2358</v>
      </c>
      <c r="F702" s="9" t="s">
        <v>1148</v>
      </c>
      <c r="G702" s="9" t="s">
        <v>2244</v>
      </c>
      <c r="H702" s="9" t="s">
        <v>2242</v>
      </c>
      <c r="I702" s="9"/>
      <c r="J702" s="9" t="s">
        <v>1151</v>
      </c>
      <c r="K702" s="9" t="s">
        <v>2245</v>
      </c>
      <c r="L702" s="9" t="n">
        <v>32</v>
      </c>
      <c r="M702" s="9" t="n">
        <v>60</v>
      </c>
      <c r="N702" s="9" t="s">
        <v>49</v>
      </c>
      <c r="O702" s="9" t="s">
        <v>71</v>
      </c>
      <c r="P702" s="11" t="n">
        <v>39</v>
      </c>
      <c r="Q702" s="12" t="n">
        <v>47</v>
      </c>
      <c r="R702" s="9"/>
      <c r="S702" s="9" t="s">
        <v>2246</v>
      </c>
      <c r="T702" s="13" t="s">
        <v>2357</v>
      </c>
    </row>
    <row r="703" customFormat="false" ht="158.25" hidden="false" customHeight="false" outlineLevel="0" collapsed="false">
      <c r="A703" s="9" t="n">
        <v>3198</v>
      </c>
      <c r="B703" s="9" t="s">
        <v>2359</v>
      </c>
      <c r="C703" s="10" t="s">
        <v>21</v>
      </c>
      <c r="D703" s="9" t="s">
        <v>2242</v>
      </c>
      <c r="E703" s="9" t="s">
        <v>2360</v>
      </c>
      <c r="F703" s="9" t="s">
        <v>1148</v>
      </c>
      <c r="G703" s="9" t="s">
        <v>2244</v>
      </c>
      <c r="H703" s="9" t="s">
        <v>2242</v>
      </c>
      <c r="I703" s="9"/>
      <c r="J703" s="9" t="s">
        <v>1151</v>
      </c>
      <c r="K703" s="9" t="s">
        <v>2245</v>
      </c>
      <c r="L703" s="9" t="n">
        <v>32</v>
      </c>
      <c r="M703" s="9" t="n">
        <v>60</v>
      </c>
      <c r="N703" s="9" t="s">
        <v>49</v>
      </c>
      <c r="O703" s="9" t="s">
        <v>71</v>
      </c>
      <c r="P703" s="11" t="n">
        <v>39</v>
      </c>
      <c r="Q703" s="12" t="n">
        <v>55</v>
      </c>
      <c r="R703" s="9"/>
      <c r="S703" s="9" t="s">
        <v>2246</v>
      </c>
      <c r="T703" s="13" t="s">
        <v>2359</v>
      </c>
    </row>
    <row r="704" customFormat="false" ht="158.25" hidden="false" customHeight="false" outlineLevel="0" collapsed="false">
      <c r="A704" s="9" t="n">
        <v>3199</v>
      </c>
      <c r="B704" s="9" t="s">
        <v>2361</v>
      </c>
      <c r="C704" s="10" t="s">
        <v>21</v>
      </c>
      <c r="D704" s="9" t="s">
        <v>2242</v>
      </c>
      <c r="E704" s="9" t="s">
        <v>2362</v>
      </c>
      <c r="F704" s="9" t="s">
        <v>1148</v>
      </c>
      <c r="G704" s="9" t="s">
        <v>2244</v>
      </c>
      <c r="H704" s="9" t="s">
        <v>2242</v>
      </c>
      <c r="I704" s="9"/>
      <c r="J704" s="9" t="s">
        <v>1151</v>
      </c>
      <c r="K704" s="9" t="s">
        <v>2245</v>
      </c>
      <c r="L704" s="9" t="n">
        <v>32</v>
      </c>
      <c r="M704" s="9" t="n">
        <v>60</v>
      </c>
      <c r="N704" s="9" t="s">
        <v>49</v>
      </c>
      <c r="O704" s="9" t="s">
        <v>71</v>
      </c>
      <c r="P704" s="11" t="n">
        <v>39</v>
      </c>
      <c r="Q704" s="12" t="n">
        <v>60</v>
      </c>
      <c r="R704" s="9"/>
      <c r="S704" s="9" t="s">
        <v>2246</v>
      </c>
      <c r="T704" s="13" t="s">
        <v>2361</v>
      </c>
    </row>
    <row r="705" customFormat="false" ht="158.25" hidden="false" customHeight="false" outlineLevel="0" collapsed="false">
      <c r="A705" s="9" t="n">
        <v>3200</v>
      </c>
      <c r="B705" s="9" t="s">
        <v>2363</v>
      </c>
      <c r="C705" s="10" t="s">
        <v>21</v>
      </c>
      <c r="D705" s="9" t="s">
        <v>2242</v>
      </c>
      <c r="E705" s="9" t="s">
        <v>2364</v>
      </c>
      <c r="F705" s="9" t="s">
        <v>1148</v>
      </c>
      <c r="G705" s="9" t="s">
        <v>2244</v>
      </c>
      <c r="H705" s="9" t="s">
        <v>2242</v>
      </c>
      <c r="I705" s="9"/>
      <c r="J705" s="9" t="s">
        <v>1151</v>
      </c>
      <c r="K705" s="9" t="s">
        <v>2245</v>
      </c>
      <c r="L705" s="9" t="n">
        <v>32</v>
      </c>
      <c r="M705" s="9" t="n">
        <v>60</v>
      </c>
      <c r="N705" s="9" t="s">
        <v>49</v>
      </c>
      <c r="O705" s="9" t="s">
        <v>71</v>
      </c>
      <c r="P705" s="11" t="n">
        <v>39</v>
      </c>
      <c r="Q705" s="12" t="n">
        <v>59</v>
      </c>
      <c r="R705" s="9"/>
      <c r="S705" s="9" t="s">
        <v>2246</v>
      </c>
      <c r="T705" s="13" t="s">
        <v>2363</v>
      </c>
    </row>
    <row r="706" customFormat="false" ht="158.25" hidden="false" customHeight="false" outlineLevel="0" collapsed="false">
      <c r="A706" s="9" t="n">
        <v>3201</v>
      </c>
      <c r="B706" s="9" t="s">
        <v>2365</v>
      </c>
      <c r="C706" s="10" t="s">
        <v>21</v>
      </c>
      <c r="D706" s="9" t="s">
        <v>2242</v>
      </c>
      <c r="E706" s="9" t="s">
        <v>2366</v>
      </c>
      <c r="F706" s="9" t="s">
        <v>1148</v>
      </c>
      <c r="G706" s="9" t="s">
        <v>2244</v>
      </c>
      <c r="H706" s="9" t="s">
        <v>2242</v>
      </c>
      <c r="I706" s="9"/>
      <c r="J706" s="9" t="s">
        <v>1151</v>
      </c>
      <c r="K706" s="9" t="s">
        <v>2245</v>
      </c>
      <c r="L706" s="9" t="n">
        <v>32</v>
      </c>
      <c r="M706" s="9" t="n">
        <v>60</v>
      </c>
      <c r="N706" s="9" t="s">
        <v>49</v>
      </c>
      <c r="O706" s="9" t="s">
        <v>71</v>
      </c>
      <c r="P706" s="11" t="n">
        <v>39</v>
      </c>
      <c r="Q706" s="12" t="n">
        <v>48</v>
      </c>
      <c r="R706" s="9"/>
      <c r="S706" s="9" t="s">
        <v>2246</v>
      </c>
      <c r="T706" s="13" t="s">
        <v>2365</v>
      </c>
    </row>
    <row r="707" customFormat="false" ht="158.25" hidden="false" customHeight="false" outlineLevel="0" collapsed="false">
      <c r="A707" s="9" t="n">
        <v>3202</v>
      </c>
      <c r="B707" s="9" t="s">
        <v>2367</v>
      </c>
      <c r="C707" s="10" t="s">
        <v>21</v>
      </c>
      <c r="D707" s="9" t="s">
        <v>2242</v>
      </c>
      <c r="E707" s="9" t="s">
        <v>2368</v>
      </c>
      <c r="F707" s="9" t="s">
        <v>1148</v>
      </c>
      <c r="G707" s="9" t="s">
        <v>2244</v>
      </c>
      <c r="H707" s="9" t="s">
        <v>2242</v>
      </c>
      <c r="I707" s="9"/>
      <c r="J707" s="9" t="s">
        <v>1151</v>
      </c>
      <c r="K707" s="9" t="s">
        <v>2245</v>
      </c>
      <c r="L707" s="9" t="n">
        <v>32</v>
      </c>
      <c r="M707" s="9" t="n">
        <v>60</v>
      </c>
      <c r="N707" s="9" t="s">
        <v>49</v>
      </c>
      <c r="O707" s="9" t="s">
        <v>71</v>
      </c>
      <c r="P707" s="11" t="n">
        <v>39</v>
      </c>
      <c r="Q707" s="12" t="n">
        <v>50</v>
      </c>
      <c r="R707" s="9"/>
      <c r="S707" s="9" t="s">
        <v>2246</v>
      </c>
      <c r="T707" s="13" t="s">
        <v>2367</v>
      </c>
    </row>
    <row r="708" customFormat="false" ht="158.25" hidden="false" customHeight="false" outlineLevel="0" collapsed="false">
      <c r="A708" s="9" t="n">
        <v>3203</v>
      </c>
      <c r="B708" s="9" t="s">
        <v>2369</v>
      </c>
      <c r="C708" s="10" t="s">
        <v>21</v>
      </c>
      <c r="D708" s="9" t="s">
        <v>2242</v>
      </c>
      <c r="E708" s="9" t="s">
        <v>2370</v>
      </c>
      <c r="F708" s="9" t="s">
        <v>1148</v>
      </c>
      <c r="G708" s="9" t="s">
        <v>2244</v>
      </c>
      <c r="H708" s="9" t="s">
        <v>2242</v>
      </c>
      <c r="I708" s="9"/>
      <c r="J708" s="9" t="s">
        <v>1151</v>
      </c>
      <c r="K708" s="9" t="s">
        <v>2245</v>
      </c>
      <c r="L708" s="9" t="n">
        <v>32</v>
      </c>
      <c r="M708" s="9" t="n">
        <v>60</v>
      </c>
      <c r="N708" s="9" t="s">
        <v>49</v>
      </c>
      <c r="O708" s="9" t="s">
        <v>71</v>
      </c>
      <c r="P708" s="11" t="n">
        <v>39</v>
      </c>
      <c r="Q708" s="12" t="n">
        <v>59</v>
      </c>
      <c r="R708" s="9"/>
      <c r="S708" s="9" t="s">
        <v>2246</v>
      </c>
      <c r="T708" s="13" t="s">
        <v>2369</v>
      </c>
    </row>
    <row r="709" customFormat="false" ht="158.25" hidden="false" customHeight="false" outlineLevel="0" collapsed="false">
      <c r="A709" s="9" t="n">
        <v>3204</v>
      </c>
      <c r="B709" s="9" t="s">
        <v>2371</v>
      </c>
      <c r="C709" s="10" t="s">
        <v>21</v>
      </c>
      <c r="D709" s="9" t="s">
        <v>2242</v>
      </c>
      <c r="E709" s="9" t="s">
        <v>2372</v>
      </c>
      <c r="F709" s="9" t="s">
        <v>1148</v>
      </c>
      <c r="G709" s="9" t="s">
        <v>2244</v>
      </c>
      <c r="H709" s="9" t="s">
        <v>2242</v>
      </c>
      <c r="I709" s="9"/>
      <c r="J709" s="9" t="s">
        <v>1151</v>
      </c>
      <c r="K709" s="9" t="s">
        <v>2245</v>
      </c>
      <c r="L709" s="9" t="n">
        <v>32</v>
      </c>
      <c r="M709" s="9" t="n">
        <v>60</v>
      </c>
      <c r="N709" s="9" t="s">
        <v>49</v>
      </c>
      <c r="O709" s="9" t="s">
        <v>71</v>
      </c>
      <c r="P709" s="11" t="n">
        <v>39</v>
      </c>
      <c r="Q709" s="12" t="n">
        <v>50</v>
      </c>
      <c r="R709" s="9"/>
      <c r="S709" s="9" t="s">
        <v>2246</v>
      </c>
      <c r="T709" s="13" t="s">
        <v>2371</v>
      </c>
    </row>
    <row r="710" customFormat="false" ht="158.25" hidden="false" customHeight="false" outlineLevel="0" collapsed="false">
      <c r="A710" s="9" t="n">
        <v>3205</v>
      </c>
      <c r="B710" s="9" t="s">
        <v>2373</v>
      </c>
      <c r="C710" s="10" t="s">
        <v>21</v>
      </c>
      <c r="D710" s="9" t="s">
        <v>2242</v>
      </c>
      <c r="E710" s="9" t="s">
        <v>2374</v>
      </c>
      <c r="F710" s="9" t="s">
        <v>1148</v>
      </c>
      <c r="G710" s="9" t="s">
        <v>2244</v>
      </c>
      <c r="H710" s="9" t="s">
        <v>2242</v>
      </c>
      <c r="I710" s="9"/>
      <c r="J710" s="9" t="s">
        <v>1151</v>
      </c>
      <c r="K710" s="9" t="s">
        <v>2245</v>
      </c>
      <c r="L710" s="9" t="n">
        <v>32</v>
      </c>
      <c r="M710" s="9" t="n">
        <v>60</v>
      </c>
      <c r="N710" s="9" t="s">
        <v>49</v>
      </c>
      <c r="O710" s="9" t="s">
        <v>71</v>
      </c>
      <c r="P710" s="11" t="n">
        <v>39</v>
      </c>
      <c r="Q710" s="12" t="n">
        <v>49</v>
      </c>
      <c r="R710" s="9"/>
      <c r="S710" s="9" t="s">
        <v>2246</v>
      </c>
      <c r="T710" s="13" t="s">
        <v>2373</v>
      </c>
    </row>
    <row r="711" customFormat="false" ht="158.25" hidden="false" customHeight="false" outlineLevel="0" collapsed="false">
      <c r="A711" s="9" t="n">
        <v>3206</v>
      </c>
      <c r="B711" s="9" t="s">
        <v>2375</v>
      </c>
      <c r="C711" s="10" t="s">
        <v>21</v>
      </c>
      <c r="D711" s="9" t="s">
        <v>2242</v>
      </c>
      <c r="E711" s="9" t="s">
        <v>2376</v>
      </c>
      <c r="F711" s="9" t="s">
        <v>1148</v>
      </c>
      <c r="G711" s="9" t="s">
        <v>2244</v>
      </c>
      <c r="H711" s="9" t="s">
        <v>2242</v>
      </c>
      <c r="I711" s="9"/>
      <c r="J711" s="9" t="s">
        <v>1151</v>
      </c>
      <c r="K711" s="9" t="s">
        <v>2245</v>
      </c>
      <c r="L711" s="9" t="n">
        <v>32</v>
      </c>
      <c r="M711" s="9" t="n">
        <v>60</v>
      </c>
      <c r="N711" s="9" t="s">
        <v>49</v>
      </c>
      <c r="O711" s="9" t="s">
        <v>71</v>
      </c>
      <c r="P711" s="11" t="n">
        <v>39</v>
      </c>
      <c r="Q711" s="12" t="n">
        <v>47</v>
      </c>
      <c r="R711" s="9"/>
      <c r="S711" s="9" t="s">
        <v>2246</v>
      </c>
      <c r="T711" s="13" t="s">
        <v>2375</v>
      </c>
    </row>
    <row r="712" customFormat="false" ht="158.25" hidden="false" customHeight="false" outlineLevel="0" collapsed="false">
      <c r="A712" s="9" t="n">
        <v>3207</v>
      </c>
      <c r="B712" s="9" t="s">
        <v>2377</v>
      </c>
      <c r="C712" s="10" t="s">
        <v>21</v>
      </c>
      <c r="D712" s="9" t="s">
        <v>2242</v>
      </c>
      <c r="E712" s="9" t="s">
        <v>2378</v>
      </c>
      <c r="F712" s="9" t="s">
        <v>1148</v>
      </c>
      <c r="G712" s="9" t="s">
        <v>2244</v>
      </c>
      <c r="H712" s="9" t="s">
        <v>2242</v>
      </c>
      <c r="I712" s="9"/>
      <c r="J712" s="9" t="s">
        <v>1151</v>
      </c>
      <c r="K712" s="9" t="s">
        <v>2245</v>
      </c>
      <c r="L712" s="9" t="n">
        <v>32</v>
      </c>
      <c r="M712" s="9" t="n">
        <v>60</v>
      </c>
      <c r="N712" s="9" t="s">
        <v>49</v>
      </c>
      <c r="O712" s="9" t="s">
        <v>71</v>
      </c>
      <c r="P712" s="11" t="n">
        <v>39</v>
      </c>
      <c r="Q712" s="12" t="n">
        <v>47</v>
      </c>
      <c r="R712" s="9"/>
      <c r="S712" s="9" t="s">
        <v>2246</v>
      </c>
      <c r="T712" s="13" t="s">
        <v>2377</v>
      </c>
    </row>
    <row r="713" customFormat="false" ht="158.25" hidden="false" customHeight="false" outlineLevel="0" collapsed="false">
      <c r="A713" s="9" t="n">
        <v>3208</v>
      </c>
      <c r="B713" s="9" t="s">
        <v>2379</v>
      </c>
      <c r="C713" s="10" t="s">
        <v>21</v>
      </c>
      <c r="D713" s="9" t="s">
        <v>2242</v>
      </c>
      <c r="E713" s="9" t="s">
        <v>2380</v>
      </c>
      <c r="F713" s="9" t="s">
        <v>1148</v>
      </c>
      <c r="G713" s="9" t="s">
        <v>2244</v>
      </c>
      <c r="H713" s="9" t="s">
        <v>2242</v>
      </c>
      <c r="I713" s="9"/>
      <c r="J713" s="9" t="s">
        <v>1151</v>
      </c>
      <c r="K713" s="9" t="s">
        <v>2245</v>
      </c>
      <c r="L713" s="9" t="n">
        <v>32</v>
      </c>
      <c r="M713" s="9" t="n">
        <v>60</v>
      </c>
      <c r="N713" s="9" t="s">
        <v>49</v>
      </c>
      <c r="O713" s="9" t="s">
        <v>71</v>
      </c>
      <c r="P713" s="11" t="n">
        <v>39</v>
      </c>
      <c r="Q713" s="12" t="n">
        <v>50</v>
      </c>
      <c r="R713" s="9"/>
      <c r="S713" s="9" t="s">
        <v>2246</v>
      </c>
      <c r="T713" s="13" t="s">
        <v>2379</v>
      </c>
    </row>
    <row r="714" customFormat="false" ht="158.25" hidden="false" customHeight="false" outlineLevel="0" collapsed="false">
      <c r="A714" s="9" t="n">
        <v>3209</v>
      </c>
      <c r="B714" s="9" t="s">
        <v>2381</v>
      </c>
      <c r="C714" s="10" t="s">
        <v>21</v>
      </c>
      <c r="D714" s="9" t="s">
        <v>2242</v>
      </c>
      <c r="E714" s="9" t="s">
        <v>2382</v>
      </c>
      <c r="F714" s="9" t="s">
        <v>1148</v>
      </c>
      <c r="G714" s="9" t="s">
        <v>2244</v>
      </c>
      <c r="H714" s="9" t="s">
        <v>2242</v>
      </c>
      <c r="I714" s="9"/>
      <c r="J714" s="9" t="s">
        <v>1151</v>
      </c>
      <c r="K714" s="9" t="s">
        <v>2245</v>
      </c>
      <c r="L714" s="9" t="n">
        <v>32</v>
      </c>
      <c r="M714" s="9" t="n">
        <v>60</v>
      </c>
      <c r="N714" s="9" t="s">
        <v>49</v>
      </c>
      <c r="O714" s="9" t="s">
        <v>71</v>
      </c>
      <c r="P714" s="11" t="n">
        <v>39</v>
      </c>
      <c r="Q714" s="12" t="n">
        <v>57</v>
      </c>
      <c r="R714" s="9"/>
      <c r="S714" s="9" t="s">
        <v>2246</v>
      </c>
      <c r="T714" s="13" t="s">
        <v>2381</v>
      </c>
    </row>
    <row r="715" customFormat="false" ht="158.25" hidden="false" customHeight="false" outlineLevel="0" collapsed="false">
      <c r="A715" s="9" t="n">
        <v>3210</v>
      </c>
      <c r="B715" s="9" t="s">
        <v>2383</v>
      </c>
      <c r="C715" s="10" t="s">
        <v>21</v>
      </c>
      <c r="D715" s="9" t="s">
        <v>2242</v>
      </c>
      <c r="E715" s="9" t="s">
        <v>2384</v>
      </c>
      <c r="F715" s="9" t="s">
        <v>1148</v>
      </c>
      <c r="G715" s="9" t="s">
        <v>2244</v>
      </c>
      <c r="H715" s="9" t="s">
        <v>2242</v>
      </c>
      <c r="I715" s="9"/>
      <c r="J715" s="9" t="s">
        <v>1151</v>
      </c>
      <c r="K715" s="9" t="s">
        <v>2245</v>
      </c>
      <c r="L715" s="9" t="n">
        <v>32</v>
      </c>
      <c r="M715" s="9" t="n">
        <v>60</v>
      </c>
      <c r="N715" s="9" t="s">
        <v>49</v>
      </c>
      <c r="O715" s="9" t="s">
        <v>71</v>
      </c>
      <c r="P715" s="11" t="n">
        <v>39</v>
      </c>
      <c r="Q715" s="12" t="n">
        <v>89</v>
      </c>
      <c r="R715" s="9"/>
      <c r="S715" s="9" t="s">
        <v>2246</v>
      </c>
      <c r="T715" s="13" t="s">
        <v>2383</v>
      </c>
    </row>
    <row r="716" customFormat="false" ht="158.25" hidden="false" customHeight="false" outlineLevel="0" collapsed="false">
      <c r="A716" s="9" t="n">
        <v>3211</v>
      </c>
      <c r="B716" s="9" t="s">
        <v>2385</v>
      </c>
      <c r="C716" s="10" t="s">
        <v>21</v>
      </c>
      <c r="D716" s="9" t="s">
        <v>2242</v>
      </c>
      <c r="E716" s="9" t="s">
        <v>2386</v>
      </c>
      <c r="F716" s="9" t="s">
        <v>1148</v>
      </c>
      <c r="G716" s="9" t="s">
        <v>2244</v>
      </c>
      <c r="H716" s="9" t="s">
        <v>2242</v>
      </c>
      <c r="I716" s="9"/>
      <c r="J716" s="9" t="s">
        <v>1151</v>
      </c>
      <c r="K716" s="9" t="s">
        <v>2245</v>
      </c>
      <c r="L716" s="9" t="n">
        <v>32</v>
      </c>
      <c r="M716" s="9" t="n">
        <v>60</v>
      </c>
      <c r="N716" s="9" t="s">
        <v>49</v>
      </c>
      <c r="O716" s="9" t="s">
        <v>71</v>
      </c>
      <c r="P716" s="11" t="n">
        <v>39</v>
      </c>
      <c r="Q716" s="12" t="n">
        <v>90</v>
      </c>
      <c r="R716" s="9"/>
      <c r="S716" s="9" t="s">
        <v>2246</v>
      </c>
      <c r="T716" s="13" t="s">
        <v>2385</v>
      </c>
    </row>
    <row r="717" customFormat="false" ht="158.25" hidden="false" customHeight="false" outlineLevel="0" collapsed="false">
      <c r="A717" s="9" t="n">
        <v>3212</v>
      </c>
      <c r="B717" s="9" t="s">
        <v>2387</v>
      </c>
      <c r="C717" s="10" t="s">
        <v>21</v>
      </c>
      <c r="D717" s="9" t="s">
        <v>2242</v>
      </c>
      <c r="E717" s="9" t="s">
        <v>2388</v>
      </c>
      <c r="F717" s="9" t="s">
        <v>1148</v>
      </c>
      <c r="G717" s="9" t="s">
        <v>2244</v>
      </c>
      <c r="H717" s="9" t="s">
        <v>2242</v>
      </c>
      <c r="I717" s="9"/>
      <c r="J717" s="9" t="s">
        <v>1151</v>
      </c>
      <c r="K717" s="9" t="s">
        <v>2245</v>
      </c>
      <c r="L717" s="9" t="n">
        <v>32</v>
      </c>
      <c r="M717" s="9" t="n">
        <v>60</v>
      </c>
      <c r="N717" s="9" t="s">
        <v>49</v>
      </c>
      <c r="O717" s="9" t="s">
        <v>71</v>
      </c>
      <c r="P717" s="11" t="n">
        <v>39</v>
      </c>
      <c r="Q717" s="12" t="n">
        <v>89</v>
      </c>
      <c r="R717" s="9"/>
      <c r="S717" s="9" t="s">
        <v>2246</v>
      </c>
      <c r="T717" s="13" t="s">
        <v>2387</v>
      </c>
    </row>
    <row r="718" customFormat="false" ht="158.25" hidden="false" customHeight="false" outlineLevel="0" collapsed="false">
      <c r="A718" s="9" t="n">
        <v>3213</v>
      </c>
      <c r="B718" s="9" t="s">
        <v>2389</v>
      </c>
      <c r="C718" s="10" t="s">
        <v>21</v>
      </c>
      <c r="D718" s="9" t="s">
        <v>2242</v>
      </c>
      <c r="E718" s="9" t="s">
        <v>2390</v>
      </c>
      <c r="F718" s="9" t="s">
        <v>1148</v>
      </c>
      <c r="G718" s="9" t="s">
        <v>2244</v>
      </c>
      <c r="H718" s="9" t="s">
        <v>2242</v>
      </c>
      <c r="I718" s="9"/>
      <c r="J718" s="9" t="s">
        <v>1151</v>
      </c>
      <c r="K718" s="9" t="s">
        <v>2245</v>
      </c>
      <c r="L718" s="9" t="n">
        <v>32</v>
      </c>
      <c r="M718" s="9" t="n">
        <v>60</v>
      </c>
      <c r="N718" s="9" t="s">
        <v>49</v>
      </c>
      <c r="O718" s="9" t="s">
        <v>71</v>
      </c>
      <c r="P718" s="11" t="n">
        <v>39</v>
      </c>
      <c r="Q718" s="12" t="n">
        <v>90</v>
      </c>
      <c r="R718" s="9"/>
      <c r="S718" s="9" t="s">
        <v>2246</v>
      </c>
      <c r="T718" s="13" t="s">
        <v>2389</v>
      </c>
    </row>
    <row r="719" customFormat="false" ht="158.25" hidden="false" customHeight="false" outlineLevel="0" collapsed="false">
      <c r="A719" s="9" t="n">
        <v>3214</v>
      </c>
      <c r="B719" s="9" t="s">
        <v>2391</v>
      </c>
      <c r="C719" s="10" t="s">
        <v>21</v>
      </c>
      <c r="D719" s="9" t="s">
        <v>2242</v>
      </c>
      <c r="E719" s="9" t="s">
        <v>2392</v>
      </c>
      <c r="F719" s="9" t="s">
        <v>1148</v>
      </c>
      <c r="G719" s="9" t="s">
        <v>2244</v>
      </c>
      <c r="H719" s="9" t="s">
        <v>2242</v>
      </c>
      <c r="I719" s="9"/>
      <c r="J719" s="9" t="s">
        <v>1151</v>
      </c>
      <c r="K719" s="9" t="s">
        <v>2245</v>
      </c>
      <c r="L719" s="9" t="n">
        <v>32</v>
      </c>
      <c r="M719" s="9" t="n">
        <v>60</v>
      </c>
      <c r="N719" s="9" t="s">
        <v>49</v>
      </c>
      <c r="O719" s="9" t="s">
        <v>71</v>
      </c>
      <c r="P719" s="11" t="n">
        <v>39</v>
      </c>
      <c r="Q719" s="12" t="n">
        <v>89</v>
      </c>
      <c r="R719" s="9"/>
      <c r="S719" s="9" t="s">
        <v>2246</v>
      </c>
      <c r="T719" s="13" t="s">
        <v>2391</v>
      </c>
    </row>
    <row r="720" customFormat="false" ht="158.25" hidden="false" customHeight="false" outlineLevel="0" collapsed="false">
      <c r="A720" s="9" t="n">
        <v>3215</v>
      </c>
      <c r="B720" s="9" t="s">
        <v>2393</v>
      </c>
      <c r="C720" s="10" t="s">
        <v>21</v>
      </c>
      <c r="D720" s="9" t="s">
        <v>2242</v>
      </c>
      <c r="E720" s="9" t="s">
        <v>2394</v>
      </c>
      <c r="F720" s="9" t="s">
        <v>1148</v>
      </c>
      <c r="G720" s="9" t="s">
        <v>2244</v>
      </c>
      <c r="H720" s="9" t="s">
        <v>2242</v>
      </c>
      <c r="I720" s="9"/>
      <c r="J720" s="9" t="s">
        <v>1151</v>
      </c>
      <c r="K720" s="9" t="s">
        <v>2245</v>
      </c>
      <c r="L720" s="9" t="n">
        <v>32</v>
      </c>
      <c r="M720" s="9" t="n">
        <v>60</v>
      </c>
      <c r="N720" s="9" t="s">
        <v>49</v>
      </c>
      <c r="O720" s="9" t="s">
        <v>71</v>
      </c>
      <c r="P720" s="11" t="n">
        <v>39</v>
      </c>
      <c r="Q720" s="12" t="n">
        <v>99</v>
      </c>
      <c r="R720" s="9"/>
      <c r="S720" s="9" t="s">
        <v>2246</v>
      </c>
      <c r="T720" s="13" t="s">
        <v>2393</v>
      </c>
    </row>
    <row r="721" customFormat="false" ht="158.25" hidden="false" customHeight="false" outlineLevel="0" collapsed="false">
      <c r="A721" s="9" t="n">
        <v>3216</v>
      </c>
      <c r="B721" s="9" t="s">
        <v>2395</v>
      </c>
      <c r="C721" s="10" t="s">
        <v>21</v>
      </c>
      <c r="D721" s="9" t="s">
        <v>2242</v>
      </c>
      <c r="E721" s="9" t="s">
        <v>2396</v>
      </c>
      <c r="F721" s="9" t="s">
        <v>1148</v>
      </c>
      <c r="G721" s="9" t="s">
        <v>2244</v>
      </c>
      <c r="H721" s="9" t="s">
        <v>2242</v>
      </c>
      <c r="I721" s="9"/>
      <c r="J721" s="9" t="s">
        <v>1151</v>
      </c>
      <c r="K721" s="9" t="s">
        <v>2245</v>
      </c>
      <c r="L721" s="9" t="n">
        <v>32</v>
      </c>
      <c r="M721" s="9" t="n">
        <v>60</v>
      </c>
      <c r="N721" s="9" t="s">
        <v>49</v>
      </c>
      <c r="O721" s="9" t="s">
        <v>71</v>
      </c>
      <c r="P721" s="11" t="n">
        <v>39</v>
      </c>
      <c r="Q721" s="12" t="n">
        <v>99</v>
      </c>
      <c r="R721" s="9"/>
      <c r="S721" s="9" t="s">
        <v>2246</v>
      </c>
      <c r="T721" s="13" t="s">
        <v>2395</v>
      </c>
    </row>
    <row r="722" customFormat="false" ht="158.25" hidden="false" customHeight="false" outlineLevel="0" collapsed="false">
      <c r="A722" s="9" t="n">
        <v>3217</v>
      </c>
      <c r="B722" s="9" t="s">
        <v>2397</v>
      </c>
      <c r="C722" s="10" t="s">
        <v>21</v>
      </c>
      <c r="D722" s="9" t="s">
        <v>2242</v>
      </c>
      <c r="E722" s="9" t="s">
        <v>2398</v>
      </c>
      <c r="F722" s="9" t="s">
        <v>1148</v>
      </c>
      <c r="G722" s="9" t="s">
        <v>2244</v>
      </c>
      <c r="H722" s="9" t="s">
        <v>2242</v>
      </c>
      <c r="I722" s="9"/>
      <c r="J722" s="9" t="s">
        <v>1151</v>
      </c>
      <c r="K722" s="9" t="s">
        <v>2245</v>
      </c>
      <c r="L722" s="9" t="n">
        <v>32</v>
      </c>
      <c r="M722" s="9" t="n">
        <v>60</v>
      </c>
      <c r="N722" s="9" t="s">
        <v>49</v>
      </c>
      <c r="O722" s="9" t="s">
        <v>71</v>
      </c>
      <c r="P722" s="11" t="n">
        <v>39</v>
      </c>
      <c r="Q722" s="12" t="n">
        <v>99</v>
      </c>
      <c r="R722" s="9"/>
      <c r="S722" s="9" t="s">
        <v>2246</v>
      </c>
      <c r="T722" s="13" t="s">
        <v>2397</v>
      </c>
    </row>
    <row r="723" customFormat="false" ht="158.25" hidden="false" customHeight="false" outlineLevel="0" collapsed="false">
      <c r="A723" s="9" t="n">
        <v>3218</v>
      </c>
      <c r="B723" s="9" t="s">
        <v>2399</v>
      </c>
      <c r="C723" s="10" t="s">
        <v>21</v>
      </c>
      <c r="D723" s="9" t="s">
        <v>2242</v>
      </c>
      <c r="E723" s="9" t="s">
        <v>2400</v>
      </c>
      <c r="F723" s="9" t="s">
        <v>1148</v>
      </c>
      <c r="G723" s="9" t="s">
        <v>2244</v>
      </c>
      <c r="H723" s="9" t="s">
        <v>2242</v>
      </c>
      <c r="I723" s="9"/>
      <c r="J723" s="9" t="s">
        <v>1151</v>
      </c>
      <c r="K723" s="9" t="s">
        <v>2245</v>
      </c>
      <c r="L723" s="9" t="n">
        <v>32</v>
      </c>
      <c r="M723" s="9" t="n">
        <v>60</v>
      </c>
      <c r="N723" s="9" t="s">
        <v>49</v>
      </c>
      <c r="O723" s="9" t="s">
        <v>71</v>
      </c>
      <c r="P723" s="11" t="n">
        <v>39</v>
      </c>
      <c r="Q723" s="12" t="n">
        <v>100</v>
      </c>
      <c r="R723" s="9"/>
      <c r="S723" s="9" t="s">
        <v>2246</v>
      </c>
      <c r="T723" s="13" t="s">
        <v>2399</v>
      </c>
    </row>
    <row r="724" customFormat="false" ht="158.25" hidden="false" customHeight="false" outlineLevel="0" collapsed="false">
      <c r="A724" s="9" t="n">
        <v>3219</v>
      </c>
      <c r="B724" s="9" t="s">
        <v>2401</v>
      </c>
      <c r="C724" s="10" t="s">
        <v>21</v>
      </c>
      <c r="D724" s="9" t="s">
        <v>2242</v>
      </c>
      <c r="E724" s="9" t="s">
        <v>2402</v>
      </c>
      <c r="F724" s="9" t="s">
        <v>1148</v>
      </c>
      <c r="G724" s="9" t="s">
        <v>2244</v>
      </c>
      <c r="H724" s="9" t="s">
        <v>2242</v>
      </c>
      <c r="I724" s="9"/>
      <c r="J724" s="9" t="s">
        <v>1151</v>
      </c>
      <c r="K724" s="9" t="s">
        <v>2245</v>
      </c>
      <c r="L724" s="9" t="n">
        <v>32</v>
      </c>
      <c r="M724" s="9" t="n">
        <v>60</v>
      </c>
      <c r="N724" s="9" t="s">
        <v>49</v>
      </c>
      <c r="O724" s="9" t="s">
        <v>71</v>
      </c>
      <c r="P724" s="11" t="n">
        <v>39</v>
      </c>
      <c r="Q724" s="12" t="n">
        <v>100</v>
      </c>
      <c r="R724" s="9"/>
      <c r="S724" s="9" t="s">
        <v>2246</v>
      </c>
      <c r="T724" s="13" t="s">
        <v>2401</v>
      </c>
    </row>
    <row r="725" customFormat="false" ht="158.25" hidden="false" customHeight="false" outlineLevel="0" collapsed="false">
      <c r="A725" s="9" t="n">
        <v>3220</v>
      </c>
      <c r="B725" s="9" t="s">
        <v>2403</v>
      </c>
      <c r="C725" s="10" t="s">
        <v>21</v>
      </c>
      <c r="D725" s="9" t="s">
        <v>2242</v>
      </c>
      <c r="E725" s="9" t="s">
        <v>2404</v>
      </c>
      <c r="F725" s="9" t="s">
        <v>1148</v>
      </c>
      <c r="G725" s="9" t="s">
        <v>2244</v>
      </c>
      <c r="H725" s="9" t="s">
        <v>2242</v>
      </c>
      <c r="I725" s="9"/>
      <c r="J725" s="9" t="s">
        <v>1151</v>
      </c>
      <c r="K725" s="9" t="s">
        <v>2245</v>
      </c>
      <c r="L725" s="9" t="n">
        <v>32</v>
      </c>
      <c r="M725" s="9" t="n">
        <v>60</v>
      </c>
      <c r="N725" s="9" t="s">
        <v>49</v>
      </c>
      <c r="O725" s="9" t="s">
        <v>71</v>
      </c>
      <c r="P725" s="11" t="n">
        <v>39</v>
      </c>
      <c r="Q725" s="12" t="n">
        <v>99</v>
      </c>
      <c r="R725" s="9"/>
      <c r="S725" s="9" t="s">
        <v>2246</v>
      </c>
      <c r="T725" s="13" t="s">
        <v>2403</v>
      </c>
    </row>
    <row r="726" customFormat="false" ht="158.25" hidden="false" customHeight="false" outlineLevel="0" collapsed="false">
      <c r="A726" s="9" t="n">
        <v>3221</v>
      </c>
      <c r="B726" s="9" t="s">
        <v>2405</v>
      </c>
      <c r="C726" s="10" t="s">
        <v>21</v>
      </c>
      <c r="D726" s="9" t="s">
        <v>2242</v>
      </c>
      <c r="E726" s="9" t="s">
        <v>2406</v>
      </c>
      <c r="F726" s="9" t="s">
        <v>1148</v>
      </c>
      <c r="G726" s="9" t="s">
        <v>2244</v>
      </c>
      <c r="H726" s="9" t="s">
        <v>2242</v>
      </c>
      <c r="I726" s="9"/>
      <c r="J726" s="9" t="s">
        <v>1151</v>
      </c>
      <c r="K726" s="9" t="s">
        <v>2245</v>
      </c>
      <c r="L726" s="9" t="n">
        <v>32</v>
      </c>
      <c r="M726" s="9" t="n">
        <v>60</v>
      </c>
      <c r="N726" s="9" t="s">
        <v>49</v>
      </c>
      <c r="O726" s="9" t="s">
        <v>71</v>
      </c>
      <c r="P726" s="11" t="n">
        <v>39</v>
      </c>
      <c r="Q726" s="12" t="n">
        <v>41</v>
      </c>
      <c r="R726" s="9"/>
      <c r="S726" s="9" t="s">
        <v>2246</v>
      </c>
      <c r="T726" s="13" t="s">
        <v>2405</v>
      </c>
    </row>
    <row r="727" customFormat="false" ht="158.25" hidden="false" customHeight="false" outlineLevel="0" collapsed="false">
      <c r="A727" s="9" t="n">
        <v>3222</v>
      </c>
      <c r="B727" s="9" t="s">
        <v>2407</v>
      </c>
      <c r="C727" s="10" t="s">
        <v>21</v>
      </c>
      <c r="D727" s="9" t="s">
        <v>2242</v>
      </c>
      <c r="E727" s="9" t="s">
        <v>2408</v>
      </c>
      <c r="F727" s="9" t="s">
        <v>1148</v>
      </c>
      <c r="G727" s="9" t="s">
        <v>2244</v>
      </c>
      <c r="H727" s="9" t="s">
        <v>2242</v>
      </c>
      <c r="I727" s="9"/>
      <c r="J727" s="9" t="s">
        <v>1151</v>
      </c>
      <c r="K727" s="9" t="s">
        <v>2245</v>
      </c>
      <c r="L727" s="9" t="n">
        <v>32</v>
      </c>
      <c r="M727" s="9" t="n">
        <v>60</v>
      </c>
      <c r="N727" s="9" t="s">
        <v>49</v>
      </c>
      <c r="O727" s="9" t="s">
        <v>71</v>
      </c>
      <c r="P727" s="11" t="n">
        <v>39</v>
      </c>
      <c r="Q727" s="12" t="n">
        <v>11</v>
      </c>
      <c r="R727" s="9"/>
      <c r="S727" s="9" t="s">
        <v>2246</v>
      </c>
      <c r="T727" s="13" t="s">
        <v>2407</v>
      </c>
    </row>
    <row r="728" customFormat="false" ht="158.25" hidden="false" customHeight="false" outlineLevel="0" collapsed="false">
      <c r="A728" s="9" t="n">
        <v>3223</v>
      </c>
      <c r="B728" s="9" t="s">
        <v>2409</v>
      </c>
      <c r="C728" s="10" t="s">
        <v>21</v>
      </c>
      <c r="D728" s="9" t="s">
        <v>2242</v>
      </c>
      <c r="E728" s="9" t="s">
        <v>2410</v>
      </c>
      <c r="F728" s="9" t="s">
        <v>1148</v>
      </c>
      <c r="G728" s="9" t="s">
        <v>2244</v>
      </c>
      <c r="H728" s="9" t="s">
        <v>2242</v>
      </c>
      <c r="I728" s="9"/>
      <c r="J728" s="9" t="s">
        <v>1151</v>
      </c>
      <c r="K728" s="9" t="s">
        <v>2245</v>
      </c>
      <c r="L728" s="9" t="n">
        <v>32</v>
      </c>
      <c r="M728" s="9" t="n">
        <v>60</v>
      </c>
      <c r="N728" s="9" t="s">
        <v>49</v>
      </c>
      <c r="O728" s="9" t="s">
        <v>71</v>
      </c>
      <c r="P728" s="11" t="n">
        <v>39</v>
      </c>
      <c r="Q728" s="12" t="n">
        <v>51</v>
      </c>
      <c r="R728" s="9"/>
      <c r="S728" s="9" t="s">
        <v>2246</v>
      </c>
      <c r="T728" s="13" t="s">
        <v>2409</v>
      </c>
    </row>
    <row r="729" customFormat="false" ht="158.25" hidden="false" customHeight="false" outlineLevel="0" collapsed="false">
      <c r="A729" s="9" t="n">
        <v>3224</v>
      </c>
      <c r="B729" s="9" t="s">
        <v>2411</v>
      </c>
      <c r="C729" s="10" t="s">
        <v>21</v>
      </c>
      <c r="D729" s="9" t="s">
        <v>2242</v>
      </c>
      <c r="E729" s="9" t="s">
        <v>2412</v>
      </c>
      <c r="F729" s="9" t="s">
        <v>1148</v>
      </c>
      <c r="G729" s="9" t="s">
        <v>2244</v>
      </c>
      <c r="H729" s="9" t="s">
        <v>2242</v>
      </c>
      <c r="I729" s="9"/>
      <c r="J729" s="9" t="s">
        <v>1151</v>
      </c>
      <c r="K729" s="9" t="s">
        <v>2245</v>
      </c>
      <c r="L729" s="9" t="n">
        <v>32</v>
      </c>
      <c r="M729" s="9" t="n">
        <v>60</v>
      </c>
      <c r="N729" s="9" t="s">
        <v>49</v>
      </c>
      <c r="O729" s="9" t="s">
        <v>71</v>
      </c>
      <c r="P729" s="11" t="n">
        <v>39</v>
      </c>
      <c r="Q729" s="12" t="n">
        <v>56</v>
      </c>
      <c r="R729" s="9"/>
      <c r="S729" s="9" t="s">
        <v>2246</v>
      </c>
      <c r="T729" s="13" t="s">
        <v>2411</v>
      </c>
    </row>
    <row r="730" customFormat="false" ht="158.25" hidden="false" customHeight="false" outlineLevel="0" collapsed="false">
      <c r="A730" s="9" t="n">
        <v>3225</v>
      </c>
      <c r="B730" s="9" t="s">
        <v>2413</v>
      </c>
      <c r="C730" s="10" t="s">
        <v>21</v>
      </c>
      <c r="D730" s="9" t="s">
        <v>2242</v>
      </c>
      <c r="E730" s="9" t="s">
        <v>2414</v>
      </c>
      <c r="F730" s="9" t="s">
        <v>1148</v>
      </c>
      <c r="G730" s="9" t="s">
        <v>2244</v>
      </c>
      <c r="H730" s="9" t="s">
        <v>2242</v>
      </c>
      <c r="I730" s="9"/>
      <c r="J730" s="9" t="s">
        <v>1151</v>
      </c>
      <c r="K730" s="9" t="s">
        <v>2245</v>
      </c>
      <c r="L730" s="9" t="n">
        <v>32</v>
      </c>
      <c r="M730" s="9" t="n">
        <v>60</v>
      </c>
      <c r="N730" s="9" t="s">
        <v>49</v>
      </c>
      <c r="O730" s="9" t="s">
        <v>71</v>
      </c>
      <c r="P730" s="11" t="n">
        <v>39</v>
      </c>
      <c r="Q730" s="12" t="n">
        <v>22</v>
      </c>
      <c r="R730" s="9"/>
      <c r="S730" s="9" t="s">
        <v>2246</v>
      </c>
      <c r="T730" s="13" t="s">
        <v>2413</v>
      </c>
    </row>
    <row r="731" customFormat="false" ht="158.25" hidden="false" customHeight="false" outlineLevel="0" collapsed="false">
      <c r="A731" s="9" t="n">
        <v>3226</v>
      </c>
      <c r="B731" s="9" t="s">
        <v>2415</v>
      </c>
      <c r="C731" s="10" t="s">
        <v>21</v>
      </c>
      <c r="D731" s="9" t="s">
        <v>2242</v>
      </c>
      <c r="E731" s="9" t="s">
        <v>2416</v>
      </c>
      <c r="F731" s="9" t="s">
        <v>1148</v>
      </c>
      <c r="G731" s="9" t="s">
        <v>2244</v>
      </c>
      <c r="H731" s="9" t="s">
        <v>2242</v>
      </c>
      <c r="I731" s="9"/>
      <c r="J731" s="9" t="s">
        <v>1151</v>
      </c>
      <c r="K731" s="9" t="s">
        <v>2245</v>
      </c>
      <c r="L731" s="9" t="n">
        <v>32</v>
      </c>
      <c r="M731" s="9" t="n">
        <v>60</v>
      </c>
      <c r="N731" s="9" t="s">
        <v>49</v>
      </c>
      <c r="O731" s="9" t="s">
        <v>71</v>
      </c>
      <c r="P731" s="11" t="n">
        <v>39</v>
      </c>
      <c r="Q731" s="12" t="n">
        <v>38</v>
      </c>
      <c r="R731" s="9"/>
      <c r="S731" s="9" t="s">
        <v>2246</v>
      </c>
      <c r="T731" s="13" t="s">
        <v>2415</v>
      </c>
    </row>
    <row r="732" customFormat="false" ht="158.25" hidden="false" customHeight="false" outlineLevel="0" collapsed="false">
      <c r="A732" s="9" t="n">
        <v>3227</v>
      </c>
      <c r="B732" s="9" t="s">
        <v>2417</v>
      </c>
      <c r="C732" s="10" t="s">
        <v>21</v>
      </c>
      <c r="D732" s="9" t="s">
        <v>2242</v>
      </c>
      <c r="E732" s="9" t="s">
        <v>2418</v>
      </c>
      <c r="F732" s="9" t="s">
        <v>1148</v>
      </c>
      <c r="G732" s="9" t="s">
        <v>2244</v>
      </c>
      <c r="H732" s="9" t="s">
        <v>2242</v>
      </c>
      <c r="I732" s="9"/>
      <c r="J732" s="9" t="s">
        <v>1151</v>
      </c>
      <c r="K732" s="9" t="s">
        <v>2245</v>
      </c>
      <c r="L732" s="9" t="n">
        <v>32</v>
      </c>
      <c r="M732" s="9" t="n">
        <v>60</v>
      </c>
      <c r="N732" s="9" t="s">
        <v>49</v>
      </c>
      <c r="O732" s="9" t="s">
        <v>71</v>
      </c>
      <c r="P732" s="11" t="n">
        <v>39</v>
      </c>
      <c r="Q732" s="12" t="n">
        <v>9</v>
      </c>
      <c r="R732" s="9"/>
      <c r="S732" s="9" t="s">
        <v>2246</v>
      </c>
      <c r="T732" s="13" t="s">
        <v>2417</v>
      </c>
    </row>
    <row r="733" customFormat="false" ht="45.75" hidden="false" customHeight="false" outlineLevel="0" collapsed="false">
      <c r="A733" s="9" t="n">
        <v>3228</v>
      </c>
      <c r="B733" s="9" t="s">
        <v>2419</v>
      </c>
      <c r="C733" s="10" t="s">
        <v>21</v>
      </c>
      <c r="D733" s="9" t="s">
        <v>2242</v>
      </c>
      <c r="E733" s="9" t="s">
        <v>2420</v>
      </c>
      <c r="F733" s="9" t="s">
        <v>1148</v>
      </c>
      <c r="G733" s="9" t="s">
        <v>2244</v>
      </c>
      <c r="H733" s="9" t="s">
        <v>2242</v>
      </c>
      <c r="I733" s="9"/>
      <c r="J733" s="9" t="s">
        <v>1151</v>
      </c>
      <c r="K733" s="9" t="s">
        <v>2245</v>
      </c>
      <c r="L733" s="9" t="n">
        <v>32</v>
      </c>
      <c r="M733" s="9" t="n">
        <v>60</v>
      </c>
      <c r="N733" s="9" t="s">
        <v>49</v>
      </c>
      <c r="O733" s="9" t="s">
        <v>71</v>
      </c>
      <c r="P733" s="11" t="n">
        <v>59</v>
      </c>
      <c r="Q733" s="12" t="s">
        <v>141</v>
      </c>
      <c r="R733" s="9"/>
      <c r="S733" s="9" t="s">
        <v>2421</v>
      </c>
      <c r="T733" s="13" t="s">
        <v>2419</v>
      </c>
    </row>
    <row r="734" customFormat="false" ht="90.75" hidden="false" customHeight="false" outlineLevel="0" collapsed="false">
      <c r="A734" s="9" t="n">
        <v>3229</v>
      </c>
      <c r="B734" s="9" t="s">
        <v>2422</v>
      </c>
      <c r="C734" s="10" t="s">
        <v>21</v>
      </c>
      <c r="D734" s="9" t="s">
        <v>1332</v>
      </c>
      <c r="E734" s="9" t="s">
        <v>2423</v>
      </c>
      <c r="F734" s="9" t="s">
        <v>1148</v>
      </c>
      <c r="G734" s="9" t="s">
        <v>2424</v>
      </c>
      <c r="H734" s="9" t="s">
        <v>2425</v>
      </c>
      <c r="I734" s="9"/>
      <c r="J734" s="9" t="s">
        <v>1413</v>
      </c>
      <c r="K734" s="9" t="s">
        <v>1414</v>
      </c>
      <c r="L734" s="9" t="n">
        <v>40</v>
      </c>
      <c r="M734" s="9" t="n">
        <v>60</v>
      </c>
      <c r="N734" s="9" t="s">
        <v>49</v>
      </c>
      <c r="O734" s="9" t="s">
        <v>71</v>
      </c>
      <c r="P734" s="11" t="n">
        <v>15</v>
      </c>
      <c r="Q734" s="12" t="n">
        <v>2</v>
      </c>
      <c r="R734" s="9"/>
      <c r="S734" s="9" t="s">
        <v>2426</v>
      </c>
      <c r="T734" s="13" t="s">
        <v>2422</v>
      </c>
    </row>
    <row r="735" customFormat="false" ht="90.75" hidden="false" customHeight="false" outlineLevel="0" collapsed="false">
      <c r="A735" s="9" t="n">
        <v>3230</v>
      </c>
      <c r="B735" s="9" t="s">
        <v>2427</v>
      </c>
      <c r="C735" s="10" t="s">
        <v>21</v>
      </c>
      <c r="D735" s="9" t="s">
        <v>1332</v>
      </c>
      <c r="E735" s="9" t="s">
        <v>2428</v>
      </c>
      <c r="F735" s="9" t="s">
        <v>1148</v>
      </c>
      <c r="G735" s="9" t="s">
        <v>2424</v>
      </c>
      <c r="H735" s="9" t="s">
        <v>2425</v>
      </c>
      <c r="I735" s="9"/>
      <c r="J735" s="9" t="s">
        <v>1413</v>
      </c>
      <c r="K735" s="9" t="s">
        <v>1414</v>
      </c>
      <c r="L735" s="9" t="n">
        <v>40</v>
      </c>
      <c r="M735" s="9" t="n">
        <v>60</v>
      </c>
      <c r="N735" s="9" t="s">
        <v>49</v>
      </c>
      <c r="O735" s="9" t="s">
        <v>71</v>
      </c>
      <c r="P735" s="11" t="n">
        <v>15</v>
      </c>
      <c r="Q735" s="12" t="n">
        <v>2</v>
      </c>
      <c r="R735" s="9"/>
      <c r="S735" s="9" t="s">
        <v>2426</v>
      </c>
      <c r="T735" s="13" t="s">
        <v>2427</v>
      </c>
    </row>
    <row r="736" customFormat="false" ht="90.75" hidden="false" customHeight="false" outlineLevel="0" collapsed="false">
      <c r="A736" s="9" t="n">
        <v>3231</v>
      </c>
      <c r="B736" s="9" t="s">
        <v>2429</v>
      </c>
      <c r="C736" s="10" t="s">
        <v>21</v>
      </c>
      <c r="D736" s="9" t="s">
        <v>1332</v>
      </c>
      <c r="E736" s="9" t="s">
        <v>2430</v>
      </c>
      <c r="F736" s="9" t="s">
        <v>1148</v>
      </c>
      <c r="G736" s="9" t="s">
        <v>2424</v>
      </c>
      <c r="H736" s="9" t="s">
        <v>2425</v>
      </c>
      <c r="I736" s="9"/>
      <c r="J736" s="9" t="s">
        <v>1413</v>
      </c>
      <c r="K736" s="9" t="s">
        <v>1414</v>
      </c>
      <c r="L736" s="9" t="n">
        <v>40</v>
      </c>
      <c r="M736" s="9" t="n">
        <v>60</v>
      </c>
      <c r="N736" s="9" t="s">
        <v>49</v>
      </c>
      <c r="O736" s="9" t="s">
        <v>71</v>
      </c>
      <c r="P736" s="11" t="n">
        <v>15</v>
      </c>
      <c r="Q736" s="12" t="n">
        <v>3</v>
      </c>
      <c r="R736" s="9"/>
      <c r="S736" s="9" t="s">
        <v>2426</v>
      </c>
      <c r="T736" s="13" t="s">
        <v>2429</v>
      </c>
    </row>
    <row r="737" customFormat="false" ht="90.75" hidden="false" customHeight="false" outlineLevel="0" collapsed="false">
      <c r="A737" s="9" t="n">
        <v>3232</v>
      </c>
      <c r="B737" s="9" t="s">
        <v>2431</v>
      </c>
      <c r="C737" s="10" t="s">
        <v>21</v>
      </c>
      <c r="D737" s="9" t="s">
        <v>1332</v>
      </c>
      <c r="E737" s="9" t="s">
        <v>2432</v>
      </c>
      <c r="F737" s="9" t="s">
        <v>1148</v>
      </c>
      <c r="G737" s="9" t="s">
        <v>2424</v>
      </c>
      <c r="H737" s="9" t="s">
        <v>2425</v>
      </c>
      <c r="I737" s="9"/>
      <c r="J737" s="9" t="s">
        <v>1413</v>
      </c>
      <c r="K737" s="9" t="s">
        <v>1414</v>
      </c>
      <c r="L737" s="9" t="n">
        <v>40</v>
      </c>
      <c r="M737" s="9" t="n">
        <v>60</v>
      </c>
      <c r="N737" s="9" t="s">
        <v>49</v>
      </c>
      <c r="O737" s="9" t="s">
        <v>71</v>
      </c>
      <c r="P737" s="11" t="n">
        <v>15</v>
      </c>
      <c r="Q737" s="12" t="n">
        <v>4</v>
      </c>
      <c r="R737" s="9"/>
      <c r="S737" s="9" t="s">
        <v>2426</v>
      </c>
      <c r="T737" s="13" t="s">
        <v>2431</v>
      </c>
    </row>
    <row r="738" customFormat="false" ht="90.75" hidden="false" customHeight="false" outlineLevel="0" collapsed="false">
      <c r="A738" s="9" t="n">
        <v>3233</v>
      </c>
      <c r="B738" s="9" t="s">
        <v>2433</v>
      </c>
      <c r="C738" s="10" t="s">
        <v>21</v>
      </c>
      <c r="D738" s="9" t="s">
        <v>1332</v>
      </c>
      <c r="E738" s="9" t="s">
        <v>2434</v>
      </c>
      <c r="F738" s="9" t="s">
        <v>1148</v>
      </c>
      <c r="G738" s="9" t="s">
        <v>2424</v>
      </c>
      <c r="H738" s="9" t="s">
        <v>2425</v>
      </c>
      <c r="I738" s="9"/>
      <c r="J738" s="9" t="s">
        <v>1413</v>
      </c>
      <c r="K738" s="9" t="s">
        <v>1414</v>
      </c>
      <c r="L738" s="9" t="n">
        <v>40</v>
      </c>
      <c r="M738" s="9" t="n">
        <v>60</v>
      </c>
      <c r="N738" s="9" t="s">
        <v>49</v>
      </c>
      <c r="O738" s="9" t="s">
        <v>71</v>
      </c>
      <c r="P738" s="11" t="n">
        <v>15</v>
      </c>
      <c r="Q738" s="12" t="n">
        <v>16</v>
      </c>
      <c r="R738" s="9"/>
      <c r="S738" s="9" t="s">
        <v>2426</v>
      </c>
      <c r="T738" s="13" t="s">
        <v>2433</v>
      </c>
    </row>
    <row r="739" customFormat="false" ht="90.75" hidden="false" customHeight="false" outlineLevel="0" collapsed="false">
      <c r="A739" s="9" t="n">
        <v>3234</v>
      </c>
      <c r="B739" s="9" t="s">
        <v>2435</v>
      </c>
      <c r="C739" s="10" t="s">
        <v>21</v>
      </c>
      <c r="D739" s="9" t="s">
        <v>1332</v>
      </c>
      <c r="E739" s="9" t="s">
        <v>2436</v>
      </c>
      <c r="F739" s="9" t="s">
        <v>1148</v>
      </c>
      <c r="G739" s="9" t="s">
        <v>2424</v>
      </c>
      <c r="H739" s="9" t="s">
        <v>2425</v>
      </c>
      <c r="I739" s="9"/>
      <c r="J739" s="9" t="s">
        <v>1413</v>
      </c>
      <c r="K739" s="9" t="s">
        <v>1414</v>
      </c>
      <c r="L739" s="9" t="n">
        <v>40</v>
      </c>
      <c r="M739" s="9" t="n">
        <v>60</v>
      </c>
      <c r="N739" s="9" t="s">
        <v>49</v>
      </c>
      <c r="O739" s="9" t="s">
        <v>71</v>
      </c>
      <c r="P739" s="11" t="n">
        <v>15</v>
      </c>
      <c r="Q739" s="12" t="n">
        <v>4</v>
      </c>
      <c r="R739" s="9"/>
      <c r="S739" s="9" t="s">
        <v>2426</v>
      </c>
      <c r="T739" s="13" t="s">
        <v>2435</v>
      </c>
    </row>
    <row r="740" customFormat="false" ht="90.75" hidden="false" customHeight="false" outlineLevel="0" collapsed="false">
      <c r="A740" s="9" t="n">
        <v>3235</v>
      </c>
      <c r="B740" s="9" t="s">
        <v>2437</v>
      </c>
      <c r="C740" s="10" t="s">
        <v>21</v>
      </c>
      <c r="D740" s="9" t="s">
        <v>1332</v>
      </c>
      <c r="E740" s="9" t="s">
        <v>2438</v>
      </c>
      <c r="F740" s="9" t="s">
        <v>1148</v>
      </c>
      <c r="G740" s="9" t="s">
        <v>2424</v>
      </c>
      <c r="H740" s="9" t="s">
        <v>2425</v>
      </c>
      <c r="I740" s="9"/>
      <c r="J740" s="9" t="s">
        <v>1413</v>
      </c>
      <c r="K740" s="9" t="s">
        <v>1414</v>
      </c>
      <c r="L740" s="9" t="n">
        <v>40</v>
      </c>
      <c r="M740" s="9" t="n">
        <v>60</v>
      </c>
      <c r="N740" s="9" t="s">
        <v>49</v>
      </c>
      <c r="O740" s="9" t="s">
        <v>71</v>
      </c>
      <c r="P740" s="11" t="n">
        <v>15</v>
      </c>
      <c r="Q740" s="12" t="n">
        <v>2</v>
      </c>
      <c r="R740" s="9"/>
      <c r="S740" s="9" t="s">
        <v>2426</v>
      </c>
      <c r="T740" s="13" t="s">
        <v>2437</v>
      </c>
    </row>
    <row r="741" customFormat="false" ht="90.75" hidden="false" customHeight="false" outlineLevel="0" collapsed="false">
      <c r="A741" s="9" t="n">
        <v>3236</v>
      </c>
      <c r="B741" s="9" t="s">
        <v>2439</v>
      </c>
      <c r="C741" s="10" t="s">
        <v>21</v>
      </c>
      <c r="D741" s="9" t="s">
        <v>1332</v>
      </c>
      <c r="E741" s="9" t="s">
        <v>2440</v>
      </c>
      <c r="F741" s="9" t="s">
        <v>1148</v>
      </c>
      <c r="G741" s="9" t="s">
        <v>2424</v>
      </c>
      <c r="H741" s="9" t="s">
        <v>2425</v>
      </c>
      <c r="I741" s="9"/>
      <c r="J741" s="9" t="s">
        <v>1413</v>
      </c>
      <c r="K741" s="9" t="s">
        <v>1414</v>
      </c>
      <c r="L741" s="9" t="n">
        <v>40</v>
      </c>
      <c r="M741" s="9" t="n">
        <v>60</v>
      </c>
      <c r="N741" s="9" t="s">
        <v>49</v>
      </c>
      <c r="O741" s="9" t="s">
        <v>71</v>
      </c>
      <c r="P741" s="11" t="n">
        <v>15</v>
      </c>
      <c r="Q741" s="12" t="n">
        <v>1</v>
      </c>
      <c r="R741" s="9"/>
      <c r="S741" s="9" t="s">
        <v>2426</v>
      </c>
      <c r="T741" s="13" t="s">
        <v>2439</v>
      </c>
    </row>
    <row r="742" customFormat="false" ht="90.75" hidden="false" customHeight="false" outlineLevel="0" collapsed="false">
      <c r="A742" s="9" t="n">
        <v>3237</v>
      </c>
      <c r="B742" s="9" t="s">
        <v>2441</v>
      </c>
      <c r="C742" s="10" t="s">
        <v>21</v>
      </c>
      <c r="D742" s="9" t="s">
        <v>1332</v>
      </c>
      <c r="E742" s="9" t="s">
        <v>2442</v>
      </c>
      <c r="F742" s="9" t="s">
        <v>1148</v>
      </c>
      <c r="G742" s="9" t="s">
        <v>2424</v>
      </c>
      <c r="H742" s="9" t="s">
        <v>2425</v>
      </c>
      <c r="I742" s="9"/>
      <c r="J742" s="9" t="s">
        <v>1413</v>
      </c>
      <c r="K742" s="9" t="s">
        <v>1414</v>
      </c>
      <c r="L742" s="9" t="n">
        <v>40</v>
      </c>
      <c r="M742" s="9" t="n">
        <v>60</v>
      </c>
      <c r="N742" s="9" t="s">
        <v>49</v>
      </c>
      <c r="O742" s="9" t="s">
        <v>71</v>
      </c>
      <c r="P742" s="11" t="n">
        <v>15</v>
      </c>
      <c r="Q742" s="12" t="n">
        <v>3</v>
      </c>
      <c r="R742" s="9"/>
      <c r="S742" s="9" t="s">
        <v>2426</v>
      </c>
      <c r="T742" s="13" t="s">
        <v>2441</v>
      </c>
    </row>
    <row r="743" customFormat="false" ht="90.75" hidden="false" customHeight="false" outlineLevel="0" collapsed="false">
      <c r="A743" s="9" t="n">
        <v>3238</v>
      </c>
      <c r="B743" s="9" t="s">
        <v>2443</v>
      </c>
      <c r="C743" s="10" t="s">
        <v>21</v>
      </c>
      <c r="D743" s="9" t="s">
        <v>1332</v>
      </c>
      <c r="E743" s="9" t="s">
        <v>2444</v>
      </c>
      <c r="F743" s="9" t="s">
        <v>1148</v>
      </c>
      <c r="G743" s="9" t="s">
        <v>2424</v>
      </c>
      <c r="H743" s="9" t="s">
        <v>2425</v>
      </c>
      <c r="I743" s="9"/>
      <c r="J743" s="9" t="s">
        <v>1413</v>
      </c>
      <c r="K743" s="9" t="s">
        <v>1414</v>
      </c>
      <c r="L743" s="9" t="n">
        <v>40</v>
      </c>
      <c r="M743" s="9" t="n">
        <v>60</v>
      </c>
      <c r="N743" s="9" t="s">
        <v>49</v>
      </c>
      <c r="O743" s="9" t="s">
        <v>71</v>
      </c>
      <c r="P743" s="11" t="n">
        <v>15</v>
      </c>
      <c r="Q743" s="12" t="n">
        <v>1</v>
      </c>
      <c r="R743" s="9"/>
      <c r="S743" s="9" t="s">
        <v>2426</v>
      </c>
      <c r="T743" s="13" t="s">
        <v>2443</v>
      </c>
    </row>
    <row r="744" customFormat="false" ht="135.75" hidden="false" customHeight="false" outlineLevel="0" collapsed="false">
      <c r="A744" s="9" t="n">
        <v>3239</v>
      </c>
      <c r="B744" s="9" t="s">
        <v>2445</v>
      </c>
      <c r="C744" s="10" t="s">
        <v>21</v>
      </c>
      <c r="D744" s="9" t="s">
        <v>2446</v>
      </c>
      <c r="E744" s="9" t="s">
        <v>2447</v>
      </c>
      <c r="F744" s="9" t="s">
        <v>1148</v>
      </c>
      <c r="G744" s="9" t="s">
        <v>2448</v>
      </c>
      <c r="H744" s="9" t="s">
        <v>2446</v>
      </c>
      <c r="I744" s="9"/>
      <c r="J744" s="9" t="s">
        <v>1151</v>
      </c>
      <c r="K744" s="9" t="s">
        <v>2449</v>
      </c>
      <c r="L744" s="9" t="n">
        <v>16</v>
      </c>
      <c r="M744" s="9" t="n">
        <v>100</v>
      </c>
      <c r="N744" s="9" t="s">
        <v>49</v>
      </c>
      <c r="O744" s="9" t="s">
        <v>71</v>
      </c>
      <c r="P744" s="11" t="n">
        <v>120</v>
      </c>
      <c r="Q744" s="12" t="s">
        <v>141</v>
      </c>
      <c r="R744" s="9"/>
      <c r="S744" s="9" t="s">
        <v>2450</v>
      </c>
      <c r="T744" s="13" t="s">
        <v>2445</v>
      </c>
    </row>
    <row r="745" customFormat="false" ht="135.75" hidden="false" customHeight="false" outlineLevel="0" collapsed="false">
      <c r="A745" s="9" t="n">
        <v>3240</v>
      </c>
      <c r="B745" s="9" t="s">
        <v>2451</v>
      </c>
      <c r="C745" s="10" t="s">
        <v>21</v>
      </c>
      <c r="D745" s="9" t="s">
        <v>2446</v>
      </c>
      <c r="E745" s="9" t="s">
        <v>2452</v>
      </c>
      <c r="F745" s="9" t="s">
        <v>1148</v>
      </c>
      <c r="G745" s="9" t="s">
        <v>2448</v>
      </c>
      <c r="H745" s="9" t="s">
        <v>2446</v>
      </c>
      <c r="I745" s="9"/>
      <c r="J745" s="9" t="s">
        <v>1151</v>
      </c>
      <c r="K745" s="9" t="s">
        <v>2449</v>
      </c>
      <c r="L745" s="9" t="n">
        <v>16</v>
      </c>
      <c r="M745" s="9" t="n">
        <v>100</v>
      </c>
      <c r="N745" s="9" t="s">
        <v>49</v>
      </c>
      <c r="O745" s="9" t="s">
        <v>71</v>
      </c>
      <c r="P745" s="11" t="n">
        <v>230</v>
      </c>
      <c r="Q745" s="12" t="s">
        <v>141</v>
      </c>
      <c r="R745" s="9"/>
      <c r="S745" s="9" t="s">
        <v>2453</v>
      </c>
      <c r="T745" s="13" t="s">
        <v>2451</v>
      </c>
    </row>
    <row r="746" customFormat="false" ht="147" hidden="false" customHeight="false" outlineLevel="0" collapsed="false">
      <c r="A746" s="9" t="n">
        <v>3241</v>
      </c>
      <c r="B746" s="9" t="s">
        <v>2454</v>
      </c>
      <c r="C746" s="10" t="s">
        <v>21</v>
      </c>
      <c r="D746" s="9" t="s">
        <v>2446</v>
      </c>
      <c r="E746" s="9" t="s">
        <v>2455</v>
      </c>
      <c r="F746" s="9" t="s">
        <v>1148</v>
      </c>
      <c r="G746" s="9" t="s">
        <v>2448</v>
      </c>
      <c r="H746" s="9" t="s">
        <v>2446</v>
      </c>
      <c r="I746" s="9"/>
      <c r="J746" s="9" t="s">
        <v>1151</v>
      </c>
      <c r="K746" s="9" t="s">
        <v>2449</v>
      </c>
      <c r="L746" s="9" t="n">
        <v>16</v>
      </c>
      <c r="M746" s="9" t="n">
        <v>100</v>
      </c>
      <c r="N746" s="9" t="s">
        <v>49</v>
      </c>
      <c r="O746" s="9" t="s">
        <v>71</v>
      </c>
      <c r="P746" s="11" t="n">
        <v>120</v>
      </c>
      <c r="Q746" s="12" t="n">
        <v>106</v>
      </c>
      <c r="R746" s="9"/>
      <c r="S746" s="9" t="s">
        <v>2456</v>
      </c>
      <c r="T746" s="13" t="s">
        <v>2454</v>
      </c>
    </row>
    <row r="747" customFormat="false" ht="135.75" hidden="false" customHeight="false" outlineLevel="0" collapsed="false">
      <c r="A747" s="9" t="n">
        <v>3242</v>
      </c>
      <c r="B747" s="9" t="s">
        <v>2457</v>
      </c>
      <c r="C747" s="10" t="s">
        <v>21</v>
      </c>
      <c r="D747" s="9" t="s">
        <v>2446</v>
      </c>
      <c r="E747" s="9" t="s">
        <v>2458</v>
      </c>
      <c r="F747" s="9" t="s">
        <v>1148</v>
      </c>
      <c r="G747" s="9" t="s">
        <v>2448</v>
      </c>
      <c r="H747" s="9" t="s">
        <v>2446</v>
      </c>
      <c r="I747" s="9"/>
      <c r="J747" s="9" t="s">
        <v>1151</v>
      </c>
      <c r="K747" s="9" t="s">
        <v>2449</v>
      </c>
      <c r="L747" s="9" t="n">
        <v>16</v>
      </c>
      <c r="M747" s="9" t="n">
        <v>100</v>
      </c>
      <c r="N747" s="9" t="s">
        <v>49</v>
      </c>
      <c r="O747" s="9" t="s">
        <v>71</v>
      </c>
      <c r="P747" s="11" t="n">
        <v>120</v>
      </c>
      <c r="Q747" s="12" t="s">
        <v>141</v>
      </c>
      <c r="R747" s="9"/>
      <c r="S747" s="9" t="s">
        <v>2459</v>
      </c>
      <c r="T747" s="13" t="s">
        <v>2457</v>
      </c>
    </row>
    <row r="748" customFormat="false" ht="135.75" hidden="false" customHeight="false" outlineLevel="0" collapsed="false">
      <c r="A748" s="9" t="n">
        <v>3243</v>
      </c>
      <c r="B748" s="9" t="s">
        <v>2460</v>
      </c>
      <c r="C748" s="10" t="s">
        <v>21</v>
      </c>
      <c r="D748" s="9" t="s">
        <v>2446</v>
      </c>
      <c r="E748" s="9" t="s">
        <v>2461</v>
      </c>
      <c r="F748" s="9" t="s">
        <v>1148</v>
      </c>
      <c r="G748" s="9" t="s">
        <v>2448</v>
      </c>
      <c r="H748" s="9" t="s">
        <v>2446</v>
      </c>
      <c r="I748" s="9"/>
      <c r="J748" s="9" t="s">
        <v>1151</v>
      </c>
      <c r="K748" s="9" t="s">
        <v>2449</v>
      </c>
      <c r="L748" s="9" t="n">
        <v>16</v>
      </c>
      <c r="M748" s="9" t="n">
        <v>100</v>
      </c>
      <c r="N748" s="9" t="s">
        <v>49</v>
      </c>
      <c r="O748" s="9" t="s">
        <v>71</v>
      </c>
      <c r="P748" s="11" t="n">
        <v>120</v>
      </c>
      <c r="Q748" s="12" t="s">
        <v>141</v>
      </c>
      <c r="R748" s="9"/>
      <c r="S748" s="9" t="s">
        <v>2462</v>
      </c>
      <c r="T748" s="13" t="s">
        <v>2460</v>
      </c>
    </row>
    <row r="749" customFormat="false" ht="124.5" hidden="false" customHeight="false" outlineLevel="0" collapsed="false">
      <c r="A749" s="9" t="n">
        <v>3244</v>
      </c>
      <c r="B749" s="9" t="s">
        <v>2463</v>
      </c>
      <c r="C749" s="10" t="s">
        <v>21</v>
      </c>
      <c r="D749" s="9" t="s">
        <v>2446</v>
      </c>
      <c r="E749" s="9" t="s">
        <v>2464</v>
      </c>
      <c r="F749" s="9" t="s">
        <v>1148</v>
      </c>
      <c r="G749" s="9" t="s">
        <v>2448</v>
      </c>
      <c r="H749" s="9" t="s">
        <v>2446</v>
      </c>
      <c r="I749" s="9"/>
      <c r="J749" s="9" t="s">
        <v>1151</v>
      </c>
      <c r="K749" s="9" t="s">
        <v>2449</v>
      </c>
      <c r="L749" s="9" t="n">
        <v>16</v>
      </c>
      <c r="M749" s="9" t="n">
        <v>100</v>
      </c>
      <c r="N749" s="9" t="s">
        <v>49</v>
      </c>
      <c r="O749" s="9" t="s">
        <v>71</v>
      </c>
      <c r="P749" s="11" t="n">
        <v>120</v>
      </c>
      <c r="Q749" s="12" t="s">
        <v>141</v>
      </c>
      <c r="R749" s="9"/>
      <c r="S749" s="9" t="s">
        <v>2465</v>
      </c>
      <c r="T749" s="13" t="s">
        <v>2463</v>
      </c>
    </row>
    <row r="750" customFormat="false" ht="124.5" hidden="false" customHeight="false" outlineLevel="0" collapsed="false">
      <c r="A750" s="9" t="n">
        <v>3245</v>
      </c>
      <c r="B750" s="9" t="s">
        <v>2466</v>
      </c>
      <c r="C750" s="10" t="s">
        <v>21</v>
      </c>
      <c r="D750" s="9" t="s">
        <v>2446</v>
      </c>
      <c r="E750" s="9" t="s">
        <v>2467</v>
      </c>
      <c r="F750" s="9" t="s">
        <v>1148</v>
      </c>
      <c r="G750" s="9" t="s">
        <v>2448</v>
      </c>
      <c r="H750" s="9" t="s">
        <v>2446</v>
      </c>
      <c r="I750" s="9"/>
      <c r="J750" s="9" t="s">
        <v>1151</v>
      </c>
      <c r="K750" s="9" t="s">
        <v>2449</v>
      </c>
      <c r="L750" s="9" t="n">
        <v>16</v>
      </c>
      <c r="M750" s="9" t="n">
        <v>100</v>
      </c>
      <c r="N750" s="9" t="s">
        <v>49</v>
      </c>
      <c r="O750" s="9" t="s">
        <v>71</v>
      </c>
      <c r="P750" s="11" t="n">
        <v>120</v>
      </c>
      <c r="Q750" s="12" t="s">
        <v>141</v>
      </c>
      <c r="R750" s="9"/>
      <c r="S750" s="9" t="s">
        <v>2468</v>
      </c>
      <c r="T750" s="13" t="s">
        <v>2466</v>
      </c>
    </row>
    <row r="751" customFormat="false" ht="124.5" hidden="false" customHeight="false" outlineLevel="0" collapsed="false">
      <c r="A751" s="9" t="n">
        <v>3246</v>
      </c>
      <c r="B751" s="9" t="s">
        <v>2469</v>
      </c>
      <c r="C751" s="10" t="s">
        <v>21</v>
      </c>
      <c r="D751" s="9" t="s">
        <v>2446</v>
      </c>
      <c r="E751" s="9" t="s">
        <v>2470</v>
      </c>
      <c r="F751" s="9" t="s">
        <v>1148</v>
      </c>
      <c r="G751" s="9" t="s">
        <v>2448</v>
      </c>
      <c r="H751" s="9" t="s">
        <v>2446</v>
      </c>
      <c r="I751" s="9"/>
      <c r="J751" s="9" t="s">
        <v>1151</v>
      </c>
      <c r="K751" s="9" t="s">
        <v>2449</v>
      </c>
      <c r="L751" s="9" t="n">
        <v>16</v>
      </c>
      <c r="M751" s="9" t="n">
        <v>100</v>
      </c>
      <c r="N751" s="9" t="s">
        <v>49</v>
      </c>
      <c r="O751" s="9" t="s">
        <v>71</v>
      </c>
      <c r="P751" s="11" t="n">
        <v>120</v>
      </c>
      <c r="Q751" s="12" t="s">
        <v>141</v>
      </c>
      <c r="R751" s="9"/>
      <c r="S751" s="9" t="s">
        <v>2471</v>
      </c>
      <c r="T751" s="13" t="s">
        <v>2469</v>
      </c>
    </row>
    <row r="752" customFormat="false" ht="124.5" hidden="false" customHeight="false" outlineLevel="0" collapsed="false">
      <c r="A752" s="9" t="n">
        <v>3247</v>
      </c>
      <c r="B752" s="9" t="s">
        <v>2472</v>
      </c>
      <c r="C752" s="10" t="s">
        <v>21</v>
      </c>
      <c r="D752" s="9" t="s">
        <v>2446</v>
      </c>
      <c r="E752" s="9" t="s">
        <v>2473</v>
      </c>
      <c r="F752" s="9" t="s">
        <v>1148</v>
      </c>
      <c r="G752" s="9" t="s">
        <v>2448</v>
      </c>
      <c r="H752" s="9" t="s">
        <v>2446</v>
      </c>
      <c r="I752" s="9"/>
      <c r="J752" s="9" t="s">
        <v>1151</v>
      </c>
      <c r="K752" s="9" t="s">
        <v>2449</v>
      </c>
      <c r="L752" s="9" t="n">
        <v>16</v>
      </c>
      <c r="M752" s="9" t="n">
        <v>100</v>
      </c>
      <c r="N752" s="9" t="s">
        <v>49</v>
      </c>
      <c r="O752" s="9" t="s">
        <v>71</v>
      </c>
      <c r="P752" s="11" t="n">
        <v>120</v>
      </c>
      <c r="Q752" s="12" t="s">
        <v>141</v>
      </c>
      <c r="R752" s="9"/>
      <c r="S752" s="9" t="s">
        <v>2474</v>
      </c>
      <c r="T752" s="13" t="s">
        <v>2472</v>
      </c>
    </row>
    <row r="753" customFormat="false" ht="135.75" hidden="false" customHeight="false" outlineLevel="0" collapsed="false">
      <c r="A753" s="9" t="n">
        <v>3248</v>
      </c>
      <c r="B753" s="9" t="s">
        <v>2475</v>
      </c>
      <c r="C753" s="10" t="s">
        <v>21</v>
      </c>
      <c r="D753" s="9" t="s">
        <v>2446</v>
      </c>
      <c r="E753" s="9" t="s">
        <v>2476</v>
      </c>
      <c r="F753" s="9" t="s">
        <v>1148</v>
      </c>
      <c r="G753" s="9" t="s">
        <v>2448</v>
      </c>
      <c r="H753" s="9" t="s">
        <v>2446</v>
      </c>
      <c r="I753" s="9"/>
      <c r="J753" s="9" t="s">
        <v>1151</v>
      </c>
      <c r="K753" s="9" t="s">
        <v>2449</v>
      </c>
      <c r="L753" s="9" t="n">
        <v>16</v>
      </c>
      <c r="M753" s="9" t="n">
        <v>100</v>
      </c>
      <c r="N753" s="9" t="s">
        <v>49</v>
      </c>
      <c r="O753" s="9" t="s">
        <v>71</v>
      </c>
      <c r="P753" s="11" t="n">
        <v>120</v>
      </c>
      <c r="Q753" s="12" t="s">
        <v>141</v>
      </c>
      <c r="R753" s="9"/>
      <c r="S753" s="9" t="s">
        <v>2477</v>
      </c>
      <c r="T753" s="13" t="s">
        <v>2475</v>
      </c>
    </row>
    <row r="754" customFormat="false" ht="135.75" hidden="false" customHeight="false" outlineLevel="0" collapsed="false">
      <c r="A754" s="9" t="n">
        <v>3249</v>
      </c>
      <c r="B754" s="9" t="s">
        <v>2478</v>
      </c>
      <c r="C754" s="10" t="s">
        <v>21</v>
      </c>
      <c r="D754" s="9" t="s">
        <v>2446</v>
      </c>
      <c r="E754" s="9" t="s">
        <v>2479</v>
      </c>
      <c r="F754" s="9" t="s">
        <v>1148</v>
      </c>
      <c r="G754" s="9" t="s">
        <v>2448</v>
      </c>
      <c r="H754" s="9" t="s">
        <v>2446</v>
      </c>
      <c r="I754" s="9"/>
      <c r="J754" s="9" t="s">
        <v>1151</v>
      </c>
      <c r="K754" s="9" t="s">
        <v>2449</v>
      </c>
      <c r="L754" s="9" t="n">
        <v>16</v>
      </c>
      <c r="M754" s="9" t="n">
        <v>100</v>
      </c>
      <c r="N754" s="9" t="s">
        <v>49</v>
      </c>
      <c r="O754" s="9" t="s">
        <v>71</v>
      </c>
      <c r="P754" s="11" t="n">
        <v>120</v>
      </c>
      <c r="Q754" s="12" t="s">
        <v>141</v>
      </c>
      <c r="R754" s="9"/>
      <c r="S754" s="9" t="s">
        <v>2480</v>
      </c>
      <c r="T754" s="13" t="s">
        <v>2478</v>
      </c>
    </row>
    <row r="755" customFormat="false" ht="124.5" hidden="false" customHeight="false" outlineLevel="0" collapsed="false">
      <c r="A755" s="9" t="n">
        <v>3250</v>
      </c>
      <c r="B755" s="9" t="s">
        <v>2481</v>
      </c>
      <c r="C755" s="10" t="s">
        <v>21</v>
      </c>
      <c r="D755" s="9" t="s">
        <v>2446</v>
      </c>
      <c r="E755" s="9" t="s">
        <v>2482</v>
      </c>
      <c r="F755" s="9" t="s">
        <v>1148</v>
      </c>
      <c r="G755" s="9" t="s">
        <v>2448</v>
      </c>
      <c r="H755" s="9" t="s">
        <v>2446</v>
      </c>
      <c r="I755" s="9"/>
      <c r="J755" s="9" t="s">
        <v>1151</v>
      </c>
      <c r="K755" s="9" t="s">
        <v>2449</v>
      </c>
      <c r="L755" s="9" t="n">
        <v>16</v>
      </c>
      <c r="M755" s="9" t="n">
        <v>100</v>
      </c>
      <c r="N755" s="9" t="s">
        <v>49</v>
      </c>
      <c r="O755" s="9" t="s">
        <v>71</v>
      </c>
      <c r="P755" s="11" t="n">
        <v>120</v>
      </c>
      <c r="Q755" s="12" t="s">
        <v>141</v>
      </c>
      <c r="R755" s="9"/>
      <c r="S755" s="9" t="s">
        <v>2483</v>
      </c>
      <c r="T755" s="13" t="s">
        <v>2481</v>
      </c>
    </row>
    <row r="756" customFormat="false" ht="135.75" hidden="false" customHeight="false" outlineLevel="0" collapsed="false">
      <c r="A756" s="9" t="n">
        <v>3251</v>
      </c>
      <c r="B756" s="9" t="s">
        <v>2484</v>
      </c>
      <c r="C756" s="10" t="s">
        <v>21</v>
      </c>
      <c r="D756" s="9" t="s">
        <v>2446</v>
      </c>
      <c r="E756" s="9" t="s">
        <v>2485</v>
      </c>
      <c r="F756" s="9" t="s">
        <v>1148</v>
      </c>
      <c r="G756" s="9" t="s">
        <v>2448</v>
      </c>
      <c r="H756" s="9" t="s">
        <v>2446</v>
      </c>
      <c r="I756" s="9"/>
      <c r="J756" s="9" t="s">
        <v>1151</v>
      </c>
      <c r="K756" s="9" t="s">
        <v>2449</v>
      </c>
      <c r="L756" s="9" t="n">
        <v>16</v>
      </c>
      <c r="M756" s="9" t="n">
        <v>100</v>
      </c>
      <c r="N756" s="9" t="s">
        <v>49</v>
      </c>
      <c r="O756" s="9" t="s">
        <v>71</v>
      </c>
      <c r="P756" s="11" t="n">
        <v>120</v>
      </c>
      <c r="Q756" s="12" t="n">
        <v>62</v>
      </c>
      <c r="R756" s="9"/>
      <c r="S756" s="9" t="s">
        <v>2486</v>
      </c>
      <c r="T756" s="13" t="s">
        <v>2484</v>
      </c>
    </row>
    <row r="757" customFormat="false" ht="124.5" hidden="false" customHeight="false" outlineLevel="0" collapsed="false">
      <c r="A757" s="9" t="n">
        <v>3252</v>
      </c>
      <c r="B757" s="9" t="s">
        <v>2487</v>
      </c>
      <c r="C757" s="10" t="s">
        <v>21</v>
      </c>
      <c r="D757" s="9" t="s">
        <v>2446</v>
      </c>
      <c r="E757" s="9" t="s">
        <v>2488</v>
      </c>
      <c r="F757" s="9" t="s">
        <v>1148</v>
      </c>
      <c r="G757" s="9" t="s">
        <v>2448</v>
      </c>
      <c r="H757" s="9" t="s">
        <v>2446</v>
      </c>
      <c r="I757" s="9"/>
      <c r="J757" s="9" t="s">
        <v>1151</v>
      </c>
      <c r="K757" s="9" t="s">
        <v>2449</v>
      </c>
      <c r="L757" s="9" t="n">
        <v>16</v>
      </c>
      <c r="M757" s="9" t="n">
        <v>100</v>
      </c>
      <c r="N757" s="9" t="s">
        <v>49</v>
      </c>
      <c r="O757" s="9" t="s">
        <v>71</v>
      </c>
      <c r="P757" s="11" t="n">
        <v>120</v>
      </c>
      <c r="Q757" s="12" t="s">
        <v>141</v>
      </c>
      <c r="R757" s="9"/>
      <c r="S757" s="9" t="s">
        <v>2489</v>
      </c>
      <c r="T757" s="13" t="s">
        <v>2487</v>
      </c>
    </row>
    <row r="758" customFormat="false" ht="124.5" hidden="false" customHeight="false" outlineLevel="0" collapsed="false">
      <c r="A758" s="9" t="n">
        <v>3253</v>
      </c>
      <c r="B758" s="9" t="s">
        <v>2490</v>
      </c>
      <c r="C758" s="10" t="s">
        <v>21</v>
      </c>
      <c r="D758" s="9" t="s">
        <v>2446</v>
      </c>
      <c r="E758" s="9" t="s">
        <v>2491</v>
      </c>
      <c r="F758" s="9" t="s">
        <v>1148</v>
      </c>
      <c r="G758" s="9" t="s">
        <v>2448</v>
      </c>
      <c r="H758" s="9" t="s">
        <v>2446</v>
      </c>
      <c r="I758" s="9"/>
      <c r="J758" s="9" t="s">
        <v>1151</v>
      </c>
      <c r="K758" s="9" t="s">
        <v>2449</v>
      </c>
      <c r="L758" s="9" t="n">
        <v>16</v>
      </c>
      <c r="M758" s="9" t="n">
        <v>100</v>
      </c>
      <c r="N758" s="9" t="s">
        <v>49</v>
      </c>
      <c r="O758" s="9" t="s">
        <v>71</v>
      </c>
      <c r="P758" s="11" t="n">
        <v>120</v>
      </c>
      <c r="Q758" s="12" t="s">
        <v>141</v>
      </c>
      <c r="R758" s="9"/>
      <c r="S758" s="9" t="s">
        <v>2492</v>
      </c>
      <c r="T758" s="13" t="s">
        <v>2490</v>
      </c>
    </row>
    <row r="759" customFormat="false" ht="124.5" hidden="false" customHeight="false" outlineLevel="0" collapsed="false">
      <c r="A759" s="9" t="n">
        <v>3254</v>
      </c>
      <c r="B759" s="9" t="s">
        <v>2493</v>
      </c>
      <c r="C759" s="10" t="s">
        <v>21</v>
      </c>
      <c r="D759" s="9" t="s">
        <v>2446</v>
      </c>
      <c r="E759" s="9" t="s">
        <v>2494</v>
      </c>
      <c r="F759" s="9" t="s">
        <v>1148</v>
      </c>
      <c r="G759" s="9" t="s">
        <v>2448</v>
      </c>
      <c r="H759" s="9" t="s">
        <v>2446</v>
      </c>
      <c r="I759" s="9"/>
      <c r="J759" s="9" t="s">
        <v>1151</v>
      </c>
      <c r="K759" s="9" t="s">
        <v>2449</v>
      </c>
      <c r="L759" s="9" t="n">
        <v>16</v>
      </c>
      <c r="M759" s="9" t="n">
        <v>100</v>
      </c>
      <c r="N759" s="9" t="s">
        <v>49</v>
      </c>
      <c r="O759" s="9" t="s">
        <v>71</v>
      </c>
      <c r="P759" s="11" t="n">
        <v>120</v>
      </c>
      <c r="Q759" s="12" t="s">
        <v>141</v>
      </c>
      <c r="R759" s="9"/>
      <c r="S759" s="9" t="s">
        <v>2495</v>
      </c>
      <c r="T759" s="13" t="s">
        <v>2493</v>
      </c>
    </row>
    <row r="760" customFormat="false" ht="135.75" hidden="false" customHeight="false" outlineLevel="0" collapsed="false">
      <c r="A760" s="9" t="n">
        <v>3255</v>
      </c>
      <c r="B760" s="9" t="s">
        <v>2496</v>
      </c>
      <c r="C760" s="10" t="s">
        <v>21</v>
      </c>
      <c r="D760" s="9" t="s">
        <v>2446</v>
      </c>
      <c r="E760" s="9" t="s">
        <v>2497</v>
      </c>
      <c r="F760" s="9" t="s">
        <v>1148</v>
      </c>
      <c r="G760" s="9" t="s">
        <v>2448</v>
      </c>
      <c r="H760" s="9" t="s">
        <v>2446</v>
      </c>
      <c r="I760" s="9"/>
      <c r="J760" s="9" t="s">
        <v>1151</v>
      </c>
      <c r="K760" s="9" t="s">
        <v>2498</v>
      </c>
      <c r="L760" s="9" t="n">
        <v>16</v>
      </c>
      <c r="M760" s="9" t="n">
        <v>100</v>
      </c>
      <c r="N760" s="9" t="s">
        <v>49</v>
      </c>
      <c r="O760" s="9" t="s">
        <v>71</v>
      </c>
      <c r="P760" s="11" t="n">
        <v>120</v>
      </c>
      <c r="Q760" s="12" t="n">
        <v>199</v>
      </c>
      <c r="R760" s="9"/>
      <c r="S760" s="9" t="s">
        <v>2499</v>
      </c>
      <c r="T760" s="13" t="s">
        <v>2496</v>
      </c>
    </row>
    <row r="761" customFormat="false" ht="135.75" hidden="false" customHeight="false" outlineLevel="0" collapsed="false">
      <c r="A761" s="9" t="n">
        <v>3256</v>
      </c>
      <c r="B761" s="9" t="s">
        <v>2500</v>
      </c>
      <c r="C761" s="10" t="s">
        <v>21</v>
      </c>
      <c r="D761" s="9" t="s">
        <v>2446</v>
      </c>
      <c r="E761" s="9" t="s">
        <v>2501</v>
      </c>
      <c r="F761" s="9" t="s">
        <v>1148</v>
      </c>
      <c r="G761" s="9" t="s">
        <v>2448</v>
      </c>
      <c r="H761" s="9" t="s">
        <v>2446</v>
      </c>
      <c r="I761" s="9"/>
      <c r="J761" s="9" t="s">
        <v>1151</v>
      </c>
      <c r="K761" s="9" t="s">
        <v>2498</v>
      </c>
      <c r="L761" s="9" t="n">
        <v>16</v>
      </c>
      <c r="M761" s="9" t="n">
        <v>100</v>
      </c>
      <c r="N761" s="9" t="s">
        <v>49</v>
      </c>
      <c r="O761" s="9" t="s">
        <v>71</v>
      </c>
      <c r="P761" s="11" t="n">
        <v>120</v>
      </c>
      <c r="Q761" s="12" t="s">
        <v>141</v>
      </c>
      <c r="R761" s="9"/>
      <c r="S761" s="9" t="s">
        <v>2502</v>
      </c>
      <c r="T761" s="13" t="s">
        <v>2500</v>
      </c>
    </row>
    <row r="762" customFormat="false" ht="135.75" hidden="false" customHeight="false" outlineLevel="0" collapsed="false">
      <c r="A762" s="9" t="n">
        <v>3257</v>
      </c>
      <c r="B762" s="9" t="s">
        <v>2503</v>
      </c>
      <c r="C762" s="10" t="s">
        <v>21</v>
      </c>
      <c r="D762" s="9" t="s">
        <v>2446</v>
      </c>
      <c r="E762" s="9" t="s">
        <v>2504</v>
      </c>
      <c r="F762" s="9" t="s">
        <v>1148</v>
      </c>
      <c r="G762" s="9" t="s">
        <v>2448</v>
      </c>
      <c r="H762" s="9" t="s">
        <v>2446</v>
      </c>
      <c r="I762" s="9"/>
      <c r="J762" s="9" t="s">
        <v>1151</v>
      </c>
      <c r="K762" s="9" t="s">
        <v>2449</v>
      </c>
      <c r="L762" s="9" t="n">
        <v>16</v>
      </c>
      <c r="M762" s="9" t="n">
        <v>100</v>
      </c>
      <c r="N762" s="9" t="s">
        <v>49</v>
      </c>
      <c r="O762" s="9" t="s">
        <v>71</v>
      </c>
      <c r="P762" s="11" t="n">
        <v>120</v>
      </c>
      <c r="Q762" s="12" t="s">
        <v>141</v>
      </c>
      <c r="R762" s="9"/>
      <c r="S762" s="9" t="s">
        <v>2505</v>
      </c>
      <c r="T762" s="13" t="s">
        <v>2503</v>
      </c>
    </row>
    <row r="763" customFormat="false" ht="135.75" hidden="false" customHeight="false" outlineLevel="0" collapsed="false">
      <c r="A763" s="9" t="n">
        <v>3258</v>
      </c>
      <c r="B763" s="9" t="s">
        <v>2506</v>
      </c>
      <c r="C763" s="10" t="s">
        <v>21</v>
      </c>
      <c r="D763" s="9" t="s">
        <v>2446</v>
      </c>
      <c r="E763" s="9" t="s">
        <v>2507</v>
      </c>
      <c r="F763" s="9" t="s">
        <v>1148</v>
      </c>
      <c r="G763" s="9" t="s">
        <v>2448</v>
      </c>
      <c r="H763" s="9" t="s">
        <v>2446</v>
      </c>
      <c r="I763" s="9"/>
      <c r="J763" s="9" t="s">
        <v>1151</v>
      </c>
      <c r="K763" s="9" t="s">
        <v>2498</v>
      </c>
      <c r="L763" s="9" t="n">
        <v>16</v>
      </c>
      <c r="M763" s="9" t="n">
        <v>100</v>
      </c>
      <c r="N763" s="9" t="s">
        <v>49</v>
      </c>
      <c r="O763" s="9" t="s">
        <v>71</v>
      </c>
      <c r="P763" s="11" t="n">
        <v>120</v>
      </c>
      <c r="Q763" s="12" t="n">
        <v>207</v>
      </c>
      <c r="R763" s="9"/>
      <c r="S763" s="9" t="s">
        <v>2508</v>
      </c>
      <c r="T763" s="13" t="s">
        <v>2506</v>
      </c>
    </row>
    <row r="764" customFormat="false" ht="124.5" hidden="false" customHeight="false" outlineLevel="0" collapsed="false">
      <c r="A764" s="9" t="n">
        <v>3259</v>
      </c>
      <c r="B764" s="9" t="s">
        <v>2509</v>
      </c>
      <c r="C764" s="10" t="s">
        <v>21</v>
      </c>
      <c r="D764" s="9" t="s">
        <v>2446</v>
      </c>
      <c r="E764" s="9" t="s">
        <v>2510</v>
      </c>
      <c r="F764" s="9" t="s">
        <v>1148</v>
      </c>
      <c r="G764" s="9" t="s">
        <v>2448</v>
      </c>
      <c r="H764" s="9" t="s">
        <v>2446</v>
      </c>
      <c r="I764" s="9"/>
      <c r="J764" s="9" t="s">
        <v>1151</v>
      </c>
      <c r="K764" s="9" t="s">
        <v>2449</v>
      </c>
      <c r="L764" s="9" t="n">
        <v>16</v>
      </c>
      <c r="M764" s="9" t="n">
        <v>100</v>
      </c>
      <c r="N764" s="9" t="s">
        <v>49</v>
      </c>
      <c r="O764" s="9" t="s">
        <v>71</v>
      </c>
      <c r="P764" s="11" t="n">
        <v>120</v>
      </c>
      <c r="Q764" s="12" t="s">
        <v>141</v>
      </c>
      <c r="R764" s="9"/>
      <c r="S764" s="9" t="s">
        <v>2511</v>
      </c>
      <c r="T764" s="13" t="s">
        <v>2509</v>
      </c>
    </row>
    <row r="765" customFormat="false" ht="124.5" hidden="false" customHeight="false" outlineLevel="0" collapsed="false">
      <c r="A765" s="9" t="n">
        <v>3260</v>
      </c>
      <c r="B765" s="9" t="s">
        <v>2512</v>
      </c>
      <c r="C765" s="10" t="s">
        <v>21</v>
      </c>
      <c r="D765" s="9" t="s">
        <v>2446</v>
      </c>
      <c r="E765" s="9" t="s">
        <v>2513</v>
      </c>
      <c r="F765" s="9" t="s">
        <v>1148</v>
      </c>
      <c r="G765" s="9" t="s">
        <v>2448</v>
      </c>
      <c r="H765" s="9" t="s">
        <v>2446</v>
      </c>
      <c r="I765" s="9"/>
      <c r="J765" s="9" t="s">
        <v>1151</v>
      </c>
      <c r="K765" s="9" t="s">
        <v>2449</v>
      </c>
      <c r="L765" s="9" t="n">
        <v>16</v>
      </c>
      <c r="M765" s="9" t="n">
        <v>100</v>
      </c>
      <c r="N765" s="9" t="s">
        <v>49</v>
      </c>
      <c r="O765" s="9" t="s">
        <v>71</v>
      </c>
      <c r="P765" s="11" t="n">
        <v>120</v>
      </c>
      <c r="Q765" s="12" t="s">
        <v>141</v>
      </c>
      <c r="R765" s="9"/>
      <c r="S765" s="9" t="s">
        <v>2514</v>
      </c>
      <c r="T765" s="13" t="s">
        <v>2512</v>
      </c>
    </row>
    <row r="766" customFormat="false" ht="135.75" hidden="false" customHeight="false" outlineLevel="0" collapsed="false">
      <c r="A766" s="9" t="n">
        <v>3261</v>
      </c>
      <c r="B766" s="9" t="s">
        <v>2515</v>
      </c>
      <c r="C766" s="10" t="s">
        <v>21</v>
      </c>
      <c r="D766" s="9" t="s">
        <v>2446</v>
      </c>
      <c r="E766" s="9" t="s">
        <v>2516</v>
      </c>
      <c r="F766" s="9" t="s">
        <v>1148</v>
      </c>
      <c r="G766" s="9" t="s">
        <v>2448</v>
      </c>
      <c r="H766" s="9" t="s">
        <v>2446</v>
      </c>
      <c r="I766" s="9"/>
      <c r="J766" s="9" t="s">
        <v>1151</v>
      </c>
      <c r="K766" s="9" t="s">
        <v>2449</v>
      </c>
      <c r="L766" s="9" t="n">
        <v>16</v>
      </c>
      <c r="M766" s="9" t="n">
        <v>100</v>
      </c>
      <c r="N766" s="9" t="s">
        <v>49</v>
      </c>
      <c r="O766" s="9" t="s">
        <v>71</v>
      </c>
      <c r="P766" s="11" t="n">
        <v>120</v>
      </c>
      <c r="Q766" s="12" t="s">
        <v>141</v>
      </c>
      <c r="R766" s="9"/>
      <c r="S766" s="9" t="s">
        <v>2517</v>
      </c>
      <c r="T766" s="13" t="s">
        <v>2515</v>
      </c>
    </row>
    <row r="767" customFormat="false" ht="124.5" hidden="false" customHeight="false" outlineLevel="0" collapsed="false">
      <c r="A767" s="9" t="n">
        <v>3262</v>
      </c>
      <c r="B767" s="9" t="s">
        <v>2518</v>
      </c>
      <c r="C767" s="10" t="s">
        <v>21</v>
      </c>
      <c r="D767" s="9" t="s">
        <v>2446</v>
      </c>
      <c r="E767" s="9" t="s">
        <v>2519</v>
      </c>
      <c r="F767" s="9" t="s">
        <v>1148</v>
      </c>
      <c r="G767" s="9" t="s">
        <v>2448</v>
      </c>
      <c r="H767" s="9" t="s">
        <v>2446</v>
      </c>
      <c r="I767" s="9"/>
      <c r="J767" s="9" t="s">
        <v>1151</v>
      </c>
      <c r="K767" s="9" t="s">
        <v>2449</v>
      </c>
      <c r="L767" s="9" t="n">
        <v>16</v>
      </c>
      <c r="M767" s="9" t="n">
        <v>100</v>
      </c>
      <c r="N767" s="9" t="s">
        <v>49</v>
      </c>
      <c r="O767" s="9" t="s">
        <v>71</v>
      </c>
      <c r="P767" s="11" t="n">
        <v>120</v>
      </c>
      <c r="Q767" s="12" t="s">
        <v>141</v>
      </c>
      <c r="R767" s="9"/>
      <c r="S767" s="9" t="s">
        <v>2520</v>
      </c>
      <c r="T767" s="13" t="s">
        <v>2518</v>
      </c>
    </row>
    <row r="768" customFormat="false" ht="135.75" hidden="false" customHeight="false" outlineLevel="0" collapsed="false">
      <c r="A768" s="9" t="n">
        <v>3263</v>
      </c>
      <c r="B768" s="9" t="s">
        <v>2521</v>
      </c>
      <c r="C768" s="10" t="s">
        <v>21</v>
      </c>
      <c r="D768" s="9" t="s">
        <v>2446</v>
      </c>
      <c r="E768" s="9" t="s">
        <v>2522</v>
      </c>
      <c r="F768" s="9" t="s">
        <v>1148</v>
      </c>
      <c r="G768" s="9" t="s">
        <v>2448</v>
      </c>
      <c r="H768" s="9" t="s">
        <v>2446</v>
      </c>
      <c r="I768" s="9"/>
      <c r="J768" s="9" t="s">
        <v>1151</v>
      </c>
      <c r="K768" s="9" t="s">
        <v>2498</v>
      </c>
      <c r="L768" s="9" t="n">
        <v>16</v>
      </c>
      <c r="M768" s="9" t="n">
        <v>100</v>
      </c>
      <c r="N768" s="9" t="s">
        <v>49</v>
      </c>
      <c r="O768" s="9" t="s">
        <v>71</v>
      </c>
      <c r="P768" s="11" t="n">
        <v>120</v>
      </c>
      <c r="Q768" s="12" t="n">
        <v>12</v>
      </c>
      <c r="R768" s="9"/>
      <c r="S768" s="9" t="s">
        <v>2523</v>
      </c>
      <c r="T768" s="13" t="s">
        <v>2521</v>
      </c>
    </row>
    <row r="769" customFormat="false" ht="135.75" hidden="false" customHeight="false" outlineLevel="0" collapsed="false">
      <c r="A769" s="9" t="n">
        <v>3264</v>
      </c>
      <c r="B769" s="9" t="s">
        <v>2524</v>
      </c>
      <c r="C769" s="10" t="s">
        <v>21</v>
      </c>
      <c r="D769" s="9" t="s">
        <v>2446</v>
      </c>
      <c r="E769" s="9" t="s">
        <v>2525</v>
      </c>
      <c r="F769" s="9" t="s">
        <v>1148</v>
      </c>
      <c r="G769" s="9" t="s">
        <v>2448</v>
      </c>
      <c r="H769" s="9" t="s">
        <v>2446</v>
      </c>
      <c r="I769" s="9"/>
      <c r="J769" s="9" t="s">
        <v>1151</v>
      </c>
      <c r="K769" s="9" t="s">
        <v>2498</v>
      </c>
      <c r="L769" s="9" t="n">
        <v>16</v>
      </c>
      <c r="M769" s="9" t="n">
        <v>100</v>
      </c>
      <c r="N769" s="9" t="s">
        <v>49</v>
      </c>
      <c r="O769" s="9" t="s">
        <v>71</v>
      </c>
      <c r="P769" s="11" t="n">
        <v>120</v>
      </c>
      <c r="Q769" s="12" t="n">
        <v>140</v>
      </c>
      <c r="R769" s="9"/>
      <c r="S769" s="9" t="s">
        <v>2526</v>
      </c>
      <c r="T769" s="13" t="s">
        <v>2524</v>
      </c>
    </row>
    <row r="770" customFormat="false" ht="124.5" hidden="false" customHeight="false" outlineLevel="0" collapsed="false">
      <c r="A770" s="9" t="n">
        <v>3265</v>
      </c>
      <c r="B770" s="9" t="s">
        <v>2527</v>
      </c>
      <c r="C770" s="10" t="s">
        <v>21</v>
      </c>
      <c r="D770" s="9" t="s">
        <v>2446</v>
      </c>
      <c r="E770" s="9" t="s">
        <v>2528</v>
      </c>
      <c r="F770" s="9" t="s">
        <v>1148</v>
      </c>
      <c r="G770" s="9" t="s">
        <v>2448</v>
      </c>
      <c r="H770" s="9" t="s">
        <v>2446</v>
      </c>
      <c r="I770" s="9"/>
      <c r="J770" s="9" t="s">
        <v>1151</v>
      </c>
      <c r="K770" s="9" t="s">
        <v>2449</v>
      </c>
      <c r="L770" s="9" t="n">
        <v>16</v>
      </c>
      <c r="M770" s="9" t="n">
        <v>100</v>
      </c>
      <c r="N770" s="9" t="s">
        <v>49</v>
      </c>
      <c r="O770" s="9" t="s">
        <v>71</v>
      </c>
      <c r="P770" s="11" t="n">
        <v>120</v>
      </c>
      <c r="Q770" s="12" t="n">
        <v>155</v>
      </c>
      <c r="R770" s="9"/>
      <c r="S770" s="9" t="s">
        <v>2529</v>
      </c>
      <c r="T770" s="13" t="s">
        <v>2527</v>
      </c>
    </row>
    <row r="771" customFormat="false" ht="135.75" hidden="false" customHeight="false" outlineLevel="0" collapsed="false">
      <c r="A771" s="9" t="n">
        <v>3266</v>
      </c>
      <c r="B771" s="9" t="s">
        <v>2530</v>
      </c>
      <c r="C771" s="10" t="s">
        <v>21</v>
      </c>
      <c r="D771" s="9" t="s">
        <v>2446</v>
      </c>
      <c r="E771" s="9" t="s">
        <v>2531</v>
      </c>
      <c r="F771" s="9" t="s">
        <v>1148</v>
      </c>
      <c r="G771" s="9" t="s">
        <v>2448</v>
      </c>
      <c r="H771" s="9" t="s">
        <v>2446</v>
      </c>
      <c r="I771" s="9"/>
      <c r="J771" s="9" t="s">
        <v>1151</v>
      </c>
      <c r="K771" s="9" t="s">
        <v>2449</v>
      </c>
      <c r="L771" s="9" t="n">
        <v>16</v>
      </c>
      <c r="M771" s="9" t="n">
        <v>100</v>
      </c>
      <c r="N771" s="9" t="s">
        <v>49</v>
      </c>
      <c r="O771" s="9" t="s">
        <v>71</v>
      </c>
      <c r="P771" s="11" t="n">
        <v>120</v>
      </c>
      <c r="Q771" s="12" t="n">
        <v>72</v>
      </c>
      <c r="R771" s="9"/>
      <c r="S771" s="9" t="s">
        <v>2532</v>
      </c>
      <c r="T771" s="13" t="s">
        <v>2530</v>
      </c>
    </row>
    <row r="772" customFormat="false" ht="135.75" hidden="false" customHeight="false" outlineLevel="0" collapsed="false">
      <c r="A772" s="9" t="n">
        <v>3267</v>
      </c>
      <c r="B772" s="9" t="s">
        <v>2533</v>
      </c>
      <c r="C772" s="10" t="s">
        <v>21</v>
      </c>
      <c r="D772" s="9" t="s">
        <v>2446</v>
      </c>
      <c r="E772" s="9" t="s">
        <v>2534</v>
      </c>
      <c r="F772" s="9" t="s">
        <v>1148</v>
      </c>
      <c r="G772" s="9" t="s">
        <v>2448</v>
      </c>
      <c r="H772" s="9" t="s">
        <v>2446</v>
      </c>
      <c r="I772" s="9"/>
      <c r="J772" s="9" t="s">
        <v>1151</v>
      </c>
      <c r="K772" s="9" t="s">
        <v>2449</v>
      </c>
      <c r="L772" s="9" t="n">
        <v>16</v>
      </c>
      <c r="M772" s="9" t="n">
        <v>100</v>
      </c>
      <c r="N772" s="9" t="s">
        <v>49</v>
      </c>
      <c r="O772" s="9" t="s">
        <v>71</v>
      </c>
      <c r="P772" s="11" t="n">
        <v>120</v>
      </c>
      <c r="Q772" s="12" t="n">
        <v>97</v>
      </c>
      <c r="R772" s="9"/>
      <c r="S772" s="9" t="s">
        <v>2535</v>
      </c>
      <c r="T772" s="13" t="s">
        <v>2533</v>
      </c>
    </row>
    <row r="773" customFormat="false" ht="124.5" hidden="false" customHeight="false" outlineLevel="0" collapsed="false">
      <c r="A773" s="9" t="n">
        <v>3268</v>
      </c>
      <c r="B773" s="9" t="s">
        <v>2536</v>
      </c>
      <c r="C773" s="10" t="s">
        <v>21</v>
      </c>
      <c r="D773" s="9" t="s">
        <v>2446</v>
      </c>
      <c r="E773" s="9" t="s">
        <v>2537</v>
      </c>
      <c r="F773" s="9" t="s">
        <v>1148</v>
      </c>
      <c r="G773" s="9" t="s">
        <v>2448</v>
      </c>
      <c r="H773" s="9" t="s">
        <v>2446</v>
      </c>
      <c r="I773" s="9"/>
      <c r="J773" s="9" t="s">
        <v>1151</v>
      </c>
      <c r="K773" s="9" t="s">
        <v>2449</v>
      </c>
      <c r="L773" s="9" t="n">
        <v>16</v>
      </c>
      <c r="M773" s="9" t="n">
        <v>100</v>
      </c>
      <c r="N773" s="9" t="s">
        <v>49</v>
      </c>
      <c r="O773" s="9" t="s">
        <v>71</v>
      </c>
      <c r="P773" s="11" t="n">
        <v>120</v>
      </c>
      <c r="Q773" s="12" t="n">
        <v>62</v>
      </c>
      <c r="R773" s="9"/>
      <c r="S773" s="9" t="s">
        <v>2538</v>
      </c>
      <c r="T773" s="13" t="s">
        <v>2536</v>
      </c>
    </row>
    <row r="774" customFormat="false" ht="124.5" hidden="false" customHeight="false" outlineLevel="0" collapsed="false">
      <c r="A774" s="9" t="n">
        <v>3269</v>
      </c>
      <c r="B774" s="9" t="s">
        <v>2539</v>
      </c>
      <c r="C774" s="10" t="s">
        <v>21</v>
      </c>
      <c r="D774" s="9" t="s">
        <v>2446</v>
      </c>
      <c r="E774" s="9" t="s">
        <v>2540</v>
      </c>
      <c r="F774" s="9" t="s">
        <v>1148</v>
      </c>
      <c r="G774" s="9" t="s">
        <v>2448</v>
      </c>
      <c r="H774" s="9" t="s">
        <v>2446</v>
      </c>
      <c r="I774" s="9"/>
      <c r="J774" s="9" t="s">
        <v>1151</v>
      </c>
      <c r="K774" s="9" t="s">
        <v>2498</v>
      </c>
      <c r="L774" s="9" t="n">
        <v>16</v>
      </c>
      <c r="M774" s="9" t="n">
        <v>100</v>
      </c>
      <c r="N774" s="9" t="s">
        <v>49</v>
      </c>
      <c r="O774" s="9" t="s">
        <v>71</v>
      </c>
      <c r="P774" s="11" t="n">
        <v>120</v>
      </c>
      <c r="Q774" s="12" t="n">
        <v>68</v>
      </c>
      <c r="R774" s="9"/>
      <c r="S774" s="9" t="s">
        <v>2541</v>
      </c>
      <c r="T774" s="13" t="s">
        <v>2539</v>
      </c>
    </row>
    <row r="775" customFormat="false" ht="135.75" hidden="false" customHeight="false" outlineLevel="0" collapsed="false">
      <c r="A775" s="9" t="n">
        <v>3270</v>
      </c>
      <c r="B775" s="9" t="s">
        <v>2542</v>
      </c>
      <c r="C775" s="10" t="s">
        <v>21</v>
      </c>
      <c r="D775" s="9" t="s">
        <v>2446</v>
      </c>
      <c r="E775" s="9" t="s">
        <v>2543</v>
      </c>
      <c r="F775" s="9" t="s">
        <v>1148</v>
      </c>
      <c r="G775" s="9" t="s">
        <v>2448</v>
      </c>
      <c r="H775" s="9" t="s">
        <v>2446</v>
      </c>
      <c r="I775" s="9"/>
      <c r="J775" s="9" t="s">
        <v>1151</v>
      </c>
      <c r="K775" s="9" t="s">
        <v>2449</v>
      </c>
      <c r="L775" s="9" t="n">
        <v>16</v>
      </c>
      <c r="M775" s="9" t="n">
        <v>100</v>
      </c>
      <c r="N775" s="9" t="s">
        <v>49</v>
      </c>
      <c r="O775" s="9" t="s">
        <v>71</v>
      </c>
      <c r="P775" s="11" t="n">
        <v>120</v>
      </c>
      <c r="Q775" s="12" t="n">
        <v>24</v>
      </c>
      <c r="R775" s="9"/>
      <c r="S775" s="9" t="s">
        <v>2544</v>
      </c>
      <c r="T775" s="13" t="s">
        <v>2542</v>
      </c>
    </row>
    <row r="776" customFormat="false" ht="124.5" hidden="false" customHeight="false" outlineLevel="0" collapsed="false">
      <c r="A776" s="9" t="n">
        <v>3271</v>
      </c>
      <c r="B776" s="9" t="s">
        <v>2545</v>
      </c>
      <c r="C776" s="10" t="s">
        <v>21</v>
      </c>
      <c r="D776" s="9" t="s">
        <v>2446</v>
      </c>
      <c r="E776" s="9" t="s">
        <v>2546</v>
      </c>
      <c r="F776" s="9" t="s">
        <v>1148</v>
      </c>
      <c r="G776" s="9" t="s">
        <v>2448</v>
      </c>
      <c r="H776" s="9" t="s">
        <v>2446</v>
      </c>
      <c r="I776" s="9"/>
      <c r="J776" s="9" t="s">
        <v>1151</v>
      </c>
      <c r="K776" s="9" t="s">
        <v>2449</v>
      </c>
      <c r="L776" s="9" t="n">
        <v>16</v>
      </c>
      <c r="M776" s="9" t="n">
        <v>100</v>
      </c>
      <c r="N776" s="9" t="s">
        <v>49</v>
      </c>
      <c r="O776" s="9" t="s">
        <v>71</v>
      </c>
      <c r="P776" s="11" t="n">
        <v>120</v>
      </c>
      <c r="Q776" s="12" t="n">
        <v>64</v>
      </c>
      <c r="R776" s="9"/>
      <c r="S776" s="9" t="s">
        <v>2547</v>
      </c>
      <c r="T776" s="13" t="s">
        <v>2545</v>
      </c>
    </row>
    <row r="777" customFormat="false" ht="135.75" hidden="false" customHeight="false" outlineLevel="0" collapsed="false">
      <c r="A777" s="9" t="n">
        <v>3272</v>
      </c>
      <c r="B777" s="9" t="s">
        <v>2548</v>
      </c>
      <c r="C777" s="10" t="s">
        <v>21</v>
      </c>
      <c r="D777" s="9" t="s">
        <v>2446</v>
      </c>
      <c r="E777" s="9" t="s">
        <v>2549</v>
      </c>
      <c r="F777" s="9" t="s">
        <v>1148</v>
      </c>
      <c r="G777" s="9" t="s">
        <v>2448</v>
      </c>
      <c r="H777" s="9" t="s">
        <v>2446</v>
      </c>
      <c r="I777" s="9"/>
      <c r="J777" s="9" t="s">
        <v>1151</v>
      </c>
      <c r="K777" s="9" t="s">
        <v>2449</v>
      </c>
      <c r="L777" s="9" t="n">
        <v>16</v>
      </c>
      <c r="M777" s="9" t="n">
        <v>100</v>
      </c>
      <c r="N777" s="9" t="s">
        <v>49</v>
      </c>
      <c r="O777" s="9" t="s">
        <v>71</v>
      </c>
      <c r="P777" s="11" t="n">
        <v>120</v>
      </c>
      <c r="Q777" s="12" t="n">
        <v>166</v>
      </c>
      <c r="R777" s="9"/>
      <c r="S777" s="9" t="s">
        <v>2550</v>
      </c>
      <c r="T777" s="13" t="s">
        <v>2548</v>
      </c>
    </row>
    <row r="778" customFormat="false" ht="124.5" hidden="false" customHeight="false" outlineLevel="0" collapsed="false">
      <c r="A778" s="9" t="n">
        <v>3273</v>
      </c>
      <c r="B778" s="9" t="s">
        <v>2551</v>
      </c>
      <c r="C778" s="10" t="s">
        <v>21</v>
      </c>
      <c r="D778" s="9" t="s">
        <v>2446</v>
      </c>
      <c r="E778" s="9" t="s">
        <v>2552</v>
      </c>
      <c r="F778" s="9" t="s">
        <v>1148</v>
      </c>
      <c r="G778" s="9" t="s">
        <v>2448</v>
      </c>
      <c r="H778" s="9" t="s">
        <v>2446</v>
      </c>
      <c r="I778" s="9"/>
      <c r="J778" s="9" t="s">
        <v>1151</v>
      </c>
      <c r="K778" s="9" t="s">
        <v>2449</v>
      </c>
      <c r="L778" s="9" t="n">
        <v>16</v>
      </c>
      <c r="M778" s="9" t="n">
        <v>100</v>
      </c>
      <c r="N778" s="9" t="s">
        <v>49</v>
      </c>
      <c r="O778" s="9" t="s">
        <v>71</v>
      </c>
      <c r="P778" s="11" t="n">
        <v>120</v>
      </c>
      <c r="Q778" s="12" t="n">
        <v>82</v>
      </c>
      <c r="R778" s="9"/>
      <c r="S778" s="9" t="s">
        <v>2553</v>
      </c>
      <c r="T778" s="13" t="s">
        <v>2551</v>
      </c>
    </row>
    <row r="779" customFormat="false" ht="135.75" hidden="false" customHeight="false" outlineLevel="0" collapsed="false">
      <c r="A779" s="9" t="n">
        <v>3274</v>
      </c>
      <c r="B779" s="9" t="s">
        <v>2554</v>
      </c>
      <c r="C779" s="10" t="s">
        <v>21</v>
      </c>
      <c r="D779" s="9" t="s">
        <v>2446</v>
      </c>
      <c r="E779" s="9" t="s">
        <v>2555</v>
      </c>
      <c r="F779" s="9" t="s">
        <v>1148</v>
      </c>
      <c r="G779" s="9" t="s">
        <v>2448</v>
      </c>
      <c r="H779" s="9" t="s">
        <v>2446</v>
      </c>
      <c r="I779" s="9"/>
      <c r="J779" s="9" t="s">
        <v>1151</v>
      </c>
      <c r="K779" s="9" t="s">
        <v>2449</v>
      </c>
      <c r="L779" s="9" t="n">
        <v>16</v>
      </c>
      <c r="M779" s="9" t="n">
        <v>100</v>
      </c>
      <c r="N779" s="9" t="s">
        <v>49</v>
      </c>
      <c r="O779" s="9" t="s">
        <v>71</v>
      </c>
      <c r="P779" s="11" t="n">
        <v>120</v>
      </c>
      <c r="Q779" s="12" t="n">
        <v>54</v>
      </c>
      <c r="R779" s="9"/>
      <c r="S779" s="9" t="s">
        <v>2556</v>
      </c>
      <c r="T779" s="13" t="s">
        <v>2554</v>
      </c>
    </row>
    <row r="780" customFormat="false" ht="124.5" hidden="false" customHeight="false" outlineLevel="0" collapsed="false">
      <c r="A780" s="9" t="n">
        <v>3275</v>
      </c>
      <c r="B780" s="9" t="s">
        <v>2557</v>
      </c>
      <c r="C780" s="10" t="s">
        <v>21</v>
      </c>
      <c r="D780" s="9" t="s">
        <v>2446</v>
      </c>
      <c r="E780" s="9" t="s">
        <v>2558</v>
      </c>
      <c r="F780" s="9" t="s">
        <v>1148</v>
      </c>
      <c r="G780" s="9" t="s">
        <v>2448</v>
      </c>
      <c r="H780" s="9" t="s">
        <v>2446</v>
      </c>
      <c r="I780" s="9"/>
      <c r="J780" s="9" t="s">
        <v>1151</v>
      </c>
      <c r="K780" s="9" t="s">
        <v>2449</v>
      </c>
      <c r="L780" s="9" t="n">
        <v>16</v>
      </c>
      <c r="M780" s="9" t="n">
        <v>100</v>
      </c>
      <c r="N780" s="9" t="s">
        <v>49</v>
      </c>
      <c r="O780" s="9" t="s">
        <v>71</v>
      </c>
      <c r="P780" s="11" t="n">
        <v>120</v>
      </c>
      <c r="Q780" s="12" t="n">
        <v>71</v>
      </c>
      <c r="R780" s="9"/>
      <c r="S780" s="9" t="s">
        <v>2559</v>
      </c>
      <c r="T780" s="13" t="s">
        <v>2557</v>
      </c>
    </row>
    <row r="781" customFormat="false" ht="135.75" hidden="false" customHeight="false" outlineLevel="0" collapsed="false">
      <c r="A781" s="9" t="n">
        <v>3276</v>
      </c>
      <c r="B781" s="9" t="s">
        <v>2560</v>
      </c>
      <c r="C781" s="10" t="s">
        <v>21</v>
      </c>
      <c r="D781" s="9" t="s">
        <v>2446</v>
      </c>
      <c r="E781" s="9" t="s">
        <v>2561</v>
      </c>
      <c r="F781" s="9" t="s">
        <v>1148</v>
      </c>
      <c r="G781" s="9" t="s">
        <v>2448</v>
      </c>
      <c r="H781" s="9" t="s">
        <v>2446</v>
      </c>
      <c r="I781" s="9"/>
      <c r="J781" s="9" t="s">
        <v>1151</v>
      </c>
      <c r="K781" s="9" t="s">
        <v>2449</v>
      </c>
      <c r="L781" s="9" t="n">
        <v>16</v>
      </c>
      <c r="M781" s="9" t="n">
        <v>100</v>
      </c>
      <c r="N781" s="9" t="s">
        <v>49</v>
      </c>
      <c r="O781" s="9" t="s">
        <v>71</v>
      </c>
      <c r="P781" s="11" t="n">
        <v>120</v>
      </c>
      <c r="Q781" s="12" t="n">
        <v>34</v>
      </c>
      <c r="R781" s="9"/>
      <c r="S781" s="9" t="s">
        <v>2562</v>
      </c>
      <c r="T781" s="13" t="s">
        <v>2560</v>
      </c>
    </row>
    <row r="782" customFormat="false" ht="124.5" hidden="false" customHeight="false" outlineLevel="0" collapsed="false">
      <c r="A782" s="9" t="n">
        <v>3277</v>
      </c>
      <c r="B782" s="9" t="s">
        <v>2563</v>
      </c>
      <c r="C782" s="10" t="s">
        <v>21</v>
      </c>
      <c r="D782" s="9" t="s">
        <v>2446</v>
      </c>
      <c r="E782" s="9" t="s">
        <v>2564</v>
      </c>
      <c r="F782" s="9" t="s">
        <v>1148</v>
      </c>
      <c r="G782" s="9" t="s">
        <v>2448</v>
      </c>
      <c r="H782" s="9" t="s">
        <v>2446</v>
      </c>
      <c r="I782" s="9"/>
      <c r="J782" s="9" t="s">
        <v>1151</v>
      </c>
      <c r="K782" s="9" t="s">
        <v>2449</v>
      </c>
      <c r="L782" s="9" t="n">
        <v>16</v>
      </c>
      <c r="M782" s="9" t="n">
        <v>100</v>
      </c>
      <c r="N782" s="9" t="s">
        <v>49</v>
      </c>
      <c r="O782" s="9" t="s">
        <v>71</v>
      </c>
      <c r="P782" s="11" t="n">
        <v>120</v>
      </c>
      <c r="Q782" s="12" t="n">
        <v>58</v>
      </c>
      <c r="R782" s="9"/>
      <c r="S782" s="9" t="s">
        <v>2565</v>
      </c>
      <c r="T782" s="13" t="s">
        <v>2563</v>
      </c>
    </row>
    <row r="783" customFormat="false" ht="124.5" hidden="false" customHeight="false" outlineLevel="0" collapsed="false">
      <c r="A783" s="9" t="n">
        <v>3278</v>
      </c>
      <c r="B783" s="9" t="s">
        <v>2566</v>
      </c>
      <c r="C783" s="10" t="s">
        <v>21</v>
      </c>
      <c r="D783" s="9" t="s">
        <v>2446</v>
      </c>
      <c r="E783" s="9" t="s">
        <v>2567</v>
      </c>
      <c r="F783" s="9" t="s">
        <v>1148</v>
      </c>
      <c r="G783" s="9" t="s">
        <v>2448</v>
      </c>
      <c r="H783" s="9" t="s">
        <v>2446</v>
      </c>
      <c r="I783" s="9"/>
      <c r="J783" s="9" t="s">
        <v>1151</v>
      </c>
      <c r="K783" s="9" t="s">
        <v>2449</v>
      </c>
      <c r="L783" s="9" t="n">
        <v>16</v>
      </c>
      <c r="M783" s="9" t="n">
        <v>100</v>
      </c>
      <c r="N783" s="9" t="s">
        <v>49</v>
      </c>
      <c r="O783" s="9" t="s">
        <v>71</v>
      </c>
      <c r="P783" s="11" t="n">
        <v>120</v>
      </c>
      <c r="Q783" s="12" t="n">
        <v>71</v>
      </c>
      <c r="R783" s="9"/>
      <c r="S783" s="9" t="s">
        <v>2568</v>
      </c>
      <c r="T783" s="13" t="s">
        <v>2566</v>
      </c>
    </row>
    <row r="784" customFormat="false" ht="124.5" hidden="false" customHeight="false" outlineLevel="0" collapsed="false">
      <c r="A784" s="9" t="n">
        <v>3279</v>
      </c>
      <c r="B784" s="9" t="s">
        <v>2569</v>
      </c>
      <c r="C784" s="10" t="s">
        <v>21</v>
      </c>
      <c r="D784" s="9" t="s">
        <v>2446</v>
      </c>
      <c r="E784" s="9" t="s">
        <v>2570</v>
      </c>
      <c r="F784" s="9" t="s">
        <v>1148</v>
      </c>
      <c r="G784" s="9" t="s">
        <v>2448</v>
      </c>
      <c r="H784" s="9" t="s">
        <v>2446</v>
      </c>
      <c r="I784" s="9"/>
      <c r="J784" s="9" t="s">
        <v>1151</v>
      </c>
      <c r="K784" s="9" t="s">
        <v>2449</v>
      </c>
      <c r="L784" s="9" t="n">
        <v>16</v>
      </c>
      <c r="M784" s="9" t="n">
        <v>100</v>
      </c>
      <c r="N784" s="9" t="s">
        <v>49</v>
      </c>
      <c r="O784" s="9" t="s">
        <v>71</v>
      </c>
      <c r="P784" s="11" t="n">
        <v>120</v>
      </c>
      <c r="Q784" s="12" t="n">
        <v>17</v>
      </c>
      <c r="R784" s="9"/>
      <c r="S784" s="9" t="s">
        <v>2571</v>
      </c>
      <c r="T784" s="13" t="s">
        <v>2569</v>
      </c>
    </row>
    <row r="785" customFormat="false" ht="124.5" hidden="false" customHeight="false" outlineLevel="0" collapsed="false">
      <c r="A785" s="9" t="n">
        <v>3280</v>
      </c>
      <c r="B785" s="9" t="s">
        <v>2572</v>
      </c>
      <c r="C785" s="10" t="s">
        <v>21</v>
      </c>
      <c r="D785" s="9" t="s">
        <v>2446</v>
      </c>
      <c r="E785" s="9" t="s">
        <v>2573</v>
      </c>
      <c r="F785" s="9" t="s">
        <v>1148</v>
      </c>
      <c r="G785" s="9" t="s">
        <v>2448</v>
      </c>
      <c r="H785" s="9" t="s">
        <v>2446</v>
      </c>
      <c r="I785" s="9"/>
      <c r="J785" s="9" t="s">
        <v>1151</v>
      </c>
      <c r="K785" s="9" t="s">
        <v>2498</v>
      </c>
      <c r="L785" s="9" t="n">
        <v>16</v>
      </c>
      <c r="M785" s="9" t="n">
        <v>100</v>
      </c>
      <c r="N785" s="9" t="s">
        <v>49</v>
      </c>
      <c r="O785" s="9" t="s">
        <v>71</v>
      </c>
      <c r="P785" s="11" t="n">
        <v>120</v>
      </c>
      <c r="Q785" s="12" t="n">
        <v>65</v>
      </c>
      <c r="R785" s="9"/>
      <c r="S785" s="9" t="s">
        <v>2574</v>
      </c>
      <c r="T785" s="13" t="s">
        <v>2572</v>
      </c>
    </row>
    <row r="786" customFormat="false" ht="124.5" hidden="false" customHeight="false" outlineLevel="0" collapsed="false">
      <c r="A786" s="9" t="n">
        <v>3281</v>
      </c>
      <c r="B786" s="9" t="s">
        <v>2575</v>
      </c>
      <c r="C786" s="10" t="s">
        <v>21</v>
      </c>
      <c r="D786" s="9" t="s">
        <v>2446</v>
      </c>
      <c r="E786" s="9" t="s">
        <v>2576</v>
      </c>
      <c r="F786" s="9" t="s">
        <v>1148</v>
      </c>
      <c r="G786" s="9" t="s">
        <v>2448</v>
      </c>
      <c r="H786" s="9" t="s">
        <v>2446</v>
      </c>
      <c r="I786" s="9"/>
      <c r="J786" s="9" t="s">
        <v>1151</v>
      </c>
      <c r="K786" s="9" t="s">
        <v>2498</v>
      </c>
      <c r="L786" s="9" t="n">
        <v>16</v>
      </c>
      <c r="M786" s="9" t="n">
        <v>100</v>
      </c>
      <c r="N786" s="9" t="s">
        <v>49</v>
      </c>
      <c r="O786" s="9" t="s">
        <v>71</v>
      </c>
      <c r="P786" s="11" t="n">
        <v>120</v>
      </c>
      <c r="Q786" s="12" t="n">
        <v>21</v>
      </c>
      <c r="R786" s="9"/>
      <c r="S786" s="9" t="s">
        <v>2577</v>
      </c>
      <c r="T786" s="13" t="s">
        <v>2575</v>
      </c>
    </row>
    <row r="787" customFormat="false" ht="124.5" hidden="false" customHeight="false" outlineLevel="0" collapsed="false">
      <c r="A787" s="9" t="n">
        <v>3282</v>
      </c>
      <c r="B787" s="9" t="s">
        <v>2578</v>
      </c>
      <c r="C787" s="10" t="s">
        <v>21</v>
      </c>
      <c r="D787" s="9" t="s">
        <v>2446</v>
      </c>
      <c r="E787" s="9" t="s">
        <v>2579</v>
      </c>
      <c r="F787" s="9" t="s">
        <v>1148</v>
      </c>
      <c r="G787" s="9" t="s">
        <v>2448</v>
      </c>
      <c r="H787" s="9" t="s">
        <v>2446</v>
      </c>
      <c r="I787" s="9"/>
      <c r="J787" s="9" t="s">
        <v>1151</v>
      </c>
      <c r="K787" s="9" t="s">
        <v>2498</v>
      </c>
      <c r="L787" s="9" t="n">
        <v>16</v>
      </c>
      <c r="M787" s="9" t="n">
        <v>100</v>
      </c>
      <c r="N787" s="9" t="s">
        <v>49</v>
      </c>
      <c r="O787" s="9" t="s">
        <v>71</v>
      </c>
      <c r="P787" s="11" t="n">
        <v>120</v>
      </c>
      <c r="Q787" s="12" t="n">
        <v>52</v>
      </c>
      <c r="R787" s="9"/>
      <c r="S787" s="9" t="s">
        <v>2580</v>
      </c>
      <c r="T787" s="13" t="s">
        <v>2578</v>
      </c>
    </row>
    <row r="788" customFormat="false" ht="124.5" hidden="false" customHeight="false" outlineLevel="0" collapsed="false">
      <c r="A788" s="9" t="n">
        <v>3283</v>
      </c>
      <c r="B788" s="9" t="s">
        <v>2581</v>
      </c>
      <c r="C788" s="10" t="s">
        <v>21</v>
      </c>
      <c r="D788" s="9" t="s">
        <v>2446</v>
      </c>
      <c r="E788" s="9" t="s">
        <v>2582</v>
      </c>
      <c r="F788" s="9" t="s">
        <v>1148</v>
      </c>
      <c r="G788" s="9" t="s">
        <v>2448</v>
      </c>
      <c r="H788" s="9" t="s">
        <v>2446</v>
      </c>
      <c r="I788" s="9"/>
      <c r="J788" s="9" t="s">
        <v>1151</v>
      </c>
      <c r="K788" s="9" t="s">
        <v>2498</v>
      </c>
      <c r="L788" s="9" t="n">
        <v>16</v>
      </c>
      <c r="M788" s="9" t="n">
        <v>100</v>
      </c>
      <c r="N788" s="9" t="s">
        <v>49</v>
      </c>
      <c r="O788" s="9" t="s">
        <v>71</v>
      </c>
      <c r="P788" s="11" t="n">
        <v>120</v>
      </c>
      <c r="Q788" s="12" t="n">
        <v>51</v>
      </c>
      <c r="R788" s="9"/>
      <c r="S788" s="9" t="s">
        <v>2583</v>
      </c>
      <c r="T788" s="13" t="s">
        <v>2581</v>
      </c>
    </row>
    <row r="789" customFormat="false" ht="124.5" hidden="false" customHeight="false" outlineLevel="0" collapsed="false">
      <c r="A789" s="9" t="n">
        <v>3284</v>
      </c>
      <c r="B789" s="9" t="s">
        <v>2584</v>
      </c>
      <c r="C789" s="10" t="s">
        <v>21</v>
      </c>
      <c r="D789" s="9" t="s">
        <v>2446</v>
      </c>
      <c r="E789" s="9" t="s">
        <v>2585</v>
      </c>
      <c r="F789" s="9" t="s">
        <v>1148</v>
      </c>
      <c r="G789" s="9" t="s">
        <v>2448</v>
      </c>
      <c r="H789" s="9" t="s">
        <v>2446</v>
      </c>
      <c r="I789" s="9"/>
      <c r="J789" s="9" t="s">
        <v>1151</v>
      </c>
      <c r="K789" s="9" t="s">
        <v>2498</v>
      </c>
      <c r="L789" s="9" t="n">
        <v>16</v>
      </c>
      <c r="M789" s="9" t="n">
        <v>100</v>
      </c>
      <c r="N789" s="9" t="s">
        <v>49</v>
      </c>
      <c r="O789" s="9" t="s">
        <v>71</v>
      </c>
      <c r="P789" s="11" t="n">
        <v>120</v>
      </c>
      <c r="Q789" s="12" t="n">
        <v>63</v>
      </c>
      <c r="R789" s="9"/>
      <c r="S789" s="9" t="s">
        <v>2586</v>
      </c>
      <c r="T789" s="13" t="s">
        <v>2584</v>
      </c>
    </row>
    <row r="790" customFormat="false" ht="135.75" hidden="false" customHeight="false" outlineLevel="0" collapsed="false">
      <c r="A790" s="9" t="n">
        <v>3285</v>
      </c>
      <c r="B790" s="9" t="s">
        <v>2587</v>
      </c>
      <c r="C790" s="10" t="s">
        <v>21</v>
      </c>
      <c r="D790" s="9" t="s">
        <v>2446</v>
      </c>
      <c r="E790" s="9" t="s">
        <v>2588</v>
      </c>
      <c r="F790" s="9" t="s">
        <v>1148</v>
      </c>
      <c r="G790" s="9" t="s">
        <v>2448</v>
      </c>
      <c r="H790" s="9" t="s">
        <v>2446</v>
      </c>
      <c r="I790" s="9"/>
      <c r="J790" s="9" t="s">
        <v>1151</v>
      </c>
      <c r="K790" s="9" t="s">
        <v>2498</v>
      </c>
      <c r="L790" s="9" t="n">
        <v>16</v>
      </c>
      <c r="M790" s="9" t="n">
        <v>100</v>
      </c>
      <c r="N790" s="9" t="s">
        <v>49</v>
      </c>
      <c r="O790" s="9" t="s">
        <v>71</v>
      </c>
      <c r="P790" s="11" t="n">
        <v>120</v>
      </c>
      <c r="Q790" s="12" t="n">
        <v>71</v>
      </c>
      <c r="R790" s="9"/>
      <c r="S790" s="9" t="s">
        <v>2589</v>
      </c>
      <c r="T790" s="13" t="s">
        <v>2587</v>
      </c>
    </row>
    <row r="791" customFormat="false" ht="124.5" hidden="false" customHeight="false" outlineLevel="0" collapsed="false">
      <c r="A791" s="9" t="n">
        <v>3286</v>
      </c>
      <c r="B791" s="9" t="s">
        <v>2590</v>
      </c>
      <c r="C791" s="10" t="s">
        <v>21</v>
      </c>
      <c r="D791" s="9" t="s">
        <v>2446</v>
      </c>
      <c r="E791" s="9" t="s">
        <v>2591</v>
      </c>
      <c r="F791" s="9" t="s">
        <v>1148</v>
      </c>
      <c r="G791" s="9" t="s">
        <v>2448</v>
      </c>
      <c r="H791" s="9" t="s">
        <v>2446</v>
      </c>
      <c r="I791" s="9"/>
      <c r="J791" s="9" t="s">
        <v>1151</v>
      </c>
      <c r="K791" s="9" t="s">
        <v>2449</v>
      </c>
      <c r="L791" s="9" t="n">
        <v>16</v>
      </c>
      <c r="M791" s="9" t="n">
        <v>100</v>
      </c>
      <c r="N791" s="9" t="s">
        <v>49</v>
      </c>
      <c r="O791" s="9" t="s">
        <v>71</v>
      </c>
      <c r="P791" s="11" t="n">
        <v>120</v>
      </c>
      <c r="Q791" s="12" t="n">
        <v>66</v>
      </c>
      <c r="R791" s="9"/>
      <c r="S791" s="9" t="s">
        <v>2592</v>
      </c>
      <c r="T791" s="13" t="s">
        <v>2590</v>
      </c>
    </row>
    <row r="792" customFormat="false" ht="135.75" hidden="false" customHeight="false" outlineLevel="0" collapsed="false">
      <c r="A792" s="9" t="n">
        <v>3287</v>
      </c>
      <c r="B792" s="9" t="s">
        <v>2593</v>
      </c>
      <c r="C792" s="10" t="s">
        <v>21</v>
      </c>
      <c r="D792" s="9" t="s">
        <v>2446</v>
      </c>
      <c r="E792" s="9" t="s">
        <v>2594</v>
      </c>
      <c r="F792" s="9" t="s">
        <v>1148</v>
      </c>
      <c r="G792" s="9" t="s">
        <v>2448</v>
      </c>
      <c r="H792" s="9" t="s">
        <v>2446</v>
      </c>
      <c r="I792" s="9"/>
      <c r="J792" s="9" t="s">
        <v>1151</v>
      </c>
      <c r="K792" s="9" t="s">
        <v>2449</v>
      </c>
      <c r="L792" s="9" t="n">
        <v>16</v>
      </c>
      <c r="M792" s="9" t="n">
        <v>100</v>
      </c>
      <c r="N792" s="9" t="s">
        <v>49</v>
      </c>
      <c r="O792" s="9" t="s">
        <v>71</v>
      </c>
      <c r="P792" s="11" t="n">
        <v>120</v>
      </c>
      <c r="Q792" s="12" t="n">
        <v>90</v>
      </c>
      <c r="R792" s="9"/>
      <c r="S792" s="9" t="s">
        <v>2595</v>
      </c>
      <c r="T792" s="13" t="s">
        <v>2593</v>
      </c>
    </row>
    <row r="793" customFormat="false" ht="124.5" hidden="false" customHeight="false" outlineLevel="0" collapsed="false">
      <c r="A793" s="9" t="n">
        <v>3288</v>
      </c>
      <c r="B793" s="9" t="s">
        <v>2596</v>
      </c>
      <c r="C793" s="10" t="s">
        <v>21</v>
      </c>
      <c r="D793" s="9" t="s">
        <v>2446</v>
      </c>
      <c r="E793" s="9" t="s">
        <v>2597</v>
      </c>
      <c r="F793" s="9" t="s">
        <v>1148</v>
      </c>
      <c r="G793" s="9" t="s">
        <v>2448</v>
      </c>
      <c r="H793" s="9" t="s">
        <v>2446</v>
      </c>
      <c r="I793" s="9"/>
      <c r="J793" s="9" t="s">
        <v>1151</v>
      </c>
      <c r="K793" s="9" t="s">
        <v>2449</v>
      </c>
      <c r="L793" s="9" t="n">
        <v>16</v>
      </c>
      <c r="M793" s="9" t="n">
        <v>100</v>
      </c>
      <c r="N793" s="9" t="s">
        <v>49</v>
      </c>
      <c r="O793" s="9" t="s">
        <v>71</v>
      </c>
      <c r="P793" s="11" t="n">
        <v>120</v>
      </c>
      <c r="Q793" s="12" t="n">
        <v>67</v>
      </c>
      <c r="R793" s="9"/>
      <c r="S793" s="9" t="s">
        <v>2598</v>
      </c>
      <c r="T793" s="13" t="s">
        <v>2596</v>
      </c>
    </row>
    <row r="794" customFormat="false" ht="124.5" hidden="false" customHeight="false" outlineLevel="0" collapsed="false">
      <c r="A794" s="9" t="n">
        <v>3289</v>
      </c>
      <c r="B794" s="9" t="s">
        <v>2599</v>
      </c>
      <c r="C794" s="10" t="s">
        <v>21</v>
      </c>
      <c r="D794" s="9" t="s">
        <v>2446</v>
      </c>
      <c r="E794" s="9" t="s">
        <v>2600</v>
      </c>
      <c r="F794" s="9" t="s">
        <v>1148</v>
      </c>
      <c r="G794" s="9" t="s">
        <v>2448</v>
      </c>
      <c r="H794" s="9" t="s">
        <v>2446</v>
      </c>
      <c r="I794" s="9"/>
      <c r="J794" s="9" t="s">
        <v>1151</v>
      </c>
      <c r="K794" s="9" t="s">
        <v>2498</v>
      </c>
      <c r="L794" s="9" t="n">
        <v>16</v>
      </c>
      <c r="M794" s="9" t="n">
        <v>100</v>
      </c>
      <c r="N794" s="9" t="s">
        <v>49</v>
      </c>
      <c r="O794" s="9" t="s">
        <v>71</v>
      </c>
      <c r="P794" s="11" t="n">
        <v>120</v>
      </c>
      <c r="Q794" s="12" t="n">
        <v>101</v>
      </c>
      <c r="R794" s="9"/>
      <c r="S794" s="9" t="s">
        <v>2601</v>
      </c>
      <c r="T794" s="13" t="s">
        <v>2599</v>
      </c>
    </row>
    <row r="795" customFormat="false" ht="124.5" hidden="false" customHeight="false" outlineLevel="0" collapsed="false">
      <c r="A795" s="9" t="n">
        <v>3290</v>
      </c>
      <c r="B795" s="9" t="s">
        <v>2602</v>
      </c>
      <c r="C795" s="10" t="s">
        <v>21</v>
      </c>
      <c r="D795" s="9" t="s">
        <v>2446</v>
      </c>
      <c r="E795" s="9" t="s">
        <v>2603</v>
      </c>
      <c r="F795" s="9" t="s">
        <v>1148</v>
      </c>
      <c r="G795" s="9" t="s">
        <v>2448</v>
      </c>
      <c r="H795" s="9" t="s">
        <v>2446</v>
      </c>
      <c r="I795" s="9"/>
      <c r="J795" s="9" t="s">
        <v>1151</v>
      </c>
      <c r="K795" s="9" t="s">
        <v>2498</v>
      </c>
      <c r="L795" s="9" t="n">
        <v>16</v>
      </c>
      <c r="M795" s="9" t="n">
        <v>100</v>
      </c>
      <c r="N795" s="9" t="s">
        <v>49</v>
      </c>
      <c r="O795" s="9" t="s">
        <v>71</v>
      </c>
      <c r="P795" s="11" t="n">
        <v>120</v>
      </c>
      <c r="Q795" s="12" t="n">
        <v>77</v>
      </c>
      <c r="R795" s="9"/>
      <c r="S795" s="9" t="s">
        <v>2604</v>
      </c>
      <c r="T795" s="13" t="s">
        <v>2602</v>
      </c>
    </row>
    <row r="796" customFormat="false" ht="124.5" hidden="false" customHeight="false" outlineLevel="0" collapsed="false">
      <c r="A796" s="9" t="n">
        <v>3291</v>
      </c>
      <c r="B796" s="9" t="s">
        <v>2605</v>
      </c>
      <c r="C796" s="10" t="s">
        <v>21</v>
      </c>
      <c r="D796" s="9" t="s">
        <v>2446</v>
      </c>
      <c r="E796" s="9" t="s">
        <v>2606</v>
      </c>
      <c r="F796" s="9" t="s">
        <v>1148</v>
      </c>
      <c r="G796" s="9" t="s">
        <v>2448</v>
      </c>
      <c r="H796" s="9" t="s">
        <v>2446</v>
      </c>
      <c r="I796" s="9"/>
      <c r="J796" s="9" t="s">
        <v>1151</v>
      </c>
      <c r="K796" s="9" t="s">
        <v>2498</v>
      </c>
      <c r="L796" s="9" t="n">
        <v>16</v>
      </c>
      <c r="M796" s="9" t="n">
        <v>100</v>
      </c>
      <c r="N796" s="9" t="s">
        <v>49</v>
      </c>
      <c r="O796" s="9" t="s">
        <v>71</v>
      </c>
      <c r="P796" s="11" t="n">
        <v>120</v>
      </c>
      <c r="Q796" s="12" t="n">
        <v>72</v>
      </c>
      <c r="R796" s="9"/>
      <c r="S796" s="9" t="s">
        <v>2607</v>
      </c>
      <c r="T796" s="13" t="s">
        <v>2605</v>
      </c>
    </row>
    <row r="797" customFormat="false" ht="124.5" hidden="false" customHeight="false" outlineLevel="0" collapsed="false">
      <c r="A797" s="9" t="n">
        <v>3292</v>
      </c>
      <c r="B797" s="9" t="s">
        <v>2608</v>
      </c>
      <c r="C797" s="10" t="s">
        <v>21</v>
      </c>
      <c r="D797" s="9" t="s">
        <v>2446</v>
      </c>
      <c r="E797" s="9" t="s">
        <v>2609</v>
      </c>
      <c r="F797" s="9" t="s">
        <v>1148</v>
      </c>
      <c r="G797" s="9" t="s">
        <v>2448</v>
      </c>
      <c r="H797" s="9" t="s">
        <v>2446</v>
      </c>
      <c r="I797" s="9"/>
      <c r="J797" s="9" t="s">
        <v>1151</v>
      </c>
      <c r="K797" s="9" t="s">
        <v>2498</v>
      </c>
      <c r="L797" s="9" t="n">
        <v>16</v>
      </c>
      <c r="M797" s="9" t="n">
        <v>100</v>
      </c>
      <c r="N797" s="9" t="s">
        <v>49</v>
      </c>
      <c r="O797" s="9" t="s">
        <v>71</v>
      </c>
      <c r="P797" s="11" t="n">
        <v>120</v>
      </c>
      <c r="Q797" s="12" t="n">
        <v>74</v>
      </c>
      <c r="R797" s="9"/>
      <c r="S797" s="9" t="s">
        <v>2610</v>
      </c>
      <c r="T797" s="13" t="s">
        <v>2608</v>
      </c>
    </row>
    <row r="798" customFormat="false" ht="135.75" hidden="false" customHeight="false" outlineLevel="0" collapsed="false">
      <c r="A798" s="9" t="n">
        <v>3293</v>
      </c>
      <c r="B798" s="9" t="s">
        <v>2611</v>
      </c>
      <c r="C798" s="10" t="s">
        <v>21</v>
      </c>
      <c r="D798" s="9" t="s">
        <v>2446</v>
      </c>
      <c r="E798" s="9" t="s">
        <v>2612</v>
      </c>
      <c r="F798" s="9" t="s">
        <v>1148</v>
      </c>
      <c r="G798" s="9" t="s">
        <v>2448</v>
      </c>
      <c r="H798" s="9" t="s">
        <v>2446</v>
      </c>
      <c r="I798" s="9"/>
      <c r="J798" s="9" t="s">
        <v>1151</v>
      </c>
      <c r="K798" s="9" t="s">
        <v>2498</v>
      </c>
      <c r="L798" s="9" t="n">
        <v>16</v>
      </c>
      <c r="M798" s="9" t="n">
        <v>100</v>
      </c>
      <c r="N798" s="9" t="s">
        <v>49</v>
      </c>
      <c r="O798" s="9" t="s">
        <v>71</v>
      </c>
      <c r="P798" s="11" t="n">
        <v>120</v>
      </c>
      <c r="Q798" s="12" t="n">
        <v>77</v>
      </c>
      <c r="R798" s="9"/>
      <c r="S798" s="9" t="s">
        <v>2613</v>
      </c>
      <c r="T798" s="13" t="s">
        <v>2611</v>
      </c>
    </row>
    <row r="799" customFormat="false" ht="135.75" hidden="false" customHeight="false" outlineLevel="0" collapsed="false">
      <c r="A799" s="9" t="n">
        <v>3294</v>
      </c>
      <c r="B799" s="9" t="s">
        <v>2614</v>
      </c>
      <c r="C799" s="10" t="s">
        <v>21</v>
      </c>
      <c r="D799" s="9" t="s">
        <v>2446</v>
      </c>
      <c r="E799" s="9" t="s">
        <v>2615</v>
      </c>
      <c r="F799" s="9" t="s">
        <v>1148</v>
      </c>
      <c r="G799" s="9" t="s">
        <v>2448</v>
      </c>
      <c r="H799" s="9" t="s">
        <v>2446</v>
      </c>
      <c r="I799" s="9"/>
      <c r="J799" s="9" t="s">
        <v>1151</v>
      </c>
      <c r="K799" s="9" t="s">
        <v>2498</v>
      </c>
      <c r="L799" s="9" t="n">
        <v>16</v>
      </c>
      <c r="M799" s="9" t="n">
        <v>100</v>
      </c>
      <c r="N799" s="9" t="s">
        <v>49</v>
      </c>
      <c r="O799" s="9" t="s">
        <v>71</v>
      </c>
      <c r="P799" s="11" t="n">
        <v>120</v>
      </c>
      <c r="Q799" s="12" t="n">
        <v>65</v>
      </c>
      <c r="R799" s="9"/>
      <c r="S799" s="9" t="s">
        <v>2616</v>
      </c>
      <c r="T799" s="13" t="s">
        <v>2614</v>
      </c>
    </row>
    <row r="800" customFormat="false" ht="124.5" hidden="false" customHeight="false" outlineLevel="0" collapsed="false">
      <c r="A800" s="9" t="n">
        <v>3295</v>
      </c>
      <c r="B800" s="9" t="s">
        <v>2617</v>
      </c>
      <c r="C800" s="10" t="s">
        <v>21</v>
      </c>
      <c r="D800" s="9" t="s">
        <v>2446</v>
      </c>
      <c r="E800" s="9" t="s">
        <v>2618</v>
      </c>
      <c r="F800" s="9" t="s">
        <v>1148</v>
      </c>
      <c r="G800" s="9" t="s">
        <v>2448</v>
      </c>
      <c r="H800" s="9" t="s">
        <v>2446</v>
      </c>
      <c r="I800" s="9"/>
      <c r="J800" s="9" t="s">
        <v>1151</v>
      </c>
      <c r="K800" s="9" t="s">
        <v>2498</v>
      </c>
      <c r="L800" s="9" t="n">
        <v>16</v>
      </c>
      <c r="M800" s="9" t="n">
        <v>100</v>
      </c>
      <c r="N800" s="9" t="s">
        <v>49</v>
      </c>
      <c r="O800" s="9" t="s">
        <v>71</v>
      </c>
      <c r="P800" s="11" t="n">
        <v>120</v>
      </c>
      <c r="Q800" s="12" t="n">
        <v>71</v>
      </c>
      <c r="R800" s="9"/>
      <c r="S800" s="9" t="s">
        <v>2619</v>
      </c>
      <c r="T800" s="13" t="s">
        <v>2617</v>
      </c>
    </row>
    <row r="801" customFormat="false" ht="124.5" hidden="false" customHeight="false" outlineLevel="0" collapsed="false">
      <c r="A801" s="9" t="n">
        <v>3296</v>
      </c>
      <c r="B801" s="9" t="s">
        <v>2620</v>
      </c>
      <c r="C801" s="10" t="s">
        <v>21</v>
      </c>
      <c r="D801" s="9" t="s">
        <v>2446</v>
      </c>
      <c r="E801" s="9" t="s">
        <v>2621</v>
      </c>
      <c r="F801" s="9" t="s">
        <v>1148</v>
      </c>
      <c r="G801" s="9" t="s">
        <v>2448</v>
      </c>
      <c r="H801" s="9" t="s">
        <v>2446</v>
      </c>
      <c r="I801" s="9"/>
      <c r="J801" s="9" t="s">
        <v>1151</v>
      </c>
      <c r="K801" s="9" t="s">
        <v>2498</v>
      </c>
      <c r="L801" s="9" t="n">
        <v>16</v>
      </c>
      <c r="M801" s="9" t="n">
        <v>100</v>
      </c>
      <c r="N801" s="9" t="s">
        <v>49</v>
      </c>
      <c r="O801" s="9" t="s">
        <v>71</v>
      </c>
      <c r="P801" s="11" t="n">
        <v>120</v>
      </c>
      <c r="Q801" s="12" t="n">
        <v>42</v>
      </c>
      <c r="R801" s="9"/>
      <c r="S801" s="9" t="s">
        <v>2622</v>
      </c>
      <c r="T801" s="13" t="s">
        <v>2620</v>
      </c>
    </row>
    <row r="802" customFormat="false" ht="124.5" hidden="false" customHeight="false" outlineLevel="0" collapsed="false">
      <c r="A802" s="9" t="n">
        <v>3297</v>
      </c>
      <c r="B802" s="9" t="s">
        <v>2623</v>
      </c>
      <c r="C802" s="10" t="s">
        <v>21</v>
      </c>
      <c r="D802" s="9" t="s">
        <v>2446</v>
      </c>
      <c r="E802" s="9" t="s">
        <v>2624</v>
      </c>
      <c r="F802" s="9" t="s">
        <v>1148</v>
      </c>
      <c r="G802" s="9" t="s">
        <v>2448</v>
      </c>
      <c r="H802" s="9" t="s">
        <v>2446</v>
      </c>
      <c r="I802" s="9"/>
      <c r="J802" s="9" t="s">
        <v>1151</v>
      </c>
      <c r="K802" s="9" t="s">
        <v>2498</v>
      </c>
      <c r="L802" s="9" t="n">
        <v>16</v>
      </c>
      <c r="M802" s="9" t="n">
        <v>100</v>
      </c>
      <c r="N802" s="9" t="s">
        <v>49</v>
      </c>
      <c r="O802" s="9" t="s">
        <v>71</v>
      </c>
      <c r="P802" s="11" t="n">
        <v>120</v>
      </c>
      <c r="Q802" s="12" t="n">
        <v>51</v>
      </c>
      <c r="R802" s="9"/>
      <c r="S802" s="9" t="s">
        <v>2625</v>
      </c>
      <c r="T802" s="13" t="s">
        <v>2623</v>
      </c>
    </row>
    <row r="803" customFormat="false" ht="135.75" hidden="false" customHeight="false" outlineLevel="0" collapsed="false">
      <c r="A803" s="9" t="n">
        <v>3298</v>
      </c>
      <c r="B803" s="9" t="s">
        <v>2626</v>
      </c>
      <c r="C803" s="10" t="s">
        <v>21</v>
      </c>
      <c r="D803" s="9" t="s">
        <v>2446</v>
      </c>
      <c r="E803" s="9" t="s">
        <v>2627</v>
      </c>
      <c r="F803" s="9" t="s">
        <v>1148</v>
      </c>
      <c r="G803" s="9" t="s">
        <v>2448</v>
      </c>
      <c r="H803" s="9" t="s">
        <v>2446</v>
      </c>
      <c r="I803" s="9"/>
      <c r="J803" s="9" t="s">
        <v>1151</v>
      </c>
      <c r="K803" s="9" t="s">
        <v>2498</v>
      </c>
      <c r="L803" s="9" t="n">
        <v>16</v>
      </c>
      <c r="M803" s="9" t="n">
        <v>100</v>
      </c>
      <c r="N803" s="9" t="s">
        <v>49</v>
      </c>
      <c r="O803" s="9" t="s">
        <v>71</v>
      </c>
      <c r="P803" s="11" t="n">
        <v>120</v>
      </c>
      <c r="Q803" s="12" t="n">
        <v>32</v>
      </c>
      <c r="R803" s="9"/>
      <c r="S803" s="9" t="s">
        <v>2628</v>
      </c>
      <c r="T803" s="13" t="s">
        <v>2626</v>
      </c>
    </row>
    <row r="804" customFormat="false" ht="124.5" hidden="false" customHeight="false" outlineLevel="0" collapsed="false">
      <c r="A804" s="9" t="n">
        <v>3299</v>
      </c>
      <c r="B804" s="9" t="s">
        <v>2629</v>
      </c>
      <c r="C804" s="10" t="s">
        <v>21</v>
      </c>
      <c r="D804" s="9" t="s">
        <v>2446</v>
      </c>
      <c r="E804" s="9" t="s">
        <v>2630</v>
      </c>
      <c r="F804" s="9" t="s">
        <v>1148</v>
      </c>
      <c r="G804" s="9" t="s">
        <v>2448</v>
      </c>
      <c r="H804" s="9" t="s">
        <v>2446</v>
      </c>
      <c r="I804" s="9"/>
      <c r="J804" s="9" t="s">
        <v>1151</v>
      </c>
      <c r="K804" s="9" t="s">
        <v>2498</v>
      </c>
      <c r="L804" s="9" t="n">
        <v>16</v>
      </c>
      <c r="M804" s="9" t="n">
        <v>100</v>
      </c>
      <c r="N804" s="9" t="s">
        <v>49</v>
      </c>
      <c r="O804" s="9" t="s">
        <v>71</v>
      </c>
      <c r="P804" s="11" t="n">
        <v>120</v>
      </c>
      <c r="Q804" s="12" t="n">
        <v>83</v>
      </c>
      <c r="R804" s="9"/>
      <c r="S804" s="9" t="s">
        <v>2631</v>
      </c>
      <c r="T804" s="13" t="s">
        <v>2629</v>
      </c>
    </row>
    <row r="805" customFormat="false" ht="135.75" hidden="false" customHeight="false" outlineLevel="0" collapsed="false">
      <c r="A805" s="9" t="n">
        <v>3300</v>
      </c>
      <c r="B805" s="9" t="s">
        <v>2632</v>
      </c>
      <c r="C805" s="10" t="s">
        <v>21</v>
      </c>
      <c r="D805" s="9" t="s">
        <v>2446</v>
      </c>
      <c r="E805" s="9" t="s">
        <v>2633</v>
      </c>
      <c r="F805" s="9" t="s">
        <v>1148</v>
      </c>
      <c r="G805" s="9" t="s">
        <v>2448</v>
      </c>
      <c r="H805" s="9" t="s">
        <v>2446</v>
      </c>
      <c r="I805" s="9"/>
      <c r="J805" s="9" t="s">
        <v>1151</v>
      </c>
      <c r="K805" s="9" t="s">
        <v>2498</v>
      </c>
      <c r="L805" s="9" t="n">
        <v>16</v>
      </c>
      <c r="M805" s="9" t="n">
        <v>100</v>
      </c>
      <c r="N805" s="9" t="s">
        <v>49</v>
      </c>
      <c r="O805" s="9" t="s">
        <v>71</v>
      </c>
      <c r="P805" s="11" t="n">
        <v>120</v>
      </c>
      <c r="Q805" s="12" t="n">
        <v>72</v>
      </c>
      <c r="R805" s="9"/>
      <c r="S805" s="9" t="s">
        <v>2634</v>
      </c>
      <c r="T805" s="13" t="s">
        <v>2632</v>
      </c>
    </row>
    <row r="806" customFormat="false" ht="124.5" hidden="false" customHeight="false" outlineLevel="0" collapsed="false">
      <c r="A806" s="9" t="n">
        <v>3301</v>
      </c>
      <c r="B806" s="9" t="s">
        <v>2635</v>
      </c>
      <c r="C806" s="10" t="s">
        <v>21</v>
      </c>
      <c r="D806" s="9" t="s">
        <v>2446</v>
      </c>
      <c r="E806" s="9" t="s">
        <v>2636</v>
      </c>
      <c r="F806" s="9" t="s">
        <v>1148</v>
      </c>
      <c r="G806" s="9" t="s">
        <v>2448</v>
      </c>
      <c r="H806" s="9" t="s">
        <v>2446</v>
      </c>
      <c r="I806" s="9"/>
      <c r="J806" s="9" t="s">
        <v>1151</v>
      </c>
      <c r="K806" s="9" t="s">
        <v>2498</v>
      </c>
      <c r="L806" s="9" t="n">
        <v>16</v>
      </c>
      <c r="M806" s="9" t="n">
        <v>100</v>
      </c>
      <c r="N806" s="9" t="s">
        <v>49</v>
      </c>
      <c r="O806" s="9" t="s">
        <v>71</v>
      </c>
      <c r="P806" s="11" t="n">
        <v>120</v>
      </c>
      <c r="Q806" s="12" t="n">
        <v>59</v>
      </c>
      <c r="R806" s="9"/>
      <c r="S806" s="9" t="s">
        <v>2637</v>
      </c>
      <c r="T806" s="13" t="s">
        <v>2635</v>
      </c>
    </row>
    <row r="807" customFormat="false" ht="124.5" hidden="false" customHeight="false" outlineLevel="0" collapsed="false">
      <c r="A807" s="9" t="n">
        <v>3302</v>
      </c>
      <c r="B807" s="9" t="s">
        <v>2638</v>
      </c>
      <c r="C807" s="10" t="s">
        <v>21</v>
      </c>
      <c r="D807" s="9" t="s">
        <v>2446</v>
      </c>
      <c r="E807" s="9" t="s">
        <v>2639</v>
      </c>
      <c r="F807" s="9" t="s">
        <v>1148</v>
      </c>
      <c r="G807" s="9" t="s">
        <v>2448</v>
      </c>
      <c r="H807" s="9" t="s">
        <v>2446</v>
      </c>
      <c r="I807" s="9"/>
      <c r="J807" s="9" t="s">
        <v>1151</v>
      </c>
      <c r="K807" s="9" t="s">
        <v>2498</v>
      </c>
      <c r="L807" s="9" t="n">
        <v>16</v>
      </c>
      <c r="M807" s="9" t="n">
        <v>100</v>
      </c>
      <c r="N807" s="9" t="s">
        <v>49</v>
      </c>
      <c r="O807" s="9" t="s">
        <v>71</v>
      </c>
      <c r="P807" s="11" t="n">
        <v>120</v>
      </c>
      <c r="Q807" s="12" t="n">
        <v>89</v>
      </c>
      <c r="R807" s="9"/>
      <c r="S807" s="9" t="s">
        <v>2640</v>
      </c>
      <c r="T807" s="13" t="s">
        <v>2638</v>
      </c>
    </row>
    <row r="808" customFormat="false" ht="135.75" hidden="false" customHeight="false" outlineLevel="0" collapsed="false">
      <c r="A808" s="9" t="n">
        <v>3303</v>
      </c>
      <c r="B808" s="9" t="s">
        <v>2641</v>
      </c>
      <c r="C808" s="10" t="s">
        <v>21</v>
      </c>
      <c r="D808" s="9" t="s">
        <v>2446</v>
      </c>
      <c r="E808" s="9" t="s">
        <v>2642</v>
      </c>
      <c r="F808" s="9" t="s">
        <v>1148</v>
      </c>
      <c r="G808" s="9" t="s">
        <v>2448</v>
      </c>
      <c r="H808" s="9" t="s">
        <v>2446</v>
      </c>
      <c r="I808" s="9"/>
      <c r="J808" s="9" t="s">
        <v>1151</v>
      </c>
      <c r="K808" s="9" t="s">
        <v>2498</v>
      </c>
      <c r="L808" s="9" t="n">
        <v>16</v>
      </c>
      <c r="M808" s="9" t="n">
        <v>100</v>
      </c>
      <c r="N808" s="9" t="s">
        <v>49</v>
      </c>
      <c r="O808" s="9" t="s">
        <v>71</v>
      </c>
      <c r="P808" s="11" t="n">
        <v>120</v>
      </c>
      <c r="Q808" s="12" t="n">
        <v>69</v>
      </c>
      <c r="R808" s="9"/>
      <c r="S808" s="9" t="s">
        <v>2643</v>
      </c>
      <c r="T808" s="13" t="s">
        <v>2641</v>
      </c>
    </row>
    <row r="809" customFormat="false" ht="158.25" hidden="false" customHeight="false" outlineLevel="0" collapsed="false">
      <c r="A809" s="9" t="n">
        <v>3304</v>
      </c>
      <c r="B809" s="9" t="s">
        <v>2644</v>
      </c>
      <c r="C809" s="10" t="s">
        <v>21</v>
      </c>
      <c r="D809" s="9" t="s">
        <v>2446</v>
      </c>
      <c r="E809" s="9" t="s">
        <v>2645</v>
      </c>
      <c r="F809" s="9" t="s">
        <v>1148</v>
      </c>
      <c r="G809" s="9" t="s">
        <v>2448</v>
      </c>
      <c r="H809" s="9" t="s">
        <v>2446</v>
      </c>
      <c r="I809" s="9"/>
      <c r="J809" s="9" t="s">
        <v>1151</v>
      </c>
      <c r="K809" s="9" t="s">
        <v>2449</v>
      </c>
      <c r="L809" s="9" t="n">
        <v>12</v>
      </c>
      <c r="M809" s="9" t="n">
        <v>100</v>
      </c>
      <c r="N809" s="9" t="s">
        <v>49</v>
      </c>
      <c r="O809" s="9" t="s">
        <v>71</v>
      </c>
      <c r="P809" s="11" t="n">
        <v>120</v>
      </c>
      <c r="Q809" s="12" t="n">
        <v>88</v>
      </c>
      <c r="R809" s="9"/>
      <c r="S809" s="9" t="s">
        <v>2646</v>
      </c>
      <c r="T809" s="13" t="s">
        <v>2644</v>
      </c>
    </row>
    <row r="810" customFormat="false" ht="135.75" hidden="false" customHeight="false" outlineLevel="0" collapsed="false">
      <c r="A810" s="9" t="n">
        <v>3305</v>
      </c>
      <c r="B810" s="9" t="s">
        <v>2647</v>
      </c>
      <c r="C810" s="10" t="s">
        <v>21</v>
      </c>
      <c r="D810" s="9" t="s">
        <v>2446</v>
      </c>
      <c r="E810" s="9" t="s">
        <v>2648</v>
      </c>
      <c r="F810" s="9" t="s">
        <v>1148</v>
      </c>
      <c r="G810" s="9" t="s">
        <v>2448</v>
      </c>
      <c r="H810" s="9" t="s">
        <v>2446</v>
      </c>
      <c r="I810" s="9"/>
      <c r="J810" s="9" t="s">
        <v>1151</v>
      </c>
      <c r="K810" s="9" t="s">
        <v>2498</v>
      </c>
      <c r="L810" s="9" t="n">
        <v>16</v>
      </c>
      <c r="M810" s="9" t="n">
        <v>100</v>
      </c>
      <c r="N810" s="9" t="s">
        <v>49</v>
      </c>
      <c r="O810" s="9" t="s">
        <v>71</v>
      </c>
      <c r="P810" s="11" t="n">
        <v>120</v>
      </c>
      <c r="Q810" s="12" t="n">
        <v>93</v>
      </c>
      <c r="R810" s="9"/>
      <c r="S810" s="9" t="s">
        <v>2649</v>
      </c>
      <c r="T810" s="13" t="s">
        <v>2647</v>
      </c>
    </row>
    <row r="811" customFormat="false" ht="135.75" hidden="false" customHeight="false" outlineLevel="0" collapsed="false">
      <c r="A811" s="9" t="n">
        <v>3306</v>
      </c>
      <c r="B811" s="9" t="s">
        <v>2650</v>
      </c>
      <c r="C811" s="10" t="s">
        <v>21</v>
      </c>
      <c r="D811" s="9" t="s">
        <v>2446</v>
      </c>
      <c r="E811" s="9" t="s">
        <v>2651</v>
      </c>
      <c r="F811" s="9" t="s">
        <v>1148</v>
      </c>
      <c r="G811" s="9" t="s">
        <v>2448</v>
      </c>
      <c r="H811" s="9" t="s">
        <v>2446</v>
      </c>
      <c r="I811" s="9"/>
      <c r="J811" s="9" t="s">
        <v>1151</v>
      </c>
      <c r="K811" s="9" t="s">
        <v>2449</v>
      </c>
      <c r="L811" s="9" t="n">
        <v>16</v>
      </c>
      <c r="M811" s="9" t="n">
        <v>100</v>
      </c>
      <c r="N811" s="9" t="s">
        <v>49</v>
      </c>
      <c r="O811" s="9" t="s">
        <v>71</v>
      </c>
      <c r="P811" s="11" t="n">
        <v>120</v>
      </c>
      <c r="Q811" s="12" t="n">
        <v>121</v>
      </c>
      <c r="R811" s="9"/>
      <c r="S811" s="9" t="s">
        <v>2652</v>
      </c>
      <c r="T811" s="13" t="s">
        <v>2650</v>
      </c>
    </row>
    <row r="812" customFormat="false" ht="124.5" hidden="false" customHeight="false" outlineLevel="0" collapsed="false">
      <c r="A812" s="9" t="n">
        <v>3307</v>
      </c>
      <c r="B812" s="9" t="s">
        <v>2653</v>
      </c>
      <c r="C812" s="10" t="s">
        <v>21</v>
      </c>
      <c r="D812" s="9" t="s">
        <v>2446</v>
      </c>
      <c r="E812" s="9" t="s">
        <v>2654</v>
      </c>
      <c r="F812" s="9" t="s">
        <v>1148</v>
      </c>
      <c r="G812" s="9" t="s">
        <v>2448</v>
      </c>
      <c r="H812" s="9" t="s">
        <v>2446</v>
      </c>
      <c r="I812" s="9"/>
      <c r="J812" s="9" t="s">
        <v>1151</v>
      </c>
      <c r="K812" s="9" t="s">
        <v>2498</v>
      </c>
      <c r="L812" s="9" t="n">
        <v>16</v>
      </c>
      <c r="M812" s="9" t="n">
        <v>100</v>
      </c>
      <c r="N812" s="9" t="s">
        <v>49</v>
      </c>
      <c r="O812" s="9" t="s">
        <v>71</v>
      </c>
      <c r="P812" s="11" t="n">
        <v>120</v>
      </c>
      <c r="Q812" s="12" t="n">
        <v>124</v>
      </c>
      <c r="R812" s="9"/>
      <c r="S812" s="9" t="s">
        <v>2655</v>
      </c>
      <c r="T812" s="13" t="s">
        <v>2653</v>
      </c>
    </row>
    <row r="813" customFormat="false" ht="124.5" hidden="false" customHeight="false" outlineLevel="0" collapsed="false">
      <c r="A813" s="9" t="n">
        <v>3308</v>
      </c>
      <c r="B813" s="9" t="s">
        <v>2656</v>
      </c>
      <c r="C813" s="10" t="s">
        <v>21</v>
      </c>
      <c r="D813" s="9" t="s">
        <v>2446</v>
      </c>
      <c r="E813" s="9" t="s">
        <v>2657</v>
      </c>
      <c r="F813" s="9" t="s">
        <v>1148</v>
      </c>
      <c r="G813" s="9" t="s">
        <v>2448</v>
      </c>
      <c r="H813" s="9" t="s">
        <v>2446</v>
      </c>
      <c r="I813" s="9"/>
      <c r="J813" s="9" t="s">
        <v>1151</v>
      </c>
      <c r="K813" s="9" t="s">
        <v>2498</v>
      </c>
      <c r="L813" s="9" t="n">
        <v>16</v>
      </c>
      <c r="M813" s="9" t="n">
        <v>100</v>
      </c>
      <c r="N813" s="9" t="s">
        <v>49</v>
      </c>
      <c r="O813" s="9" t="s">
        <v>71</v>
      </c>
      <c r="P813" s="11" t="n">
        <v>120</v>
      </c>
      <c r="Q813" s="12" t="n">
        <v>123</v>
      </c>
      <c r="R813" s="9"/>
      <c r="S813" s="9" t="s">
        <v>2658</v>
      </c>
      <c r="T813" s="13" t="s">
        <v>2656</v>
      </c>
    </row>
    <row r="814" customFormat="false" ht="124.5" hidden="false" customHeight="false" outlineLevel="0" collapsed="false">
      <c r="A814" s="9" t="n">
        <v>3309</v>
      </c>
      <c r="B814" s="9" t="s">
        <v>2659</v>
      </c>
      <c r="C814" s="10" t="s">
        <v>21</v>
      </c>
      <c r="D814" s="9" t="s">
        <v>2446</v>
      </c>
      <c r="E814" s="9" t="s">
        <v>2660</v>
      </c>
      <c r="F814" s="9" t="s">
        <v>1148</v>
      </c>
      <c r="G814" s="9" t="s">
        <v>2448</v>
      </c>
      <c r="H814" s="9" t="s">
        <v>2446</v>
      </c>
      <c r="I814" s="9"/>
      <c r="J814" s="9" t="s">
        <v>1151</v>
      </c>
      <c r="K814" s="9" t="s">
        <v>2449</v>
      </c>
      <c r="L814" s="9" t="n">
        <v>16</v>
      </c>
      <c r="M814" s="9" t="n">
        <v>100</v>
      </c>
      <c r="N814" s="9" t="s">
        <v>49</v>
      </c>
      <c r="O814" s="9" t="s">
        <v>71</v>
      </c>
      <c r="P814" s="11" t="n">
        <v>120</v>
      </c>
      <c r="Q814" s="12" t="n">
        <v>124</v>
      </c>
      <c r="R814" s="9"/>
      <c r="S814" s="9" t="s">
        <v>2661</v>
      </c>
      <c r="T814" s="13" t="s">
        <v>2659</v>
      </c>
    </row>
    <row r="815" customFormat="false" ht="135.75" hidden="false" customHeight="false" outlineLevel="0" collapsed="false">
      <c r="A815" s="9" t="n">
        <v>3310</v>
      </c>
      <c r="B815" s="9" t="s">
        <v>2662</v>
      </c>
      <c r="C815" s="10" t="s">
        <v>21</v>
      </c>
      <c r="D815" s="9" t="s">
        <v>2446</v>
      </c>
      <c r="E815" s="9" t="s">
        <v>2663</v>
      </c>
      <c r="F815" s="9" t="s">
        <v>1148</v>
      </c>
      <c r="G815" s="9" t="s">
        <v>2448</v>
      </c>
      <c r="H815" s="9" t="s">
        <v>2446</v>
      </c>
      <c r="I815" s="9"/>
      <c r="J815" s="9" t="s">
        <v>1151</v>
      </c>
      <c r="K815" s="9" t="s">
        <v>2449</v>
      </c>
      <c r="L815" s="9" t="n">
        <v>16</v>
      </c>
      <c r="M815" s="9" t="n">
        <v>100</v>
      </c>
      <c r="N815" s="9" t="s">
        <v>49</v>
      </c>
      <c r="O815" s="9" t="s">
        <v>71</v>
      </c>
      <c r="P815" s="11" t="n">
        <v>120</v>
      </c>
      <c r="Q815" s="12" t="n">
        <v>120</v>
      </c>
      <c r="R815" s="9"/>
      <c r="S815" s="9" t="s">
        <v>2664</v>
      </c>
      <c r="T815" s="13" t="s">
        <v>2662</v>
      </c>
    </row>
    <row r="816" customFormat="false" ht="124.5" hidden="false" customHeight="false" outlineLevel="0" collapsed="false">
      <c r="A816" s="9" t="n">
        <v>3311</v>
      </c>
      <c r="B816" s="9" t="s">
        <v>2665</v>
      </c>
      <c r="C816" s="10" t="s">
        <v>21</v>
      </c>
      <c r="D816" s="9" t="s">
        <v>2446</v>
      </c>
      <c r="E816" s="9" t="s">
        <v>2666</v>
      </c>
      <c r="F816" s="9" t="s">
        <v>1148</v>
      </c>
      <c r="G816" s="9" t="s">
        <v>2448</v>
      </c>
      <c r="H816" s="9" t="s">
        <v>2446</v>
      </c>
      <c r="I816" s="9"/>
      <c r="J816" s="9" t="s">
        <v>1151</v>
      </c>
      <c r="K816" s="9" t="s">
        <v>2449</v>
      </c>
      <c r="L816" s="9" t="n">
        <v>16</v>
      </c>
      <c r="M816" s="9" t="n">
        <v>100</v>
      </c>
      <c r="N816" s="9" t="s">
        <v>49</v>
      </c>
      <c r="O816" s="9" t="s">
        <v>71</v>
      </c>
      <c r="P816" s="11" t="n">
        <v>120</v>
      </c>
      <c r="Q816" s="12" t="n">
        <v>124</v>
      </c>
      <c r="R816" s="9"/>
      <c r="S816" s="9" t="s">
        <v>2667</v>
      </c>
      <c r="T816" s="13" t="s">
        <v>2665</v>
      </c>
    </row>
    <row r="817" customFormat="false" ht="124.5" hidden="false" customHeight="false" outlineLevel="0" collapsed="false">
      <c r="A817" s="9" t="n">
        <v>3312</v>
      </c>
      <c r="B817" s="9" t="s">
        <v>2668</v>
      </c>
      <c r="C817" s="10" t="s">
        <v>21</v>
      </c>
      <c r="D817" s="9" t="s">
        <v>2446</v>
      </c>
      <c r="E817" s="9" t="s">
        <v>2669</v>
      </c>
      <c r="F817" s="9" t="s">
        <v>1148</v>
      </c>
      <c r="G817" s="9" t="s">
        <v>2448</v>
      </c>
      <c r="H817" s="9" t="s">
        <v>2446</v>
      </c>
      <c r="I817" s="9"/>
      <c r="J817" s="9" t="s">
        <v>1151</v>
      </c>
      <c r="K817" s="9" t="s">
        <v>2449</v>
      </c>
      <c r="L817" s="9" t="n">
        <v>16</v>
      </c>
      <c r="M817" s="9" t="n">
        <v>100</v>
      </c>
      <c r="N817" s="9" t="s">
        <v>49</v>
      </c>
      <c r="O817" s="9" t="s">
        <v>71</v>
      </c>
      <c r="P817" s="11" t="n">
        <v>120</v>
      </c>
      <c r="Q817" s="12" t="n">
        <v>85</v>
      </c>
      <c r="R817" s="9"/>
      <c r="S817" s="9" t="s">
        <v>2670</v>
      </c>
      <c r="T817" s="13" t="s">
        <v>2668</v>
      </c>
    </row>
    <row r="818" customFormat="false" ht="124.5" hidden="false" customHeight="false" outlineLevel="0" collapsed="false">
      <c r="A818" s="9" t="n">
        <v>3313</v>
      </c>
      <c r="B818" s="9" t="s">
        <v>2671</v>
      </c>
      <c r="C818" s="10" t="s">
        <v>21</v>
      </c>
      <c r="D818" s="9" t="s">
        <v>2446</v>
      </c>
      <c r="E818" s="9" t="s">
        <v>2672</v>
      </c>
      <c r="F818" s="9" t="s">
        <v>1148</v>
      </c>
      <c r="G818" s="9" t="s">
        <v>2448</v>
      </c>
      <c r="H818" s="9" t="s">
        <v>2446</v>
      </c>
      <c r="I818" s="9"/>
      <c r="J818" s="9" t="s">
        <v>1151</v>
      </c>
      <c r="K818" s="9" t="s">
        <v>2449</v>
      </c>
      <c r="L818" s="9" t="n">
        <v>16</v>
      </c>
      <c r="M818" s="9" t="n">
        <v>100</v>
      </c>
      <c r="N818" s="9" t="s">
        <v>49</v>
      </c>
      <c r="O818" s="9" t="s">
        <v>71</v>
      </c>
      <c r="P818" s="11" t="n">
        <v>120</v>
      </c>
      <c r="Q818" s="12" t="n">
        <v>102</v>
      </c>
      <c r="R818" s="9"/>
      <c r="S818" s="9" t="s">
        <v>2673</v>
      </c>
      <c r="T818" s="13" t="s">
        <v>2671</v>
      </c>
    </row>
    <row r="819" customFormat="false" ht="124.5" hidden="false" customHeight="false" outlineLevel="0" collapsed="false">
      <c r="A819" s="9" t="n">
        <v>3314</v>
      </c>
      <c r="B819" s="9" t="s">
        <v>2674</v>
      </c>
      <c r="C819" s="10" t="s">
        <v>21</v>
      </c>
      <c r="D819" s="9" t="s">
        <v>2446</v>
      </c>
      <c r="E819" s="9" t="s">
        <v>2675</v>
      </c>
      <c r="F819" s="9" t="s">
        <v>1148</v>
      </c>
      <c r="G819" s="9" t="s">
        <v>2448</v>
      </c>
      <c r="H819" s="9" t="s">
        <v>2446</v>
      </c>
      <c r="I819" s="9"/>
      <c r="J819" s="9" t="s">
        <v>1151</v>
      </c>
      <c r="K819" s="9" t="s">
        <v>2449</v>
      </c>
      <c r="L819" s="9" t="n">
        <v>16</v>
      </c>
      <c r="M819" s="9" t="n">
        <v>100</v>
      </c>
      <c r="N819" s="9" t="s">
        <v>49</v>
      </c>
      <c r="O819" s="9" t="s">
        <v>71</v>
      </c>
      <c r="P819" s="11" t="n">
        <v>120</v>
      </c>
      <c r="Q819" s="12" t="n">
        <v>61</v>
      </c>
      <c r="R819" s="9"/>
      <c r="S819" s="9" t="s">
        <v>2676</v>
      </c>
      <c r="T819" s="13" t="s">
        <v>2674</v>
      </c>
    </row>
    <row r="820" customFormat="false" ht="124.5" hidden="false" customHeight="false" outlineLevel="0" collapsed="false">
      <c r="A820" s="9" t="n">
        <v>3315</v>
      </c>
      <c r="B820" s="9" t="s">
        <v>2677</v>
      </c>
      <c r="C820" s="10" t="s">
        <v>21</v>
      </c>
      <c r="D820" s="9" t="s">
        <v>2446</v>
      </c>
      <c r="E820" s="9" t="s">
        <v>2678</v>
      </c>
      <c r="F820" s="9" t="s">
        <v>1148</v>
      </c>
      <c r="G820" s="9" t="s">
        <v>2448</v>
      </c>
      <c r="H820" s="9" t="s">
        <v>2446</v>
      </c>
      <c r="I820" s="9"/>
      <c r="J820" s="9" t="s">
        <v>1151</v>
      </c>
      <c r="K820" s="9" t="s">
        <v>2449</v>
      </c>
      <c r="L820" s="9" t="n">
        <v>16</v>
      </c>
      <c r="M820" s="9" t="n">
        <v>100</v>
      </c>
      <c r="N820" s="9" t="s">
        <v>49</v>
      </c>
      <c r="O820" s="9" t="s">
        <v>71</v>
      </c>
      <c r="P820" s="11" t="n">
        <v>120</v>
      </c>
      <c r="Q820" s="12" t="n">
        <v>85</v>
      </c>
      <c r="R820" s="9"/>
      <c r="S820" s="9" t="s">
        <v>2679</v>
      </c>
      <c r="T820" s="13" t="s">
        <v>2677</v>
      </c>
    </row>
    <row r="821" customFormat="false" ht="124.5" hidden="false" customHeight="false" outlineLevel="0" collapsed="false">
      <c r="A821" s="9" t="n">
        <v>3316</v>
      </c>
      <c r="B821" s="9" t="s">
        <v>2680</v>
      </c>
      <c r="C821" s="10" t="s">
        <v>21</v>
      </c>
      <c r="D821" s="9" t="s">
        <v>2446</v>
      </c>
      <c r="E821" s="9" t="s">
        <v>2681</v>
      </c>
      <c r="F821" s="9" t="s">
        <v>1148</v>
      </c>
      <c r="G821" s="9" t="s">
        <v>2448</v>
      </c>
      <c r="H821" s="9" t="s">
        <v>2446</v>
      </c>
      <c r="I821" s="9"/>
      <c r="J821" s="9" t="s">
        <v>1151</v>
      </c>
      <c r="K821" s="9" t="s">
        <v>2449</v>
      </c>
      <c r="L821" s="9" t="n">
        <v>16</v>
      </c>
      <c r="M821" s="9" t="n">
        <v>100</v>
      </c>
      <c r="N821" s="9" t="s">
        <v>49</v>
      </c>
      <c r="O821" s="9" t="s">
        <v>71</v>
      </c>
      <c r="P821" s="11" t="n">
        <v>120</v>
      </c>
      <c r="Q821" s="12" t="n">
        <v>128</v>
      </c>
      <c r="R821" s="9"/>
      <c r="S821" s="9" t="s">
        <v>2682</v>
      </c>
      <c r="T821" s="13" t="s">
        <v>2680</v>
      </c>
    </row>
    <row r="822" customFormat="false" ht="158.25" hidden="false" customHeight="false" outlineLevel="0" collapsed="false">
      <c r="A822" s="9" t="n">
        <v>3317</v>
      </c>
      <c r="B822" s="9" t="s">
        <v>2683</v>
      </c>
      <c r="C822" s="10" t="s">
        <v>21</v>
      </c>
      <c r="D822" s="9" t="s">
        <v>2446</v>
      </c>
      <c r="E822" s="9" t="s">
        <v>2684</v>
      </c>
      <c r="F822" s="9" t="s">
        <v>1148</v>
      </c>
      <c r="G822" s="9" t="s">
        <v>2448</v>
      </c>
      <c r="H822" s="9" t="s">
        <v>2446</v>
      </c>
      <c r="I822" s="9"/>
      <c r="J822" s="9" t="s">
        <v>1151</v>
      </c>
      <c r="K822" s="9" t="s">
        <v>2449</v>
      </c>
      <c r="L822" s="9" t="n">
        <v>12</v>
      </c>
      <c r="M822" s="9" t="n">
        <v>100</v>
      </c>
      <c r="N822" s="9" t="s">
        <v>49</v>
      </c>
      <c r="O822" s="9" t="s">
        <v>71</v>
      </c>
      <c r="P822" s="11" t="n">
        <v>120</v>
      </c>
      <c r="Q822" s="12" t="n">
        <v>37</v>
      </c>
      <c r="R822" s="9"/>
      <c r="S822" s="9" t="s">
        <v>2685</v>
      </c>
      <c r="T822" s="13" t="s">
        <v>2683</v>
      </c>
    </row>
    <row r="823" customFormat="false" ht="124.5" hidden="false" customHeight="false" outlineLevel="0" collapsed="false">
      <c r="A823" s="9" t="n">
        <v>3318</v>
      </c>
      <c r="B823" s="9" t="s">
        <v>2686</v>
      </c>
      <c r="C823" s="10" t="s">
        <v>21</v>
      </c>
      <c r="D823" s="9" t="s">
        <v>2446</v>
      </c>
      <c r="E823" s="9" t="s">
        <v>2687</v>
      </c>
      <c r="F823" s="9" t="s">
        <v>1148</v>
      </c>
      <c r="G823" s="9" t="s">
        <v>2448</v>
      </c>
      <c r="H823" s="9" t="s">
        <v>2446</v>
      </c>
      <c r="I823" s="9"/>
      <c r="J823" s="9" t="s">
        <v>1151</v>
      </c>
      <c r="K823" s="9" t="s">
        <v>2449</v>
      </c>
      <c r="L823" s="9" t="n">
        <v>16</v>
      </c>
      <c r="M823" s="9" t="n">
        <v>100</v>
      </c>
      <c r="N823" s="9" t="s">
        <v>49</v>
      </c>
      <c r="O823" s="9" t="s">
        <v>71</v>
      </c>
      <c r="P823" s="11" t="n">
        <v>120</v>
      </c>
      <c r="Q823" s="12" t="n">
        <v>99</v>
      </c>
      <c r="R823" s="9"/>
      <c r="S823" s="9" t="s">
        <v>2688</v>
      </c>
      <c r="T823" s="13" t="s">
        <v>2686</v>
      </c>
    </row>
    <row r="824" customFormat="false" ht="124.5" hidden="false" customHeight="false" outlineLevel="0" collapsed="false">
      <c r="A824" s="9" t="n">
        <v>3319</v>
      </c>
      <c r="B824" s="9" t="s">
        <v>2689</v>
      </c>
      <c r="C824" s="10" t="s">
        <v>21</v>
      </c>
      <c r="D824" s="9" t="s">
        <v>2446</v>
      </c>
      <c r="E824" s="9" t="s">
        <v>2690</v>
      </c>
      <c r="F824" s="9" t="s">
        <v>1148</v>
      </c>
      <c r="G824" s="9" t="s">
        <v>2448</v>
      </c>
      <c r="H824" s="9" t="s">
        <v>2446</v>
      </c>
      <c r="I824" s="9"/>
      <c r="J824" s="9" t="s">
        <v>1151</v>
      </c>
      <c r="K824" s="9" t="s">
        <v>2449</v>
      </c>
      <c r="L824" s="9" t="n">
        <v>16</v>
      </c>
      <c r="M824" s="9" t="n">
        <v>100</v>
      </c>
      <c r="N824" s="9" t="s">
        <v>49</v>
      </c>
      <c r="O824" s="9" t="s">
        <v>71</v>
      </c>
      <c r="P824" s="11" t="n">
        <v>120</v>
      </c>
      <c r="Q824" s="12" t="n">
        <v>83</v>
      </c>
      <c r="R824" s="9"/>
      <c r="S824" s="9" t="s">
        <v>2691</v>
      </c>
      <c r="T824" s="13" t="s">
        <v>2689</v>
      </c>
    </row>
    <row r="825" customFormat="false" ht="124.5" hidden="false" customHeight="false" outlineLevel="0" collapsed="false">
      <c r="A825" s="9" t="n">
        <v>3320</v>
      </c>
      <c r="B825" s="9" t="s">
        <v>2692</v>
      </c>
      <c r="C825" s="10" t="s">
        <v>21</v>
      </c>
      <c r="D825" s="9" t="s">
        <v>2446</v>
      </c>
      <c r="E825" s="9" t="s">
        <v>2693</v>
      </c>
      <c r="F825" s="9" t="s">
        <v>1148</v>
      </c>
      <c r="G825" s="9" t="s">
        <v>2448</v>
      </c>
      <c r="H825" s="9" t="s">
        <v>2446</v>
      </c>
      <c r="I825" s="9"/>
      <c r="J825" s="9" t="s">
        <v>1151</v>
      </c>
      <c r="K825" s="9" t="s">
        <v>2449</v>
      </c>
      <c r="L825" s="9" t="n">
        <v>16</v>
      </c>
      <c r="M825" s="9" t="n">
        <v>100</v>
      </c>
      <c r="N825" s="9" t="s">
        <v>49</v>
      </c>
      <c r="O825" s="9" t="s">
        <v>71</v>
      </c>
      <c r="P825" s="11" t="n">
        <v>120</v>
      </c>
      <c r="Q825" s="12" t="n">
        <v>109</v>
      </c>
      <c r="R825" s="9"/>
      <c r="S825" s="9" t="s">
        <v>2694</v>
      </c>
      <c r="T825" s="13" t="s">
        <v>2692</v>
      </c>
    </row>
    <row r="826" customFormat="false" ht="124.5" hidden="false" customHeight="false" outlineLevel="0" collapsed="false">
      <c r="A826" s="9" t="n">
        <v>3321</v>
      </c>
      <c r="B826" s="9" t="s">
        <v>2695</v>
      </c>
      <c r="C826" s="10" t="s">
        <v>21</v>
      </c>
      <c r="D826" s="9" t="s">
        <v>2446</v>
      </c>
      <c r="E826" s="9" t="s">
        <v>2696</v>
      </c>
      <c r="F826" s="9" t="s">
        <v>1148</v>
      </c>
      <c r="G826" s="9" t="s">
        <v>2448</v>
      </c>
      <c r="H826" s="9" t="s">
        <v>2446</v>
      </c>
      <c r="I826" s="9"/>
      <c r="J826" s="9" t="s">
        <v>1151</v>
      </c>
      <c r="K826" s="9" t="s">
        <v>2449</v>
      </c>
      <c r="L826" s="9" t="n">
        <v>16</v>
      </c>
      <c r="M826" s="9" t="n">
        <v>100</v>
      </c>
      <c r="N826" s="9" t="s">
        <v>49</v>
      </c>
      <c r="O826" s="9" t="s">
        <v>71</v>
      </c>
      <c r="P826" s="11" t="n">
        <v>120</v>
      </c>
      <c r="Q826" s="12" t="n">
        <v>77</v>
      </c>
      <c r="R826" s="9"/>
      <c r="S826" s="9" t="s">
        <v>2697</v>
      </c>
      <c r="T826" s="13" t="s">
        <v>2695</v>
      </c>
    </row>
    <row r="827" customFormat="false" ht="124.5" hidden="false" customHeight="false" outlineLevel="0" collapsed="false">
      <c r="A827" s="9" t="n">
        <v>3322</v>
      </c>
      <c r="B827" s="9" t="s">
        <v>2698</v>
      </c>
      <c r="C827" s="10" t="s">
        <v>21</v>
      </c>
      <c r="D827" s="9" t="s">
        <v>2446</v>
      </c>
      <c r="E827" s="9" t="s">
        <v>2699</v>
      </c>
      <c r="F827" s="9" t="s">
        <v>1148</v>
      </c>
      <c r="G827" s="9" t="s">
        <v>2448</v>
      </c>
      <c r="H827" s="9" t="s">
        <v>2446</v>
      </c>
      <c r="I827" s="9"/>
      <c r="J827" s="9" t="s">
        <v>1151</v>
      </c>
      <c r="K827" s="9" t="s">
        <v>2449</v>
      </c>
      <c r="L827" s="9" t="n">
        <v>16</v>
      </c>
      <c r="M827" s="9" t="n">
        <v>100</v>
      </c>
      <c r="N827" s="9" t="s">
        <v>49</v>
      </c>
      <c r="O827" s="9" t="s">
        <v>71</v>
      </c>
      <c r="P827" s="11" t="n">
        <v>120</v>
      </c>
      <c r="Q827" s="12" t="n">
        <v>68</v>
      </c>
      <c r="R827" s="9"/>
      <c r="S827" s="9" t="s">
        <v>2700</v>
      </c>
      <c r="T827" s="13" t="s">
        <v>2698</v>
      </c>
    </row>
    <row r="828" customFormat="false" ht="124.5" hidden="false" customHeight="false" outlineLevel="0" collapsed="false">
      <c r="A828" s="9" t="n">
        <v>3323</v>
      </c>
      <c r="B828" s="9" t="s">
        <v>2701</v>
      </c>
      <c r="C828" s="10" t="s">
        <v>21</v>
      </c>
      <c r="D828" s="9" t="s">
        <v>2446</v>
      </c>
      <c r="E828" s="9" t="s">
        <v>2702</v>
      </c>
      <c r="F828" s="9" t="s">
        <v>1148</v>
      </c>
      <c r="G828" s="9" t="s">
        <v>2448</v>
      </c>
      <c r="H828" s="9" t="s">
        <v>2446</v>
      </c>
      <c r="I828" s="9"/>
      <c r="J828" s="9" t="s">
        <v>1151</v>
      </c>
      <c r="K828" s="9" t="s">
        <v>2449</v>
      </c>
      <c r="L828" s="9" t="n">
        <v>16</v>
      </c>
      <c r="M828" s="9" t="n">
        <v>100</v>
      </c>
      <c r="N828" s="9" t="s">
        <v>49</v>
      </c>
      <c r="O828" s="9" t="s">
        <v>71</v>
      </c>
      <c r="P828" s="11" t="n">
        <v>120</v>
      </c>
      <c r="Q828" s="12" t="n">
        <v>106</v>
      </c>
      <c r="R828" s="9"/>
      <c r="S828" s="9" t="s">
        <v>2703</v>
      </c>
      <c r="T828" s="13" t="s">
        <v>2701</v>
      </c>
    </row>
    <row r="829" customFormat="false" ht="124.5" hidden="false" customHeight="false" outlineLevel="0" collapsed="false">
      <c r="A829" s="9" t="n">
        <v>3324</v>
      </c>
      <c r="B829" s="9" t="s">
        <v>2704</v>
      </c>
      <c r="C829" s="10" t="s">
        <v>21</v>
      </c>
      <c r="D829" s="9" t="s">
        <v>2446</v>
      </c>
      <c r="E829" s="9" t="s">
        <v>2705</v>
      </c>
      <c r="F829" s="9" t="s">
        <v>1148</v>
      </c>
      <c r="G829" s="9" t="s">
        <v>2448</v>
      </c>
      <c r="H829" s="9" t="s">
        <v>2446</v>
      </c>
      <c r="I829" s="9"/>
      <c r="J829" s="9" t="s">
        <v>1151</v>
      </c>
      <c r="K829" s="9" t="s">
        <v>2449</v>
      </c>
      <c r="L829" s="9" t="n">
        <v>16</v>
      </c>
      <c r="M829" s="9" t="n">
        <v>100</v>
      </c>
      <c r="N829" s="9" t="s">
        <v>49</v>
      </c>
      <c r="O829" s="9" t="s">
        <v>71</v>
      </c>
      <c r="P829" s="11" t="n">
        <v>120</v>
      </c>
      <c r="Q829" s="12" t="n">
        <v>76</v>
      </c>
      <c r="R829" s="9"/>
      <c r="S829" s="9" t="s">
        <v>2706</v>
      </c>
      <c r="T829" s="13" t="s">
        <v>2704</v>
      </c>
    </row>
    <row r="830" customFormat="false" ht="124.5" hidden="false" customHeight="false" outlineLevel="0" collapsed="false">
      <c r="A830" s="9" t="n">
        <v>3325</v>
      </c>
      <c r="B830" s="9" t="s">
        <v>2707</v>
      </c>
      <c r="C830" s="10" t="s">
        <v>21</v>
      </c>
      <c r="D830" s="9" t="s">
        <v>2446</v>
      </c>
      <c r="E830" s="9" t="s">
        <v>2708</v>
      </c>
      <c r="F830" s="9" t="s">
        <v>1148</v>
      </c>
      <c r="G830" s="9" t="s">
        <v>2448</v>
      </c>
      <c r="H830" s="9" t="s">
        <v>2446</v>
      </c>
      <c r="I830" s="9"/>
      <c r="J830" s="9" t="s">
        <v>1151</v>
      </c>
      <c r="K830" s="9" t="s">
        <v>2449</v>
      </c>
      <c r="L830" s="9" t="n">
        <v>16</v>
      </c>
      <c r="M830" s="9" t="n">
        <v>100</v>
      </c>
      <c r="N830" s="9" t="s">
        <v>49</v>
      </c>
      <c r="O830" s="9" t="s">
        <v>71</v>
      </c>
      <c r="P830" s="11" t="n">
        <v>120</v>
      </c>
      <c r="Q830" s="12" t="n">
        <v>128</v>
      </c>
      <c r="R830" s="9"/>
      <c r="S830" s="9" t="s">
        <v>2709</v>
      </c>
      <c r="T830" s="13" t="s">
        <v>2707</v>
      </c>
    </row>
    <row r="831" customFormat="false" ht="135.75" hidden="false" customHeight="false" outlineLevel="0" collapsed="false">
      <c r="A831" s="9" t="n">
        <v>3326</v>
      </c>
      <c r="B831" s="9" t="s">
        <v>2710</v>
      </c>
      <c r="C831" s="10" t="s">
        <v>21</v>
      </c>
      <c r="D831" s="9" t="s">
        <v>2446</v>
      </c>
      <c r="E831" s="9" t="s">
        <v>2711</v>
      </c>
      <c r="F831" s="9" t="s">
        <v>1148</v>
      </c>
      <c r="G831" s="9" t="s">
        <v>2448</v>
      </c>
      <c r="H831" s="9" t="s">
        <v>2446</v>
      </c>
      <c r="I831" s="9"/>
      <c r="J831" s="9" t="s">
        <v>1151</v>
      </c>
      <c r="K831" s="9" t="s">
        <v>2449</v>
      </c>
      <c r="L831" s="9" t="n">
        <v>16</v>
      </c>
      <c r="M831" s="9" t="n">
        <v>100</v>
      </c>
      <c r="N831" s="9" t="s">
        <v>49</v>
      </c>
      <c r="O831" s="9" t="s">
        <v>71</v>
      </c>
      <c r="P831" s="11" t="n">
        <v>120</v>
      </c>
      <c r="Q831" s="12" t="n">
        <v>48</v>
      </c>
      <c r="R831" s="9"/>
      <c r="S831" s="9" t="s">
        <v>2712</v>
      </c>
      <c r="T831" s="13" t="s">
        <v>2710</v>
      </c>
    </row>
    <row r="832" customFormat="false" ht="124.5" hidden="false" customHeight="false" outlineLevel="0" collapsed="false">
      <c r="A832" s="9" t="n">
        <v>3327</v>
      </c>
      <c r="B832" s="9" t="s">
        <v>2713</v>
      </c>
      <c r="C832" s="10" t="s">
        <v>21</v>
      </c>
      <c r="D832" s="9" t="s">
        <v>2446</v>
      </c>
      <c r="E832" s="9" t="s">
        <v>2714</v>
      </c>
      <c r="F832" s="9" t="s">
        <v>1148</v>
      </c>
      <c r="G832" s="9" t="s">
        <v>2448</v>
      </c>
      <c r="H832" s="9" t="s">
        <v>2446</v>
      </c>
      <c r="I832" s="9"/>
      <c r="J832" s="9" t="s">
        <v>1151</v>
      </c>
      <c r="K832" s="9" t="s">
        <v>2449</v>
      </c>
      <c r="L832" s="9" t="n">
        <v>16</v>
      </c>
      <c r="M832" s="9" t="n">
        <v>100</v>
      </c>
      <c r="N832" s="9" t="s">
        <v>49</v>
      </c>
      <c r="O832" s="9" t="s">
        <v>71</v>
      </c>
      <c r="P832" s="11" t="n">
        <v>120</v>
      </c>
      <c r="Q832" s="12" t="n">
        <v>83</v>
      </c>
      <c r="R832" s="9"/>
      <c r="S832" s="9" t="s">
        <v>2715</v>
      </c>
      <c r="T832" s="13" t="s">
        <v>2713</v>
      </c>
    </row>
    <row r="833" customFormat="false" ht="135.75" hidden="false" customHeight="false" outlineLevel="0" collapsed="false">
      <c r="A833" s="9" t="n">
        <v>3328</v>
      </c>
      <c r="B833" s="9" t="s">
        <v>2716</v>
      </c>
      <c r="C833" s="10" t="s">
        <v>21</v>
      </c>
      <c r="D833" s="9" t="s">
        <v>2446</v>
      </c>
      <c r="E833" s="9" t="s">
        <v>2717</v>
      </c>
      <c r="F833" s="9" t="s">
        <v>1148</v>
      </c>
      <c r="G833" s="9" t="s">
        <v>2448</v>
      </c>
      <c r="H833" s="9" t="s">
        <v>2446</v>
      </c>
      <c r="I833" s="9"/>
      <c r="J833" s="9" t="s">
        <v>1151</v>
      </c>
      <c r="K833" s="9" t="s">
        <v>2449</v>
      </c>
      <c r="L833" s="9" t="n">
        <v>16</v>
      </c>
      <c r="M833" s="9" t="n">
        <v>100</v>
      </c>
      <c r="N833" s="9" t="s">
        <v>49</v>
      </c>
      <c r="O833" s="9" t="s">
        <v>71</v>
      </c>
      <c r="P833" s="11" t="n">
        <v>120</v>
      </c>
      <c r="Q833" s="12" t="n">
        <v>107</v>
      </c>
      <c r="R833" s="9"/>
      <c r="S833" s="9" t="s">
        <v>2718</v>
      </c>
      <c r="T833" s="13" t="s">
        <v>2716</v>
      </c>
    </row>
    <row r="834" customFormat="false" ht="124.5" hidden="false" customHeight="false" outlineLevel="0" collapsed="false">
      <c r="A834" s="9" t="n">
        <v>3329</v>
      </c>
      <c r="B834" s="9" t="s">
        <v>2719</v>
      </c>
      <c r="C834" s="10" t="s">
        <v>21</v>
      </c>
      <c r="D834" s="9" t="s">
        <v>2720</v>
      </c>
      <c r="E834" s="9" t="s">
        <v>2721</v>
      </c>
      <c r="F834" s="9" t="s">
        <v>1148</v>
      </c>
      <c r="G834" s="9" t="s">
        <v>2448</v>
      </c>
      <c r="H834" s="9" t="s">
        <v>2720</v>
      </c>
      <c r="I834" s="9"/>
      <c r="J834" s="9" t="s">
        <v>1151</v>
      </c>
      <c r="K834" s="9" t="s">
        <v>2498</v>
      </c>
      <c r="L834" s="9" t="n">
        <v>17</v>
      </c>
      <c r="M834" s="9" t="n">
        <v>100</v>
      </c>
      <c r="N834" s="9" t="s">
        <v>49</v>
      </c>
      <c r="O834" s="9" t="s">
        <v>71</v>
      </c>
      <c r="P834" s="11" t="n">
        <v>110</v>
      </c>
      <c r="Q834" s="12" t="n">
        <v>82</v>
      </c>
      <c r="R834" s="9"/>
      <c r="S834" s="9" t="s">
        <v>2722</v>
      </c>
      <c r="T834" s="13" t="s">
        <v>2719</v>
      </c>
    </row>
    <row r="835" customFormat="false" ht="135.75" hidden="false" customHeight="false" outlineLevel="0" collapsed="false">
      <c r="A835" s="9" t="n">
        <v>3330</v>
      </c>
      <c r="B835" s="9" t="s">
        <v>2723</v>
      </c>
      <c r="C835" s="10" t="s">
        <v>21</v>
      </c>
      <c r="D835" s="9" t="s">
        <v>2720</v>
      </c>
      <c r="E835" s="9" t="s">
        <v>2724</v>
      </c>
      <c r="F835" s="9" t="s">
        <v>1148</v>
      </c>
      <c r="G835" s="9" t="s">
        <v>2448</v>
      </c>
      <c r="H835" s="9" t="s">
        <v>2720</v>
      </c>
      <c r="I835" s="9"/>
      <c r="J835" s="9" t="s">
        <v>1151</v>
      </c>
      <c r="K835" s="9" t="s">
        <v>2498</v>
      </c>
      <c r="L835" s="9" t="n">
        <v>17</v>
      </c>
      <c r="M835" s="9" t="n">
        <v>100</v>
      </c>
      <c r="N835" s="9" t="s">
        <v>49</v>
      </c>
      <c r="O835" s="9" t="s">
        <v>71</v>
      </c>
      <c r="P835" s="11" t="n">
        <v>120</v>
      </c>
      <c r="Q835" s="12" t="n">
        <v>41</v>
      </c>
      <c r="R835" s="9"/>
      <c r="S835" s="9" t="s">
        <v>2725</v>
      </c>
      <c r="T835" s="13" t="s">
        <v>2723</v>
      </c>
    </row>
    <row r="836" customFormat="false" ht="124.5" hidden="false" customHeight="false" outlineLevel="0" collapsed="false">
      <c r="A836" s="9" t="n">
        <v>3331</v>
      </c>
      <c r="B836" s="9" t="s">
        <v>2726</v>
      </c>
      <c r="C836" s="10" t="s">
        <v>21</v>
      </c>
      <c r="D836" s="9" t="s">
        <v>2720</v>
      </c>
      <c r="E836" s="9" t="s">
        <v>2727</v>
      </c>
      <c r="F836" s="9" t="s">
        <v>1148</v>
      </c>
      <c r="G836" s="9" t="s">
        <v>2448</v>
      </c>
      <c r="H836" s="9" t="s">
        <v>2720</v>
      </c>
      <c r="I836" s="9"/>
      <c r="J836" s="9" t="s">
        <v>1151</v>
      </c>
      <c r="K836" s="9" t="s">
        <v>2498</v>
      </c>
      <c r="L836" s="9" t="n">
        <v>17</v>
      </c>
      <c r="M836" s="9" t="n">
        <v>100</v>
      </c>
      <c r="N836" s="9" t="s">
        <v>49</v>
      </c>
      <c r="O836" s="9" t="s">
        <v>71</v>
      </c>
      <c r="P836" s="11" t="n">
        <v>110</v>
      </c>
      <c r="Q836" s="12" t="n">
        <v>32</v>
      </c>
      <c r="R836" s="9"/>
      <c r="S836" s="9" t="s">
        <v>2728</v>
      </c>
      <c r="T836" s="13" t="s">
        <v>2726</v>
      </c>
    </row>
    <row r="837" customFormat="false" ht="124.5" hidden="false" customHeight="false" outlineLevel="0" collapsed="false">
      <c r="A837" s="9" t="n">
        <v>3332</v>
      </c>
      <c r="B837" s="9" t="s">
        <v>2729</v>
      </c>
      <c r="C837" s="10" t="s">
        <v>21</v>
      </c>
      <c r="D837" s="9" t="s">
        <v>2720</v>
      </c>
      <c r="E837" s="9" t="s">
        <v>2730</v>
      </c>
      <c r="F837" s="9" t="s">
        <v>1148</v>
      </c>
      <c r="G837" s="9" t="s">
        <v>2448</v>
      </c>
      <c r="H837" s="9" t="s">
        <v>2720</v>
      </c>
      <c r="I837" s="9"/>
      <c r="J837" s="9" t="s">
        <v>1151</v>
      </c>
      <c r="K837" s="9" t="s">
        <v>2498</v>
      </c>
      <c r="L837" s="9" t="n">
        <v>16</v>
      </c>
      <c r="M837" s="9" t="n">
        <v>100</v>
      </c>
      <c r="N837" s="9" t="s">
        <v>49</v>
      </c>
      <c r="O837" s="9" t="s">
        <v>71</v>
      </c>
      <c r="P837" s="11" t="n">
        <v>110</v>
      </c>
      <c r="Q837" s="12" t="n">
        <v>38</v>
      </c>
      <c r="R837" s="9"/>
      <c r="S837" s="9" t="s">
        <v>2607</v>
      </c>
      <c r="T837" s="13" t="s">
        <v>2729</v>
      </c>
    </row>
    <row r="838" customFormat="false" ht="124.5" hidden="false" customHeight="false" outlineLevel="0" collapsed="false">
      <c r="A838" s="9" t="n">
        <v>3333</v>
      </c>
      <c r="B838" s="9" t="s">
        <v>2731</v>
      </c>
      <c r="C838" s="10" t="s">
        <v>21</v>
      </c>
      <c r="D838" s="9" t="s">
        <v>2720</v>
      </c>
      <c r="E838" s="9" t="s">
        <v>2732</v>
      </c>
      <c r="F838" s="9" t="s">
        <v>1148</v>
      </c>
      <c r="G838" s="9" t="s">
        <v>2448</v>
      </c>
      <c r="H838" s="9" t="s">
        <v>2720</v>
      </c>
      <c r="I838" s="9"/>
      <c r="J838" s="9" t="s">
        <v>1151</v>
      </c>
      <c r="K838" s="9" t="s">
        <v>2498</v>
      </c>
      <c r="L838" s="9" t="n">
        <v>16</v>
      </c>
      <c r="M838" s="9" t="n">
        <v>100</v>
      </c>
      <c r="N838" s="9" t="s">
        <v>49</v>
      </c>
      <c r="O838" s="9" t="s">
        <v>71</v>
      </c>
      <c r="P838" s="11" t="n">
        <v>110</v>
      </c>
      <c r="Q838" s="12" t="n">
        <v>29</v>
      </c>
      <c r="R838" s="9"/>
      <c r="S838" s="9" t="s">
        <v>2733</v>
      </c>
      <c r="T838" s="13" t="s">
        <v>2731</v>
      </c>
    </row>
    <row r="839" customFormat="false" ht="124.5" hidden="false" customHeight="false" outlineLevel="0" collapsed="false">
      <c r="A839" s="9" t="n">
        <v>3334</v>
      </c>
      <c r="B839" s="9" t="s">
        <v>2734</v>
      </c>
      <c r="C839" s="10" t="s">
        <v>21</v>
      </c>
      <c r="D839" s="9" t="s">
        <v>2720</v>
      </c>
      <c r="E839" s="9" t="s">
        <v>2735</v>
      </c>
      <c r="F839" s="9" t="s">
        <v>1148</v>
      </c>
      <c r="G839" s="9" t="s">
        <v>2448</v>
      </c>
      <c r="H839" s="9" t="s">
        <v>2720</v>
      </c>
      <c r="I839" s="9"/>
      <c r="J839" s="9" t="s">
        <v>1151</v>
      </c>
      <c r="K839" s="9" t="s">
        <v>2498</v>
      </c>
      <c r="L839" s="9" t="n">
        <v>17</v>
      </c>
      <c r="M839" s="9" t="n">
        <v>100</v>
      </c>
      <c r="N839" s="9" t="s">
        <v>49</v>
      </c>
      <c r="O839" s="9" t="s">
        <v>71</v>
      </c>
      <c r="P839" s="11" t="n">
        <v>110</v>
      </c>
      <c r="Q839" s="12" t="s">
        <v>141</v>
      </c>
      <c r="R839" s="9"/>
      <c r="S839" s="9" t="s">
        <v>2736</v>
      </c>
      <c r="T839" s="13" t="s">
        <v>2734</v>
      </c>
    </row>
    <row r="840" customFormat="false" ht="124.5" hidden="false" customHeight="false" outlineLevel="0" collapsed="false">
      <c r="A840" s="9" t="n">
        <v>3335</v>
      </c>
      <c r="B840" s="9" t="s">
        <v>2737</v>
      </c>
      <c r="C840" s="10" t="s">
        <v>21</v>
      </c>
      <c r="D840" s="9" t="s">
        <v>2720</v>
      </c>
      <c r="E840" s="9" t="s">
        <v>2738</v>
      </c>
      <c r="F840" s="9" t="s">
        <v>1148</v>
      </c>
      <c r="G840" s="9" t="s">
        <v>2448</v>
      </c>
      <c r="H840" s="9" t="s">
        <v>2720</v>
      </c>
      <c r="I840" s="9"/>
      <c r="J840" s="9" t="s">
        <v>1151</v>
      </c>
      <c r="K840" s="9" t="s">
        <v>2498</v>
      </c>
      <c r="L840" s="9" t="n">
        <v>16</v>
      </c>
      <c r="M840" s="9" t="n">
        <v>100</v>
      </c>
      <c r="N840" s="9" t="s">
        <v>49</v>
      </c>
      <c r="O840" s="9" t="s">
        <v>71</v>
      </c>
      <c r="P840" s="11" t="n">
        <v>110</v>
      </c>
      <c r="Q840" s="12" t="n">
        <v>45</v>
      </c>
      <c r="R840" s="9"/>
      <c r="S840" s="9" t="s">
        <v>2739</v>
      </c>
      <c r="T840" s="13" t="s">
        <v>2737</v>
      </c>
    </row>
    <row r="841" customFormat="false" ht="124.5" hidden="false" customHeight="false" outlineLevel="0" collapsed="false">
      <c r="A841" s="9" t="n">
        <v>3336</v>
      </c>
      <c r="B841" s="9" t="s">
        <v>2740</v>
      </c>
      <c r="C841" s="10" t="s">
        <v>21</v>
      </c>
      <c r="D841" s="9" t="s">
        <v>2720</v>
      </c>
      <c r="E841" s="9" t="s">
        <v>2741</v>
      </c>
      <c r="F841" s="9" t="s">
        <v>1148</v>
      </c>
      <c r="G841" s="9" t="s">
        <v>2448</v>
      </c>
      <c r="H841" s="9" t="s">
        <v>2720</v>
      </c>
      <c r="I841" s="9"/>
      <c r="J841" s="9" t="s">
        <v>1151</v>
      </c>
      <c r="K841" s="9" t="s">
        <v>2498</v>
      </c>
      <c r="L841" s="9" t="n">
        <v>16</v>
      </c>
      <c r="M841" s="9" t="n">
        <v>100</v>
      </c>
      <c r="N841" s="9" t="s">
        <v>49</v>
      </c>
      <c r="O841" s="9" t="s">
        <v>71</v>
      </c>
      <c r="P841" s="11" t="n">
        <v>110</v>
      </c>
      <c r="Q841" s="12" t="n">
        <v>37</v>
      </c>
      <c r="R841" s="9"/>
      <c r="S841" s="9" t="s">
        <v>2742</v>
      </c>
      <c r="T841" s="13" t="s">
        <v>2740</v>
      </c>
    </row>
    <row r="842" customFormat="false" ht="124.5" hidden="false" customHeight="false" outlineLevel="0" collapsed="false">
      <c r="A842" s="9" t="n">
        <v>3337</v>
      </c>
      <c r="B842" s="9" t="s">
        <v>2743</v>
      </c>
      <c r="C842" s="10" t="s">
        <v>21</v>
      </c>
      <c r="D842" s="9" t="s">
        <v>2720</v>
      </c>
      <c r="E842" s="9" t="s">
        <v>2744</v>
      </c>
      <c r="F842" s="9" t="s">
        <v>1148</v>
      </c>
      <c r="G842" s="9" t="s">
        <v>2448</v>
      </c>
      <c r="H842" s="9" t="s">
        <v>2720</v>
      </c>
      <c r="I842" s="9"/>
      <c r="J842" s="9" t="s">
        <v>1151</v>
      </c>
      <c r="K842" s="9" t="s">
        <v>2498</v>
      </c>
      <c r="L842" s="9" t="n">
        <v>16</v>
      </c>
      <c r="M842" s="9" t="n">
        <v>100</v>
      </c>
      <c r="N842" s="9" t="s">
        <v>49</v>
      </c>
      <c r="O842" s="9" t="s">
        <v>71</v>
      </c>
      <c r="P842" s="11" t="n">
        <v>110</v>
      </c>
      <c r="Q842" s="12" t="n">
        <v>4</v>
      </c>
      <c r="R842" s="9"/>
      <c r="S842" s="9" t="s">
        <v>2745</v>
      </c>
      <c r="T842" s="13" t="s">
        <v>2743</v>
      </c>
    </row>
    <row r="843" customFormat="false" ht="135.75" hidden="false" customHeight="false" outlineLevel="0" collapsed="false">
      <c r="A843" s="9" t="n">
        <v>3338</v>
      </c>
      <c r="B843" s="9" t="s">
        <v>2746</v>
      </c>
      <c r="C843" s="10" t="s">
        <v>21</v>
      </c>
      <c r="D843" s="9" t="s">
        <v>2720</v>
      </c>
      <c r="E843" s="9" t="s">
        <v>2747</v>
      </c>
      <c r="F843" s="9" t="s">
        <v>1148</v>
      </c>
      <c r="G843" s="9" t="s">
        <v>2448</v>
      </c>
      <c r="H843" s="9" t="s">
        <v>2720</v>
      </c>
      <c r="I843" s="9"/>
      <c r="J843" s="9" t="s">
        <v>1151</v>
      </c>
      <c r="K843" s="9" t="s">
        <v>2498</v>
      </c>
      <c r="L843" s="9" t="n">
        <v>16</v>
      </c>
      <c r="M843" s="9" t="n">
        <v>100</v>
      </c>
      <c r="N843" s="9" t="s">
        <v>49</v>
      </c>
      <c r="O843" s="9" t="s">
        <v>71</v>
      </c>
      <c r="P843" s="11" t="n">
        <v>110</v>
      </c>
      <c r="Q843" s="12" t="n">
        <v>57</v>
      </c>
      <c r="R843" s="9"/>
      <c r="S843" s="9" t="s">
        <v>2748</v>
      </c>
      <c r="T843" s="13" t="s">
        <v>2746</v>
      </c>
    </row>
    <row r="844" customFormat="false" ht="124.5" hidden="false" customHeight="false" outlineLevel="0" collapsed="false">
      <c r="A844" s="9" t="n">
        <v>3339</v>
      </c>
      <c r="B844" s="9" t="s">
        <v>2749</v>
      </c>
      <c r="C844" s="10" t="s">
        <v>21</v>
      </c>
      <c r="D844" s="9" t="s">
        <v>2720</v>
      </c>
      <c r="E844" s="9" t="s">
        <v>2750</v>
      </c>
      <c r="F844" s="9" t="s">
        <v>1148</v>
      </c>
      <c r="G844" s="9" t="s">
        <v>2448</v>
      </c>
      <c r="H844" s="9" t="s">
        <v>2720</v>
      </c>
      <c r="I844" s="9"/>
      <c r="J844" s="9" t="s">
        <v>1151</v>
      </c>
      <c r="K844" s="9" t="s">
        <v>2498</v>
      </c>
      <c r="L844" s="9" t="n">
        <v>16</v>
      </c>
      <c r="M844" s="9" t="n">
        <v>100</v>
      </c>
      <c r="N844" s="9" t="s">
        <v>49</v>
      </c>
      <c r="O844" s="9" t="s">
        <v>71</v>
      </c>
      <c r="P844" s="11" t="n">
        <v>110</v>
      </c>
      <c r="Q844" s="12" t="s">
        <v>141</v>
      </c>
      <c r="R844" s="9"/>
      <c r="S844" s="9" t="s">
        <v>2751</v>
      </c>
      <c r="T844" s="13" t="s">
        <v>2749</v>
      </c>
    </row>
    <row r="845" customFormat="false" ht="124.5" hidden="false" customHeight="false" outlineLevel="0" collapsed="false">
      <c r="A845" s="9" t="n">
        <v>3340</v>
      </c>
      <c r="B845" s="9" t="s">
        <v>2752</v>
      </c>
      <c r="C845" s="10" t="s">
        <v>21</v>
      </c>
      <c r="D845" s="9" t="s">
        <v>2720</v>
      </c>
      <c r="E845" s="9" t="s">
        <v>2753</v>
      </c>
      <c r="F845" s="9" t="s">
        <v>1148</v>
      </c>
      <c r="G845" s="9" t="s">
        <v>2448</v>
      </c>
      <c r="H845" s="9" t="s">
        <v>2720</v>
      </c>
      <c r="I845" s="9"/>
      <c r="J845" s="9" t="s">
        <v>1151</v>
      </c>
      <c r="K845" s="9" t="s">
        <v>2498</v>
      </c>
      <c r="L845" s="9" t="n">
        <v>16</v>
      </c>
      <c r="M845" s="9" t="n">
        <v>100</v>
      </c>
      <c r="N845" s="9" t="s">
        <v>49</v>
      </c>
      <c r="O845" s="9" t="s">
        <v>71</v>
      </c>
      <c r="P845" s="11" t="n">
        <v>110</v>
      </c>
      <c r="Q845" s="12" t="n">
        <v>34</v>
      </c>
      <c r="R845" s="9"/>
      <c r="S845" s="9" t="s">
        <v>2754</v>
      </c>
      <c r="T845" s="13" t="s">
        <v>2752</v>
      </c>
    </row>
    <row r="846" customFormat="false" ht="135.75" hidden="false" customHeight="false" outlineLevel="0" collapsed="false">
      <c r="A846" s="9" t="n">
        <v>3341</v>
      </c>
      <c r="B846" s="9" t="s">
        <v>2755</v>
      </c>
      <c r="C846" s="10" t="s">
        <v>21</v>
      </c>
      <c r="D846" s="9" t="s">
        <v>2720</v>
      </c>
      <c r="E846" s="9" t="s">
        <v>2756</v>
      </c>
      <c r="F846" s="9" t="s">
        <v>1148</v>
      </c>
      <c r="G846" s="9" t="s">
        <v>2448</v>
      </c>
      <c r="H846" s="9" t="s">
        <v>2720</v>
      </c>
      <c r="I846" s="9"/>
      <c r="J846" s="9" t="s">
        <v>1151</v>
      </c>
      <c r="K846" s="9" t="s">
        <v>2498</v>
      </c>
      <c r="L846" s="9" t="n">
        <v>16</v>
      </c>
      <c r="M846" s="9" t="n">
        <v>100</v>
      </c>
      <c r="N846" s="9" t="s">
        <v>49</v>
      </c>
      <c r="O846" s="9" t="s">
        <v>71</v>
      </c>
      <c r="P846" s="11" t="n">
        <v>110</v>
      </c>
      <c r="Q846" s="12" t="s">
        <v>141</v>
      </c>
      <c r="R846" s="9"/>
      <c r="S846" s="9" t="s">
        <v>2757</v>
      </c>
      <c r="T846" s="13" t="s">
        <v>2755</v>
      </c>
    </row>
    <row r="847" customFormat="false" ht="124.5" hidden="false" customHeight="false" outlineLevel="0" collapsed="false">
      <c r="A847" s="9" t="n">
        <v>3342</v>
      </c>
      <c r="B847" s="9" t="s">
        <v>2758</v>
      </c>
      <c r="C847" s="10" t="s">
        <v>21</v>
      </c>
      <c r="D847" s="9" t="s">
        <v>2720</v>
      </c>
      <c r="E847" s="9" t="s">
        <v>2759</v>
      </c>
      <c r="F847" s="9" t="s">
        <v>1148</v>
      </c>
      <c r="G847" s="9" t="s">
        <v>2448</v>
      </c>
      <c r="H847" s="9" t="s">
        <v>2720</v>
      </c>
      <c r="I847" s="9"/>
      <c r="J847" s="9" t="s">
        <v>1151</v>
      </c>
      <c r="K847" s="9" t="s">
        <v>2498</v>
      </c>
      <c r="L847" s="9" t="n">
        <v>16</v>
      </c>
      <c r="M847" s="9" t="n">
        <v>100</v>
      </c>
      <c r="N847" s="9" t="s">
        <v>49</v>
      </c>
      <c r="O847" s="9" t="s">
        <v>71</v>
      </c>
      <c r="P847" s="11" t="n">
        <v>110</v>
      </c>
      <c r="Q847" s="12" t="n">
        <v>30</v>
      </c>
      <c r="R847" s="9"/>
      <c r="S847" s="9" t="s">
        <v>2760</v>
      </c>
      <c r="T847" s="13" t="s">
        <v>2758</v>
      </c>
    </row>
    <row r="848" customFormat="false" ht="124.5" hidden="false" customHeight="false" outlineLevel="0" collapsed="false">
      <c r="A848" s="9" t="n">
        <v>3343</v>
      </c>
      <c r="B848" s="9" t="s">
        <v>2761</v>
      </c>
      <c r="C848" s="10" t="s">
        <v>21</v>
      </c>
      <c r="D848" s="9" t="s">
        <v>2720</v>
      </c>
      <c r="E848" s="9" t="s">
        <v>2762</v>
      </c>
      <c r="F848" s="9" t="s">
        <v>1148</v>
      </c>
      <c r="G848" s="9" t="s">
        <v>2448</v>
      </c>
      <c r="H848" s="9" t="s">
        <v>2720</v>
      </c>
      <c r="I848" s="9"/>
      <c r="J848" s="9" t="s">
        <v>1151</v>
      </c>
      <c r="K848" s="9" t="s">
        <v>2498</v>
      </c>
      <c r="L848" s="9" t="n">
        <v>16</v>
      </c>
      <c r="M848" s="9" t="n">
        <v>100</v>
      </c>
      <c r="N848" s="9" t="s">
        <v>49</v>
      </c>
      <c r="O848" s="9" t="s">
        <v>71</v>
      </c>
      <c r="P848" s="11" t="n">
        <v>110</v>
      </c>
      <c r="Q848" s="12" t="n">
        <v>115</v>
      </c>
      <c r="R848" s="9"/>
      <c r="S848" s="9" t="s">
        <v>2763</v>
      </c>
      <c r="T848" s="13" t="s">
        <v>2761</v>
      </c>
    </row>
    <row r="849" customFormat="false" ht="124.5" hidden="false" customHeight="false" outlineLevel="0" collapsed="false">
      <c r="A849" s="9" t="n">
        <v>3344</v>
      </c>
      <c r="B849" s="9" t="s">
        <v>2764</v>
      </c>
      <c r="C849" s="10" t="s">
        <v>21</v>
      </c>
      <c r="D849" s="9" t="s">
        <v>2720</v>
      </c>
      <c r="E849" s="9" t="s">
        <v>2765</v>
      </c>
      <c r="F849" s="9" t="s">
        <v>1148</v>
      </c>
      <c r="G849" s="9" t="s">
        <v>2448</v>
      </c>
      <c r="H849" s="9" t="s">
        <v>2720</v>
      </c>
      <c r="I849" s="9"/>
      <c r="J849" s="9" t="s">
        <v>1151</v>
      </c>
      <c r="K849" s="9" t="s">
        <v>2498</v>
      </c>
      <c r="L849" s="9" t="n">
        <v>16</v>
      </c>
      <c r="M849" s="9" t="n">
        <v>100</v>
      </c>
      <c r="N849" s="9" t="s">
        <v>49</v>
      </c>
      <c r="O849" s="9" t="s">
        <v>71</v>
      </c>
      <c r="P849" s="11" t="n">
        <v>110</v>
      </c>
      <c r="Q849" s="12" t="n">
        <v>148</v>
      </c>
      <c r="R849" s="9"/>
      <c r="S849" s="9" t="s">
        <v>2766</v>
      </c>
      <c r="T849" s="13" t="s">
        <v>2764</v>
      </c>
    </row>
    <row r="850" customFormat="false" ht="124.5" hidden="false" customHeight="false" outlineLevel="0" collapsed="false">
      <c r="A850" s="9" t="n">
        <v>3345</v>
      </c>
      <c r="B850" s="9" t="s">
        <v>2767</v>
      </c>
      <c r="C850" s="10" t="s">
        <v>21</v>
      </c>
      <c r="D850" s="9" t="s">
        <v>2720</v>
      </c>
      <c r="E850" s="9" t="s">
        <v>2768</v>
      </c>
      <c r="F850" s="9" t="s">
        <v>1148</v>
      </c>
      <c r="G850" s="9" t="s">
        <v>2448</v>
      </c>
      <c r="H850" s="9" t="s">
        <v>2720</v>
      </c>
      <c r="I850" s="9"/>
      <c r="J850" s="9" t="s">
        <v>1151</v>
      </c>
      <c r="K850" s="9" t="s">
        <v>2498</v>
      </c>
      <c r="L850" s="9" t="n">
        <v>16</v>
      </c>
      <c r="M850" s="9" t="n">
        <v>100</v>
      </c>
      <c r="N850" s="9" t="s">
        <v>49</v>
      </c>
      <c r="O850" s="9" t="s">
        <v>71</v>
      </c>
      <c r="P850" s="11" t="n">
        <v>110</v>
      </c>
      <c r="Q850" s="12" t="n">
        <v>16</v>
      </c>
      <c r="R850" s="9"/>
      <c r="S850" s="9" t="s">
        <v>2769</v>
      </c>
      <c r="T850" s="13" t="s">
        <v>2767</v>
      </c>
    </row>
    <row r="851" customFormat="false" ht="124.5" hidden="false" customHeight="false" outlineLevel="0" collapsed="false">
      <c r="A851" s="9" t="n">
        <v>3346</v>
      </c>
      <c r="B851" s="9" t="s">
        <v>2770</v>
      </c>
      <c r="C851" s="10" t="s">
        <v>21</v>
      </c>
      <c r="D851" s="9" t="s">
        <v>2720</v>
      </c>
      <c r="E851" s="9" t="s">
        <v>2771</v>
      </c>
      <c r="F851" s="9" t="s">
        <v>1148</v>
      </c>
      <c r="G851" s="9" t="s">
        <v>2448</v>
      </c>
      <c r="H851" s="9" t="s">
        <v>2720</v>
      </c>
      <c r="I851" s="9"/>
      <c r="J851" s="9" t="s">
        <v>1151</v>
      </c>
      <c r="K851" s="9" t="s">
        <v>2498</v>
      </c>
      <c r="L851" s="9" t="n">
        <v>16</v>
      </c>
      <c r="M851" s="9" t="n">
        <v>100</v>
      </c>
      <c r="N851" s="9" t="s">
        <v>49</v>
      </c>
      <c r="O851" s="9" t="s">
        <v>71</v>
      </c>
      <c r="P851" s="11" t="n">
        <v>110</v>
      </c>
      <c r="Q851" s="12" t="n">
        <v>16</v>
      </c>
      <c r="R851" s="9"/>
      <c r="S851" s="9" t="s">
        <v>2772</v>
      </c>
      <c r="T851" s="13" t="s">
        <v>2770</v>
      </c>
    </row>
    <row r="852" customFormat="false" ht="124.5" hidden="false" customHeight="false" outlineLevel="0" collapsed="false">
      <c r="A852" s="9" t="n">
        <v>3347</v>
      </c>
      <c r="B852" s="9" t="s">
        <v>2773</v>
      </c>
      <c r="C852" s="10" t="s">
        <v>21</v>
      </c>
      <c r="D852" s="9" t="s">
        <v>2720</v>
      </c>
      <c r="E852" s="9" t="s">
        <v>2774</v>
      </c>
      <c r="F852" s="9" t="s">
        <v>1148</v>
      </c>
      <c r="G852" s="9" t="s">
        <v>2448</v>
      </c>
      <c r="H852" s="9" t="s">
        <v>2720</v>
      </c>
      <c r="I852" s="9"/>
      <c r="J852" s="9" t="s">
        <v>1151</v>
      </c>
      <c r="K852" s="9" t="s">
        <v>2498</v>
      </c>
      <c r="L852" s="9" t="n">
        <v>16</v>
      </c>
      <c r="M852" s="9" t="n">
        <v>100</v>
      </c>
      <c r="N852" s="9" t="s">
        <v>49</v>
      </c>
      <c r="O852" s="9" t="s">
        <v>71</v>
      </c>
      <c r="P852" s="11" t="n">
        <v>110</v>
      </c>
      <c r="Q852" s="12" t="n">
        <v>47</v>
      </c>
      <c r="R852" s="9"/>
      <c r="S852" s="9" t="s">
        <v>2775</v>
      </c>
      <c r="T852" s="13" t="s">
        <v>2773</v>
      </c>
    </row>
    <row r="853" customFormat="false" ht="124.5" hidden="false" customHeight="false" outlineLevel="0" collapsed="false">
      <c r="A853" s="9" t="n">
        <v>3348</v>
      </c>
      <c r="B853" s="9" t="s">
        <v>2776</v>
      </c>
      <c r="C853" s="10" t="s">
        <v>21</v>
      </c>
      <c r="D853" s="9" t="s">
        <v>2720</v>
      </c>
      <c r="E853" s="9" t="s">
        <v>2777</v>
      </c>
      <c r="F853" s="9" t="s">
        <v>1148</v>
      </c>
      <c r="G853" s="9" t="s">
        <v>2448</v>
      </c>
      <c r="H853" s="9" t="s">
        <v>2720</v>
      </c>
      <c r="I853" s="9"/>
      <c r="J853" s="9" t="s">
        <v>1151</v>
      </c>
      <c r="K853" s="9" t="s">
        <v>2498</v>
      </c>
      <c r="L853" s="9" t="n">
        <v>16</v>
      </c>
      <c r="M853" s="9" t="n">
        <v>100</v>
      </c>
      <c r="N853" s="9" t="s">
        <v>49</v>
      </c>
      <c r="O853" s="9" t="s">
        <v>71</v>
      </c>
      <c r="P853" s="11" t="n">
        <v>110</v>
      </c>
      <c r="Q853" s="12" t="s">
        <v>141</v>
      </c>
      <c r="R853" s="9"/>
      <c r="S853" s="9" t="s">
        <v>2778</v>
      </c>
      <c r="T853" s="13" t="s">
        <v>2776</v>
      </c>
    </row>
    <row r="854" customFormat="false" ht="124.5" hidden="false" customHeight="false" outlineLevel="0" collapsed="false">
      <c r="A854" s="9" t="n">
        <v>3349</v>
      </c>
      <c r="B854" s="9" t="s">
        <v>2779</v>
      </c>
      <c r="C854" s="10" t="s">
        <v>21</v>
      </c>
      <c r="D854" s="9" t="s">
        <v>2720</v>
      </c>
      <c r="E854" s="9" t="s">
        <v>2780</v>
      </c>
      <c r="F854" s="9" t="s">
        <v>1148</v>
      </c>
      <c r="G854" s="9" t="s">
        <v>2448</v>
      </c>
      <c r="H854" s="9" t="s">
        <v>2720</v>
      </c>
      <c r="I854" s="9"/>
      <c r="J854" s="9" t="s">
        <v>1151</v>
      </c>
      <c r="K854" s="9" t="s">
        <v>2498</v>
      </c>
      <c r="L854" s="9" t="n">
        <v>17</v>
      </c>
      <c r="M854" s="9" t="n">
        <v>100</v>
      </c>
      <c r="N854" s="9" t="s">
        <v>49</v>
      </c>
      <c r="O854" s="9" t="s">
        <v>71</v>
      </c>
      <c r="P854" s="11" t="n">
        <v>110</v>
      </c>
      <c r="Q854" s="12" t="n">
        <v>76</v>
      </c>
      <c r="R854" s="9"/>
      <c r="S854" s="9" t="s">
        <v>2781</v>
      </c>
      <c r="T854" s="13" t="s">
        <v>2779</v>
      </c>
    </row>
    <row r="855" customFormat="false" ht="135.75" hidden="false" customHeight="false" outlineLevel="0" collapsed="false">
      <c r="A855" s="9" t="n">
        <v>3350</v>
      </c>
      <c r="B855" s="9" t="s">
        <v>2782</v>
      </c>
      <c r="C855" s="10" t="s">
        <v>21</v>
      </c>
      <c r="D855" s="9" t="s">
        <v>2720</v>
      </c>
      <c r="E855" s="9" t="s">
        <v>2783</v>
      </c>
      <c r="F855" s="9" t="s">
        <v>1148</v>
      </c>
      <c r="G855" s="9" t="s">
        <v>2448</v>
      </c>
      <c r="H855" s="9" t="s">
        <v>2720</v>
      </c>
      <c r="I855" s="9"/>
      <c r="J855" s="9" t="s">
        <v>1151</v>
      </c>
      <c r="K855" s="9" t="s">
        <v>2498</v>
      </c>
      <c r="L855" s="9" t="n">
        <v>16</v>
      </c>
      <c r="M855" s="9" t="n">
        <v>100</v>
      </c>
      <c r="N855" s="9" t="s">
        <v>49</v>
      </c>
      <c r="O855" s="9" t="s">
        <v>71</v>
      </c>
      <c r="P855" s="11" t="n">
        <v>110</v>
      </c>
      <c r="Q855" s="12" t="n">
        <v>23</v>
      </c>
      <c r="R855" s="9"/>
      <c r="S855" s="9" t="s">
        <v>2784</v>
      </c>
      <c r="T855" s="13" t="s">
        <v>2782</v>
      </c>
    </row>
    <row r="856" customFormat="false" ht="124.5" hidden="false" customHeight="false" outlineLevel="0" collapsed="false">
      <c r="A856" s="9" t="n">
        <v>3351</v>
      </c>
      <c r="B856" s="9" t="s">
        <v>2785</v>
      </c>
      <c r="C856" s="10" t="s">
        <v>21</v>
      </c>
      <c r="D856" s="9" t="s">
        <v>2720</v>
      </c>
      <c r="E856" s="9" t="s">
        <v>2786</v>
      </c>
      <c r="F856" s="9" t="s">
        <v>1148</v>
      </c>
      <c r="G856" s="9" t="s">
        <v>2448</v>
      </c>
      <c r="H856" s="9" t="s">
        <v>2720</v>
      </c>
      <c r="I856" s="9"/>
      <c r="J856" s="9" t="s">
        <v>1151</v>
      </c>
      <c r="K856" s="9" t="s">
        <v>2498</v>
      </c>
      <c r="L856" s="9" t="n">
        <v>16</v>
      </c>
      <c r="M856" s="9" t="n">
        <v>100</v>
      </c>
      <c r="N856" s="9" t="s">
        <v>49</v>
      </c>
      <c r="O856" s="9" t="s">
        <v>71</v>
      </c>
      <c r="P856" s="11" t="n">
        <v>110</v>
      </c>
      <c r="Q856" s="12" t="n">
        <v>157</v>
      </c>
      <c r="R856" s="9"/>
      <c r="S856" s="9" t="s">
        <v>2787</v>
      </c>
      <c r="T856" s="13" t="s">
        <v>2785</v>
      </c>
    </row>
    <row r="857" customFormat="false" ht="124.5" hidden="false" customHeight="false" outlineLevel="0" collapsed="false">
      <c r="A857" s="9" t="n">
        <v>3352</v>
      </c>
      <c r="B857" s="9" t="s">
        <v>2788</v>
      </c>
      <c r="C857" s="10" t="s">
        <v>21</v>
      </c>
      <c r="D857" s="9" t="s">
        <v>2720</v>
      </c>
      <c r="E857" s="9" t="s">
        <v>2789</v>
      </c>
      <c r="F857" s="9" t="s">
        <v>1148</v>
      </c>
      <c r="G857" s="9" t="s">
        <v>2448</v>
      </c>
      <c r="H857" s="9" t="s">
        <v>2720</v>
      </c>
      <c r="I857" s="9"/>
      <c r="J857" s="9" t="s">
        <v>1151</v>
      </c>
      <c r="K857" s="9" t="s">
        <v>2498</v>
      </c>
      <c r="L857" s="9" t="n">
        <v>16</v>
      </c>
      <c r="M857" s="9" t="n">
        <v>100</v>
      </c>
      <c r="N857" s="9" t="s">
        <v>49</v>
      </c>
      <c r="O857" s="9" t="s">
        <v>71</v>
      </c>
      <c r="P857" s="11" t="n">
        <v>110</v>
      </c>
      <c r="Q857" s="12" t="s">
        <v>141</v>
      </c>
      <c r="R857" s="9"/>
      <c r="S857" s="9" t="s">
        <v>2790</v>
      </c>
      <c r="T857" s="13" t="s">
        <v>2788</v>
      </c>
    </row>
    <row r="858" customFormat="false" ht="124.5" hidden="false" customHeight="false" outlineLevel="0" collapsed="false">
      <c r="A858" s="9" t="n">
        <v>3353</v>
      </c>
      <c r="B858" s="9" t="s">
        <v>2791</v>
      </c>
      <c r="C858" s="10" t="s">
        <v>21</v>
      </c>
      <c r="D858" s="9" t="s">
        <v>2720</v>
      </c>
      <c r="E858" s="9" t="s">
        <v>2792</v>
      </c>
      <c r="F858" s="9" t="s">
        <v>1148</v>
      </c>
      <c r="G858" s="9" t="s">
        <v>2448</v>
      </c>
      <c r="H858" s="9" t="s">
        <v>2720</v>
      </c>
      <c r="I858" s="9"/>
      <c r="J858" s="9" t="s">
        <v>1151</v>
      </c>
      <c r="K858" s="9" t="s">
        <v>2498</v>
      </c>
      <c r="L858" s="9" t="n">
        <v>17</v>
      </c>
      <c r="M858" s="9" t="n">
        <v>100</v>
      </c>
      <c r="N858" s="9" t="s">
        <v>49</v>
      </c>
      <c r="O858" s="9" t="s">
        <v>71</v>
      </c>
      <c r="P858" s="11" t="n">
        <v>110</v>
      </c>
      <c r="Q858" s="12" t="n">
        <v>138</v>
      </c>
      <c r="R858" s="9"/>
      <c r="S858" s="9" t="s">
        <v>2793</v>
      </c>
      <c r="T858" s="13" t="s">
        <v>2791</v>
      </c>
    </row>
    <row r="859" customFormat="false" ht="124.5" hidden="false" customHeight="false" outlineLevel="0" collapsed="false">
      <c r="A859" s="9" t="n">
        <v>3354</v>
      </c>
      <c r="B859" s="9" t="s">
        <v>2794</v>
      </c>
      <c r="C859" s="10" t="s">
        <v>21</v>
      </c>
      <c r="D859" s="9" t="s">
        <v>2720</v>
      </c>
      <c r="E859" s="9" t="s">
        <v>2795</v>
      </c>
      <c r="F859" s="9" t="s">
        <v>1148</v>
      </c>
      <c r="G859" s="9" t="s">
        <v>2448</v>
      </c>
      <c r="H859" s="9" t="s">
        <v>2720</v>
      </c>
      <c r="I859" s="9"/>
      <c r="J859" s="9" t="s">
        <v>1151</v>
      </c>
      <c r="K859" s="9" t="s">
        <v>2498</v>
      </c>
      <c r="L859" s="9" t="n">
        <v>16</v>
      </c>
      <c r="M859" s="9" t="n">
        <v>100</v>
      </c>
      <c r="N859" s="9" t="s">
        <v>49</v>
      </c>
      <c r="O859" s="9" t="s">
        <v>71</v>
      </c>
      <c r="P859" s="11" t="n">
        <v>110</v>
      </c>
      <c r="Q859" s="12" t="s">
        <v>141</v>
      </c>
      <c r="R859" s="9"/>
      <c r="S859" s="9" t="s">
        <v>2796</v>
      </c>
      <c r="T859" s="13" t="s">
        <v>2794</v>
      </c>
    </row>
    <row r="860" customFormat="false" ht="124.5" hidden="false" customHeight="false" outlineLevel="0" collapsed="false">
      <c r="A860" s="9" t="n">
        <v>3355</v>
      </c>
      <c r="B860" s="9" t="s">
        <v>2797</v>
      </c>
      <c r="C860" s="10" t="s">
        <v>21</v>
      </c>
      <c r="D860" s="9" t="s">
        <v>2720</v>
      </c>
      <c r="E860" s="9" t="s">
        <v>2798</v>
      </c>
      <c r="F860" s="9" t="s">
        <v>1148</v>
      </c>
      <c r="G860" s="9" t="s">
        <v>2448</v>
      </c>
      <c r="H860" s="9" t="s">
        <v>2720</v>
      </c>
      <c r="I860" s="9"/>
      <c r="J860" s="9" t="s">
        <v>1151</v>
      </c>
      <c r="K860" s="9" t="s">
        <v>2498</v>
      </c>
      <c r="L860" s="9" t="n">
        <v>16</v>
      </c>
      <c r="M860" s="9" t="n">
        <v>100</v>
      </c>
      <c r="N860" s="9" t="s">
        <v>49</v>
      </c>
      <c r="O860" s="9" t="s">
        <v>71</v>
      </c>
      <c r="P860" s="11" t="n">
        <v>110</v>
      </c>
      <c r="Q860" s="12" t="n">
        <v>52</v>
      </c>
      <c r="R860" s="9"/>
      <c r="S860" s="9" t="s">
        <v>2799</v>
      </c>
      <c r="T860" s="13" t="s">
        <v>2797</v>
      </c>
    </row>
    <row r="861" customFormat="false" ht="124.5" hidden="false" customHeight="false" outlineLevel="0" collapsed="false">
      <c r="A861" s="9" t="n">
        <v>3356</v>
      </c>
      <c r="B861" s="9" t="s">
        <v>2800</v>
      </c>
      <c r="C861" s="10" t="s">
        <v>21</v>
      </c>
      <c r="D861" s="9" t="s">
        <v>2720</v>
      </c>
      <c r="E861" s="9" t="s">
        <v>2801</v>
      </c>
      <c r="F861" s="9" t="s">
        <v>1148</v>
      </c>
      <c r="G861" s="9" t="s">
        <v>2448</v>
      </c>
      <c r="H861" s="9" t="s">
        <v>2720</v>
      </c>
      <c r="I861" s="9"/>
      <c r="J861" s="9" t="s">
        <v>1151</v>
      </c>
      <c r="K861" s="9" t="s">
        <v>2498</v>
      </c>
      <c r="L861" s="9" t="n">
        <v>16</v>
      </c>
      <c r="M861" s="9" t="n">
        <v>100</v>
      </c>
      <c r="N861" s="9" t="s">
        <v>49</v>
      </c>
      <c r="O861" s="9" t="s">
        <v>71</v>
      </c>
      <c r="P861" s="11" t="n">
        <v>110</v>
      </c>
      <c r="Q861" s="12" t="n">
        <v>135</v>
      </c>
      <c r="R861" s="9"/>
      <c r="S861" s="9" t="s">
        <v>2802</v>
      </c>
      <c r="T861" s="13" t="s">
        <v>2800</v>
      </c>
    </row>
    <row r="862" customFormat="false" ht="124.5" hidden="false" customHeight="false" outlineLevel="0" collapsed="false">
      <c r="A862" s="9" t="n">
        <v>3357</v>
      </c>
      <c r="B862" s="9" t="s">
        <v>2803</v>
      </c>
      <c r="C862" s="10" t="s">
        <v>21</v>
      </c>
      <c r="D862" s="9" t="s">
        <v>2720</v>
      </c>
      <c r="E862" s="9" t="s">
        <v>2804</v>
      </c>
      <c r="F862" s="9" t="s">
        <v>1148</v>
      </c>
      <c r="G862" s="9" t="s">
        <v>2448</v>
      </c>
      <c r="H862" s="9" t="s">
        <v>2720</v>
      </c>
      <c r="I862" s="9"/>
      <c r="J862" s="9" t="s">
        <v>1151</v>
      </c>
      <c r="K862" s="9" t="s">
        <v>2498</v>
      </c>
      <c r="L862" s="9" t="n">
        <v>16</v>
      </c>
      <c r="M862" s="9" t="n">
        <v>100</v>
      </c>
      <c r="N862" s="9" t="s">
        <v>49</v>
      </c>
      <c r="O862" s="9" t="s">
        <v>71</v>
      </c>
      <c r="P862" s="11" t="n">
        <v>110</v>
      </c>
      <c r="Q862" s="12" t="s">
        <v>141</v>
      </c>
      <c r="R862" s="9"/>
      <c r="S862" s="9" t="s">
        <v>2805</v>
      </c>
      <c r="T862" s="13" t="s">
        <v>2803</v>
      </c>
    </row>
    <row r="863" customFormat="false" ht="124.5" hidden="false" customHeight="false" outlineLevel="0" collapsed="false">
      <c r="A863" s="9" t="n">
        <v>3358</v>
      </c>
      <c r="B863" s="9" t="s">
        <v>2806</v>
      </c>
      <c r="C863" s="10" t="s">
        <v>21</v>
      </c>
      <c r="D863" s="9" t="s">
        <v>2720</v>
      </c>
      <c r="E863" s="9" t="s">
        <v>2807</v>
      </c>
      <c r="F863" s="9" t="s">
        <v>1148</v>
      </c>
      <c r="G863" s="9" t="s">
        <v>2448</v>
      </c>
      <c r="H863" s="9" t="s">
        <v>2720</v>
      </c>
      <c r="I863" s="9"/>
      <c r="J863" s="9" t="s">
        <v>1151</v>
      </c>
      <c r="K863" s="9" t="s">
        <v>2498</v>
      </c>
      <c r="L863" s="9" t="n">
        <v>16</v>
      </c>
      <c r="M863" s="9" t="n">
        <v>100</v>
      </c>
      <c r="N863" s="9" t="s">
        <v>49</v>
      </c>
      <c r="O863" s="9" t="s">
        <v>71</v>
      </c>
      <c r="P863" s="11" t="n">
        <v>110</v>
      </c>
      <c r="Q863" s="12" t="n">
        <v>11</v>
      </c>
      <c r="R863" s="9"/>
      <c r="S863" s="9" t="s">
        <v>2808</v>
      </c>
      <c r="T863" s="13" t="s">
        <v>2806</v>
      </c>
    </row>
    <row r="864" customFormat="false" ht="124.5" hidden="false" customHeight="false" outlineLevel="0" collapsed="false">
      <c r="A864" s="9" t="n">
        <v>3359</v>
      </c>
      <c r="B864" s="9" t="s">
        <v>2809</v>
      </c>
      <c r="C864" s="10" t="s">
        <v>21</v>
      </c>
      <c r="D864" s="9" t="s">
        <v>2720</v>
      </c>
      <c r="E864" s="9" t="s">
        <v>2810</v>
      </c>
      <c r="F864" s="9" t="s">
        <v>1148</v>
      </c>
      <c r="G864" s="9" t="s">
        <v>2448</v>
      </c>
      <c r="H864" s="9" t="s">
        <v>2720</v>
      </c>
      <c r="I864" s="9"/>
      <c r="J864" s="9" t="s">
        <v>1151</v>
      </c>
      <c r="K864" s="9" t="s">
        <v>2498</v>
      </c>
      <c r="L864" s="9" t="n">
        <v>16</v>
      </c>
      <c r="M864" s="9" t="n">
        <v>100</v>
      </c>
      <c r="N864" s="9" t="s">
        <v>49</v>
      </c>
      <c r="O864" s="9" t="s">
        <v>71</v>
      </c>
      <c r="P864" s="11" t="n">
        <v>110</v>
      </c>
      <c r="Q864" s="12" t="n">
        <v>159</v>
      </c>
      <c r="R864" s="9"/>
      <c r="S864" s="9" t="s">
        <v>2811</v>
      </c>
      <c r="T864" s="13" t="s">
        <v>2809</v>
      </c>
    </row>
    <row r="865" customFormat="false" ht="124.5" hidden="false" customHeight="false" outlineLevel="0" collapsed="false">
      <c r="A865" s="9" t="n">
        <v>3360</v>
      </c>
      <c r="B865" s="9" t="s">
        <v>2812</v>
      </c>
      <c r="C865" s="10" t="s">
        <v>21</v>
      </c>
      <c r="D865" s="9" t="s">
        <v>2720</v>
      </c>
      <c r="E865" s="9" t="s">
        <v>2813</v>
      </c>
      <c r="F865" s="9" t="s">
        <v>1148</v>
      </c>
      <c r="G865" s="9" t="s">
        <v>2448</v>
      </c>
      <c r="H865" s="9" t="s">
        <v>2720</v>
      </c>
      <c r="I865" s="9"/>
      <c r="J865" s="9" t="s">
        <v>1151</v>
      </c>
      <c r="K865" s="9" t="s">
        <v>2498</v>
      </c>
      <c r="L865" s="9" t="n">
        <v>16</v>
      </c>
      <c r="M865" s="9" t="n">
        <v>100</v>
      </c>
      <c r="N865" s="9" t="s">
        <v>49</v>
      </c>
      <c r="O865" s="9" t="s">
        <v>71</v>
      </c>
      <c r="P865" s="11" t="n">
        <v>110</v>
      </c>
      <c r="Q865" s="12" t="n">
        <v>25</v>
      </c>
      <c r="R865" s="9"/>
      <c r="S865" s="9" t="s">
        <v>2814</v>
      </c>
      <c r="T865" s="13" t="s">
        <v>2812</v>
      </c>
    </row>
    <row r="866" customFormat="false" ht="124.5" hidden="false" customHeight="false" outlineLevel="0" collapsed="false">
      <c r="A866" s="9" t="n">
        <v>3361</v>
      </c>
      <c r="B866" s="9" t="s">
        <v>2815</v>
      </c>
      <c r="C866" s="10" t="s">
        <v>21</v>
      </c>
      <c r="D866" s="9" t="s">
        <v>2720</v>
      </c>
      <c r="E866" s="9" t="s">
        <v>2816</v>
      </c>
      <c r="F866" s="9" t="s">
        <v>1148</v>
      </c>
      <c r="G866" s="9" t="s">
        <v>2448</v>
      </c>
      <c r="H866" s="9" t="s">
        <v>2720</v>
      </c>
      <c r="I866" s="9"/>
      <c r="J866" s="9" t="s">
        <v>1151</v>
      </c>
      <c r="K866" s="9" t="s">
        <v>2498</v>
      </c>
      <c r="L866" s="9" t="n">
        <v>16</v>
      </c>
      <c r="M866" s="9" t="n">
        <v>100</v>
      </c>
      <c r="N866" s="9" t="s">
        <v>49</v>
      </c>
      <c r="O866" s="9" t="s">
        <v>71</v>
      </c>
      <c r="P866" s="11" t="n">
        <v>110</v>
      </c>
      <c r="Q866" s="12" t="n">
        <v>1</v>
      </c>
      <c r="R866" s="9"/>
      <c r="S866" s="9" t="s">
        <v>2817</v>
      </c>
      <c r="T866" s="13" t="s">
        <v>2815</v>
      </c>
    </row>
    <row r="867" customFormat="false" ht="135.75" hidden="false" customHeight="false" outlineLevel="0" collapsed="false">
      <c r="A867" s="9" t="n">
        <v>3362</v>
      </c>
      <c r="B867" s="9" t="s">
        <v>2818</v>
      </c>
      <c r="C867" s="10" t="s">
        <v>21</v>
      </c>
      <c r="D867" s="9" t="s">
        <v>2720</v>
      </c>
      <c r="E867" s="9" t="s">
        <v>2819</v>
      </c>
      <c r="F867" s="9" t="s">
        <v>1148</v>
      </c>
      <c r="G867" s="9" t="s">
        <v>2448</v>
      </c>
      <c r="H867" s="9" t="s">
        <v>2720</v>
      </c>
      <c r="I867" s="9"/>
      <c r="J867" s="9" t="s">
        <v>1151</v>
      </c>
      <c r="K867" s="9" t="s">
        <v>2498</v>
      </c>
      <c r="L867" s="9" t="n">
        <v>16</v>
      </c>
      <c r="M867" s="9" t="n">
        <v>100</v>
      </c>
      <c r="N867" s="9" t="s">
        <v>49</v>
      </c>
      <c r="O867" s="9" t="s">
        <v>71</v>
      </c>
      <c r="P867" s="11" t="n">
        <v>110</v>
      </c>
      <c r="Q867" s="12" t="n">
        <v>97</v>
      </c>
      <c r="R867" s="9"/>
      <c r="S867" s="9" t="s">
        <v>2820</v>
      </c>
      <c r="T867" s="13" t="s">
        <v>2818</v>
      </c>
    </row>
    <row r="868" customFormat="false" ht="124.5" hidden="false" customHeight="false" outlineLevel="0" collapsed="false">
      <c r="A868" s="9" t="n">
        <v>3363</v>
      </c>
      <c r="B868" s="9" t="s">
        <v>2821</v>
      </c>
      <c r="C868" s="10" t="s">
        <v>21</v>
      </c>
      <c r="D868" s="9" t="s">
        <v>2720</v>
      </c>
      <c r="E868" s="9" t="s">
        <v>2822</v>
      </c>
      <c r="F868" s="9" t="s">
        <v>1148</v>
      </c>
      <c r="G868" s="9" t="s">
        <v>2448</v>
      </c>
      <c r="H868" s="9" t="s">
        <v>2720</v>
      </c>
      <c r="I868" s="9"/>
      <c r="J868" s="9" t="s">
        <v>1151</v>
      </c>
      <c r="K868" s="9" t="s">
        <v>2498</v>
      </c>
      <c r="L868" s="9" t="n">
        <v>16</v>
      </c>
      <c r="M868" s="9" t="n">
        <v>100</v>
      </c>
      <c r="N868" s="9" t="s">
        <v>49</v>
      </c>
      <c r="O868" s="9" t="s">
        <v>71</v>
      </c>
      <c r="P868" s="11" t="n">
        <v>110</v>
      </c>
      <c r="Q868" s="12" t="n">
        <v>11</v>
      </c>
      <c r="R868" s="9"/>
      <c r="S868" s="9" t="s">
        <v>2823</v>
      </c>
      <c r="T868" s="13" t="s">
        <v>2821</v>
      </c>
    </row>
    <row r="869" customFormat="false" ht="135.75" hidden="false" customHeight="false" outlineLevel="0" collapsed="false">
      <c r="A869" s="9" t="n">
        <v>3364</v>
      </c>
      <c r="B869" s="9" t="s">
        <v>2824</v>
      </c>
      <c r="C869" s="10" t="s">
        <v>21</v>
      </c>
      <c r="D869" s="9" t="s">
        <v>2720</v>
      </c>
      <c r="E869" s="9" t="s">
        <v>2825</v>
      </c>
      <c r="F869" s="9" t="s">
        <v>1148</v>
      </c>
      <c r="G869" s="9" t="s">
        <v>2448</v>
      </c>
      <c r="H869" s="9" t="s">
        <v>2720</v>
      </c>
      <c r="I869" s="9"/>
      <c r="J869" s="9" t="s">
        <v>1151</v>
      </c>
      <c r="K869" s="9" t="s">
        <v>2498</v>
      </c>
      <c r="L869" s="9" t="n">
        <v>16</v>
      </c>
      <c r="M869" s="9" t="n">
        <v>100</v>
      </c>
      <c r="N869" s="9" t="s">
        <v>49</v>
      </c>
      <c r="O869" s="9" t="s">
        <v>71</v>
      </c>
      <c r="P869" s="11" t="n">
        <v>110</v>
      </c>
      <c r="Q869" s="12" t="n">
        <v>108</v>
      </c>
      <c r="R869" s="9"/>
      <c r="S869" s="9" t="s">
        <v>2826</v>
      </c>
      <c r="T869" s="13" t="s">
        <v>2824</v>
      </c>
    </row>
    <row r="870" customFormat="false" ht="124.5" hidden="false" customHeight="false" outlineLevel="0" collapsed="false">
      <c r="A870" s="9" t="n">
        <v>3365</v>
      </c>
      <c r="B870" s="9" t="s">
        <v>2827</v>
      </c>
      <c r="C870" s="10" t="s">
        <v>21</v>
      </c>
      <c r="D870" s="9" t="s">
        <v>2720</v>
      </c>
      <c r="E870" s="9" t="s">
        <v>2828</v>
      </c>
      <c r="F870" s="9" t="s">
        <v>1148</v>
      </c>
      <c r="G870" s="9" t="s">
        <v>2448</v>
      </c>
      <c r="H870" s="9" t="s">
        <v>2720</v>
      </c>
      <c r="I870" s="9"/>
      <c r="J870" s="9" t="s">
        <v>1151</v>
      </c>
      <c r="K870" s="9" t="s">
        <v>2498</v>
      </c>
      <c r="L870" s="9" t="n">
        <v>16</v>
      </c>
      <c r="M870" s="9" t="n">
        <v>100</v>
      </c>
      <c r="N870" s="9" t="s">
        <v>49</v>
      </c>
      <c r="O870" s="9" t="s">
        <v>71</v>
      </c>
      <c r="P870" s="11" t="n">
        <v>110</v>
      </c>
      <c r="Q870" s="12" t="n">
        <v>61</v>
      </c>
      <c r="R870" s="9"/>
      <c r="S870" s="9" t="s">
        <v>2829</v>
      </c>
      <c r="T870" s="13" t="s">
        <v>2827</v>
      </c>
    </row>
    <row r="871" customFormat="false" ht="135.75" hidden="false" customHeight="false" outlineLevel="0" collapsed="false">
      <c r="A871" s="9" t="n">
        <v>3366</v>
      </c>
      <c r="B871" s="9" t="s">
        <v>2830</v>
      </c>
      <c r="C871" s="10" t="s">
        <v>21</v>
      </c>
      <c r="D871" s="9" t="s">
        <v>2720</v>
      </c>
      <c r="E871" s="9" t="s">
        <v>2831</v>
      </c>
      <c r="F871" s="9" t="s">
        <v>1148</v>
      </c>
      <c r="G871" s="9" t="s">
        <v>2448</v>
      </c>
      <c r="H871" s="9" t="s">
        <v>2720</v>
      </c>
      <c r="I871" s="9"/>
      <c r="J871" s="9" t="s">
        <v>1151</v>
      </c>
      <c r="K871" s="9" t="s">
        <v>2498</v>
      </c>
      <c r="L871" s="9" t="n">
        <v>16</v>
      </c>
      <c r="M871" s="9" t="n">
        <v>100</v>
      </c>
      <c r="N871" s="9" t="s">
        <v>49</v>
      </c>
      <c r="O871" s="9" t="s">
        <v>71</v>
      </c>
      <c r="P871" s="11" t="n">
        <v>110</v>
      </c>
      <c r="Q871" s="12" t="n">
        <v>8</v>
      </c>
      <c r="R871" s="9"/>
      <c r="S871" s="9" t="s">
        <v>2832</v>
      </c>
      <c r="T871" s="13" t="s">
        <v>2830</v>
      </c>
    </row>
    <row r="872" customFormat="false" ht="124.5" hidden="false" customHeight="false" outlineLevel="0" collapsed="false">
      <c r="A872" s="9" t="n">
        <v>3367</v>
      </c>
      <c r="B872" s="9" t="s">
        <v>2833</v>
      </c>
      <c r="C872" s="10" t="s">
        <v>21</v>
      </c>
      <c r="D872" s="9" t="s">
        <v>2720</v>
      </c>
      <c r="E872" s="9" t="s">
        <v>2834</v>
      </c>
      <c r="F872" s="9" t="s">
        <v>1148</v>
      </c>
      <c r="G872" s="9" t="s">
        <v>2448</v>
      </c>
      <c r="H872" s="9" t="s">
        <v>2720</v>
      </c>
      <c r="I872" s="9"/>
      <c r="J872" s="9" t="s">
        <v>1151</v>
      </c>
      <c r="K872" s="9" t="s">
        <v>2498</v>
      </c>
      <c r="L872" s="9" t="n">
        <v>17</v>
      </c>
      <c r="M872" s="9" t="n">
        <v>100</v>
      </c>
      <c r="N872" s="9" t="s">
        <v>49</v>
      </c>
      <c r="O872" s="9" t="s">
        <v>71</v>
      </c>
      <c r="P872" s="11" t="n">
        <v>110</v>
      </c>
      <c r="Q872" s="12" t="n">
        <v>144</v>
      </c>
      <c r="R872" s="9"/>
      <c r="S872" s="9" t="s">
        <v>2835</v>
      </c>
      <c r="T872" s="13" t="s">
        <v>2833</v>
      </c>
    </row>
    <row r="873" customFormat="false" ht="124.5" hidden="false" customHeight="false" outlineLevel="0" collapsed="false">
      <c r="A873" s="9" t="n">
        <v>3368</v>
      </c>
      <c r="B873" s="9" t="s">
        <v>2836</v>
      </c>
      <c r="C873" s="10" t="s">
        <v>21</v>
      </c>
      <c r="D873" s="9" t="s">
        <v>2720</v>
      </c>
      <c r="E873" s="9" t="s">
        <v>2837</v>
      </c>
      <c r="F873" s="9" t="s">
        <v>1148</v>
      </c>
      <c r="G873" s="9" t="s">
        <v>2448</v>
      </c>
      <c r="H873" s="9" t="s">
        <v>2720</v>
      </c>
      <c r="I873" s="9"/>
      <c r="J873" s="9" t="s">
        <v>1151</v>
      </c>
      <c r="K873" s="9" t="s">
        <v>2498</v>
      </c>
      <c r="L873" s="9" t="n">
        <v>16</v>
      </c>
      <c r="M873" s="9" t="n">
        <v>100</v>
      </c>
      <c r="N873" s="9" t="s">
        <v>49</v>
      </c>
      <c r="O873" s="9" t="s">
        <v>71</v>
      </c>
      <c r="P873" s="11" t="n">
        <v>110</v>
      </c>
      <c r="Q873" s="12" t="n">
        <v>64</v>
      </c>
      <c r="R873" s="9"/>
      <c r="S873" s="9" t="s">
        <v>2838</v>
      </c>
      <c r="T873" s="13" t="s">
        <v>2836</v>
      </c>
    </row>
    <row r="874" customFormat="false" ht="135.75" hidden="false" customHeight="false" outlineLevel="0" collapsed="false">
      <c r="A874" s="9" t="n">
        <v>3369</v>
      </c>
      <c r="B874" s="9" t="s">
        <v>2839</v>
      </c>
      <c r="C874" s="10" t="s">
        <v>21</v>
      </c>
      <c r="D874" s="9" t="s">
        <v>2720</v>
      </c>
      <c r="E874" s="9" t="s">
        <v>2840</v>
      </c>
      <c r="F874" s="9" t="s">
        <v>1148</v>
      </c>
      <c r="G874" s="9" t="s">
        <v>2448</v>
      </c>
      <c r="H874" s="9" t="s">
        <v>2720</v>
      </c>
      <c r="I874" s="9"/>
      <c r="J874" s="9" t="s">
        <v>1151</v>
      </c>
      <c r="K874" s="9" t="s">
        <v>2498</v>
      </c>
      <c r="L874" s="9" t="n">
        <v>16</v>
      </c>
      <c r="M874" s="9" t="n">
        <v>100</v>
      </c>
      <c r="N874" s="9" t="s">
        <v>49</v>
      </c>
      <c r="O874" s="9" t="s">
        <v>71</v>
      </c>
      <c r="P874" s="11" t="n">
        <v>110</v>
      </c>
      <c r="Q874" s="12" t="n">
        <v>3</v>
      </c>
      <c r="R874" s="9"/>
      <c r="S874" s="9" t="s">
        <v>2841</v>
      </c>
      <c r="T874" s="13" t="s">
        <v>2839</v>
      </c>
    </row>
    <row r="875" customFormat="false" ht="124.5" hidden="false" customHeight="false" outlineLevel="0" collapsed="false">
      <c r="A875" s="9" t="n">
        <v>3370</v>
      </c>
      <c r="B875" s="9" t="s">
        <v>2842</v>
      </c>
      <c r="C875" s="10" t="s">
        <v>21</v>
      </c>
      <c r="D875" s="9" t="s">
        <v>2720</v>
      </c>
      <c r="E875" s="9" t="s">
        <v>2843</v>
      </c>
      <c r="F875" s="9" t="s">
        <v>1148</v>
      </c>
      <c r="G875" s="9" t="s">
        <v>2448</v>
      </c>
      <c r="H875" s="9" t="s">
        <v>2720</v>
      </c>
      <c r="I875" s="9"/>
      <c r="J875" s="9" t="s">
        <v>1151</v>
      </c>
      <c r="K875" s="9" t="s">
        <v>2498</v>
      </c>
      <c r="L875" s="9" t="n">
        <v>16</v>
      </c>
      <c r="M875" s="9" t="n">
        <v>100</v>
      </c>
      <c r="N875" s="9" t="s">
        <v>49</v>
      </c>
      <c r="O875" s="9" t="s">
        <v>71</v>
      </c>
      <c r="P875" s="11" t="n">
        <v>110</v>
      </c>
      <c r="Q875" s="12" t="n">
        <v>68</v>
      </c>
      <c r="R875" s="9"/>
      <c r="S875" s="9" t="s">
        <v>2844</v>
      </c>
      <c r="T875" s="13" t="s">
        <v>2842</v>
      </c>
    </row>
    <row r="876" customFormat="false" ht="124.5" hidden="false" customHeight="false" outlineLevel="0" collapsed="false">
      <c r="A876" s="9" t="n">
        <v>3371</v>
      </c>
      <c r="B876" s="9" t="s">
        <v>2845</v>
      </c>
      <c r="C876" s="10" t="s">
        <v>21</v>
      </c>
      <c r="D876" s="9" t="s">
        <v>2720</v>
      </c>
      <c r="E876" s="9" t="s">
        <v>2846</v>
      </c>
      <c r="F876" s="9" t="s">
        <v>1148</v>
      </c>
      <c r="G876" s="9" t="s">
        <v>2448</v>
      </c>
      <c r="H876" s="9" t="s">
        <v>2720</v>
      </c>
      <c r="I876" s="9"/>
      <c r="J876" s="9" t="s">
        <v>1151</v>
      </c>
      <c r="K876" s="9" t="s">
        <v>2498</v>
      </c>
      <c r="L876" s="9" t="n">
        <v>16</v>
      </c>
      <c r="M876" s="9" t="n">
        <v>100</v>
      </c>
      <c r="N876" s="9" t="s">
        <v>49</v>
      </c>
      <c r="O876" s="9" t="s">
        <v>71</v>
      </c>
      <c r="P876" s="11" t="n">
        <v>110</v>
      </c>
      <c r="Q876" s="12" t="n">
        <v>166</v>
      </c>
      <c r="R876" s="9"/>
      <c r="S876" s="9" t="s">
        <v>2847</v>
      </c>
      <c r="T876" s="13" t="s">
        <v>2845</v>
      </c>
    </row>
    <row r="877" customFormat="false" ht="124.5" hidden="false" customHeight="false" outlineLevel="0" collapsed="false">
      <c r="A877" s="9" t="n">
        <v>3372</v>
      </c>
      <c r="B877" s="9" t="s">
        <v>2848</v>
      </c>
      <c r="C877" s="10" t="s">
        <v>21</v>
      </c>
      <c r="D877" s="9" t="s">
        <v>2720</v>
      </c>
      <c r="E877" s="9" t="s">
        <v>2849</v>
      </c>
      <c r="F877" s="9" t="s">
        <v>1148</v>
      </c>
      <c r="G877" s="9" t="s">
        <v>2448</v>
      </c>
      <c r="H877" s="9" t="s">
        <v>2720</v>
      </c>
      <c r="I877" s="9"/>
      <c r="J877" s="9" t="s">
        <v>1151</v>
      </c>
      <c r="K877" s="9" t="s">
        <v>2498</v>
      </c>
      <c r="L877" s="9" t="n">
        <v>16</v>
      </c>
      <c r="M877" s="9" t="n">
        <v>100</v>
      </c>
      <c r="N877" s="9" t="s">
        <v>49</v>
      </c>
      <c r="O877" s="9" t="s">
        <v>71</v>
      </c>
      <c r="P877" s="11" t="n">
        <v>110</v>
      </c>
      <c r="Q877" s="12" t="n">
        <v>6</v>
      </c>
      <c r="R877" s="9"/>
      <c r="S877" s="9" t="s">
        <v>2850</v>
      </c>
      <c r="T877" s="13" t="s">
        <v>2848</v>
      </c>
    </row>
    <row r="878" customFormat="false" ht="135.75" hidden="false" customHeight="false" outlineLevel="0" collapsed="false">
      <c r="A878" s="9" t="n">
        <v>3373</v>
      </c>
      <c r="B878" s="9" t="s">
        <v>2851</v>
      </c>
      <c r="C878" s="10" t="s">
        <v>21</v>
      </c>
      <c r="D878" s="9" t="s">
        <v>2720</v>
      </c>
      <c r="E878" s="9" t="s">
        <v>2852</v>
      </c>
      <c r="F878" s="9" t="s">
        <v>1148</v>
      </c>
      <c r="G878" s="9" t="s">
        <v>2448</v>
      </c>
      <c r="H878" s="9" t="s">
        <v>2720</v>
      </c>
      <c r="I878" s="9"/>
      <c r="J878" s="9" t="s">
        <v>1151</v>
      </c>
      <c r="K878" s="9" t="s">
        <v>2498</v>
      </c>
      <c r="L878" s="9" t="n">
        <v>16</v>
      </c>
      <c r="M878" s="9" t="n">
        <v>100</v>
      </c>
      <c r="N878" s="9" t="s">
        <v>49</v>
      </c>
      <c r="O878" s="9" t="s">
        <v>71</v>
      </c>
      <c r="P878" s="11" t="n">
        <v>110</v>
      </c>
      <c r="Q878" s="12" t="n">
        <v>24</v>
      </c>
      <c r="R878" s="9"/>
      <c r="S878" s="9" t="s">
        <v>2853</v>
      </c>
      <c r="T878" s="13" t="s">
        <v>2851</v>
      </c>
    </row>
    <row r="879" customFormat="false" ht="124.5" hidden="false" customHeight="false" outlineLevel="0" collapsed="false">
      <c r="A879" s="9" t="n">
        <v>3374</v>
      </c>
      <c r="B879" s="9" t="s">
        <v>2854</v>
      </c>
      <c r="C879" s="10" t="s">
        <v>21</v>
      </c>
      <c r="D879" s="9" t="s">
        <v>2720</v>
      </c>
      <c r="E879" s="9" t="s">
        <v>2855</v>
      </c>
      <c r="F879" s="9" t="s">
        <v>1148</v>
      </c>
      <c r="G879" s="9" t="s">
        <v>2448</v>
      </c>
      <c r="H879" s="9" t="s">
        <v>2720</v>
      </c>
      <c r="I879" s="9"/>
      <c r="J879" s="9" t="s">
        <v>1151</v>
      </c>
      <c r="K879" s="9" t="s">
        <v>2498</v>
      </c>
      <c r="L879" s="9" t="n">
        <v>16</v>
      </c>
      <c r="M879" s="9" t="n">
        <v>100</v>
      </c>
      <c r="N879" s="9" t="s">
        <v>49</v>
      </c>
      <c r="O879" s="9" t="s">
        <v>71</v>
      </c>
      <c r="P879" s="11" t="n">
        <v>110</v>
      </c>
      <c r="Q879" s="12" t="n">
        <v>150</v>
      </c>
      <c r="R879" s="9"/>
      <c r="S879" s="9" t="s">
        <v>2856</v>
      </c>
      <c r="T879" s="13" t="s">
        <v>2854</v>
      </c>
    </row>
    <row r="880" customFormat="false" ht="124.5" hidden="false" customHeight="false" outlineLevel="0" collapsed="false">
      <c r="A880" s="9" t="n">
        <v>3375</v>
      </c>
      <c r="B880" s="9" t="s">
        <v>2857</v>
      </c>
      <c r="C880" s="10" t="s">
        <v>21</v>
      </c>
      <c r="D880" s="9" t="s">
        <v>2720</v>
      </c>
      <c r="E880" s="9" t="s">
        <v>2858</v>
      </c>
      <c r="F880" s="9" t="s">
        <v>1148</v>
      </c>
      <c r="G880" s="9" t="s">
        <v>2448</v>
      </c>
      <c r="H880" s="9" t="s">
        <v>2720</v>
      </c>
      <c r="I880" s="9"/>
      <c r="J880" s="9" t="s">
        <v>1151</v>
      </c>
      <c r="K880" s="9" t="s">
        <v>2498</v>
      </c>
      <c r="L880" s="9" t="n">
        <v>16</v>
      </c>
      <c r="M880" s="9" t="n">
        <v>100</v>
      </c>
      <c r="N880" s="9" t="s">
        <v>49</v>
      </c>
      <c r="O880" s="9" t="s">
        <v>71</v>
      </c>
      <c r="P880" s="11" t="n">
        <v>110</v>
      </c>
      <c r="Q880" s="12" t="n">
        <v>24</v>
      </c>
      <c r="R880" s="9"/>
      <c r="S880" s="9" t="s">
        <v>2859</v>
      </c>
      <c r="T880" s="13" t="s">
        <v>2857</v>
      </c>
    </row>
    <row r="881" customFormat="false" ht="124.5" hidden="false" customHeight="false" outlineLevel="0" collapsed="false">
      <c r="A881" s="9" t="n">
        <v>3376</v>
      </c>
      <c r="B881" s="9" t="s">
        <v>2860</v>
      </c>
      <c r="C881" s="10" t="s">
        <v>21</v>
      </c>
      <c r="D881" s="9" t="s">
        <v>2720</v>
      </c>
      <c r="E881" s="9" t="s">
        <v>2861</v>
      </c>
      <c r="F881" s="9" t="s">
        <v>1148</v>
      </c>
      <c r="G881" s="9" t="s">
        <v>2448</v>
      </c>
      <c r="H881" s="9" t="s">
        <v>2720</v>
      </c>
      <c r="I881" s="9"/>
      <c r="J881" s="9" t="s">
        <v>1151</v>
      </c>
      <c r="K881" s="9" t="s">
        <v>2498</v>
      </c>
      <c r="L881" s="9" t="n">
        <v>16</v>
      </c>
      <c r="M881" s="9" t="n">
        <v>100</v>
      </c>
      <c r="N881" s="9" t="s">
        <v>49</v>
      </c>
      <c r="O881" s="9" t="s">
        <v>71</v>
      </c>
      <c r="P881" s="11" t="n">
        <v>110</v>
      </c>
      <c r="Q881" s="12" t="n">
        <v>67</v>
      </c>
      <c r="R881" s="9"/>
      <c r="S881" s="9" t="s">
        <v>2862</v>
      </c>
      <c r="T881" s="13" t="s">
        <v>2860</v>
      </c>
    </row>
    <row r="882" customFormat="false" ht="124.5" hidden="false" customHeight="false" outlineLevel="0" collapsed="false">
      <c r="A882" s="9" t="n">
        <v>3377</v>
      </c>
      <c r="B882" s="9" t="s">
        <v>2863</v>
      </c>
      <c r="C882" s="10" t="s">
        <v>21</v>
      </c>
      <c r="D882" s="9" t="s">
        <v>2720</v>
      </c>
      <c r="E882" s="9" t="s">
        <v>2864</v>
      </c>
      <c r="F882" s="9" t="s">
        <v>1148</v>
      </c>
      <c r="G882" s="9" t="s">
        <v>2448</v>
      </c>
      <c r="H882" s="9" t="s">
        <v>2720</v>
      </c>
      <c r="I882" s="9"/>
      <c r="J882" s="9" t="s">
        <v>1151</v>
      </c>
      <c r="K882" s="9" t="s">
        <v>2498</v>
      </c>
      <c r="L882" s="9" t="n">
        <v>16</v>
      </c>
      <c r="M882" s="9" t="n">
        <v>100</v>
      </c>
      <c r="N882" s="9" t="s">
        <v>49</v>
      </c>
      <c r="O882" s="9" t="s">
        <v>71</v>
      </c>
      <c r="P882" s="11" t="n">
        <v>110</v>
      </c>
      <c r="Q882" s="12" t="n">
        <v>3</v>
      </c>
      <c r="R882" s="9"/>
      <c r="S882" s="9" t="s">
        <v>2865</v>
      </c>
      <c r="T882" s="13" t="s">
        <v>2863</v>
      </c>
    </row>
    <row r="883" customFormat="false" ht="124.5" hidden="false" customHeight="false" outlineLevel="0" collapsed="false">
      <c r="A883" s="9" t="n">
        <v>3378</v>
      </c>
      <c r="B883" s="9" t="s">
        <v>2866</v>
      </c>
      <c r="C883" s="10" t="s">
        <v>21</v>
      </c>
      <c r="D883" s="9" t="s">
        <v>2720</v>
      </c>
      <c r="E883" s="9" t="s">
        <v>2867</v>
      </c>
      <c r="F883" s="9" t="s">
        <v>1148</v>
      </c>
      <c r="G883" s="9" t="s">
        <v>2448</v>
      </c>
      <c r="H883" s="9" t="s">
        <v>2720</v>
      </c>
      <c r="I883" s="9"/>
      <c r="J883" s="9" t="s">
        <v>1151</v>
      </c>
      <c r="K883" s="9" t="s">
        <v>2498</v>
      </c>
      <c r="L883" s="9" t="n">
        <v>16</v>
      </c>
      <c r="M883" s="9" t="n">
        <v>100</v>
      </c>
      <c r="N883" s="9" t="s">
        <v>49</v>
      </c>
      <c r="O883" s="9" t="s">
        <v>71</v>
      </c>
      <c r="P883" s="11" t="n">
        <v>110</v>
      </c>
      <c r="Q883" s="12" t="n">
        <v>45</v>
      </c>
      <c r="R883" s="9"/>
      <c r="S883" s="9" t="s">
        <v>2868</v>
      </c>
      <c r="T883" s="13" t="s">
        <v>2866</v>
      </c>
    </row>
    <row r="884" customFormat="false" ht="124.5" hidden="false" customHeight="false" outlineLevel="0" collapsed="false">
      <c r="A884" s="9" t="n">
        <v>3379</v>
      </c>
      <c r="B884" s="9" t="s">
        <v>2869</v>
      </c>
      <c r="C884" s="10" t="s">
        <v>21</v>
      </c>
      <c r="D884" s="9" t="s">
        <v>2720</v>
      </c>
      <c r="E884" s="9" t="s">
        <v>2870</v>
      </c>
      <c r="F884" s="9" t="s">
        <v>1148</v>
      </c>
      <c r="G884" s="9" t="s">
        <v>2448</v>
      </c>
      <c r="H884" s="9" t="s">
        <v>2720</v>
      </c>
      <c r="I884" s="9"/>
      <c r="J884" s="9" t="s">
        <v>1151</v>
      </c>
      <c r="K884" s="9" t="s">
        <v>2498</v>
      </c>
      <c r="L884" s="9" t="n">
        <v>17</v>
      </c>
      <c r="M884" s="9" t="n">
        <v>100</v>
      </c>
      <c r="N884" s="9" t="s">
        <v>49</v>
      </c>
      <c r="O884" s="9" t="s">
        <v>71</v>
      </c>
      <c r="P884" s="11" t="n">
        <v>110</v>
      </c>
      <c r="Q884" s="12" t="n">
        <v>21</v>
      </c>
      <c r="R884" s="9"/>
      <c r="S884" s="9" t="s">
        <v>2871</v>
      </c>
      <c r="T884" s="13" t="s">
        <v>2869</v>
      </c>
    </row>
    <row r="885" customFormat="false" ht="124.5" hidden="false" customHeight="false" outlineLevel="0" collapsed="false">
      <c r="A885" s="9" t="n">
        <v>3380</v>
      </c>
      <c r="B885" s="9" t="s">
        <v>2872</v>
      </c>
      <c r="C885" s="10" t="s">
        <v>21</v>
      </c>
      <c r="D885" s="9" t="s">
        <v>2720</v>
      </c>
      <c r="E885" s="9" t="s">
        <v>2873</v>
      </c>
      <c r="F885" s="9" t="s">
        <v>1148</v>
      </c>
      <c r="G885" s="9" t="s">
        <v>2448</v>
      </c>
      <c r="H885" s="9" t="s">
        <v>2720</v>
      </c>
      <c r="I885" s="9"/>
      <c r="J885" s="9" t="s">
        <v>1151</v>
      </c>
      <c r="K885" s="9" t="s">
        <v>2498</v>
      </c>
      <c r="L885" s="9" t="n">
        <v>16</v>
      </c>
      <c r="M885" s="9" t="n">
        <v>100</v>
      </c>
      <c r="N885" s="9" t="s">
        <v>49</v>
      </c>
      <c r="O885" s="9" t="s">
        <v>71</v>
      </c>
      <c r="P885" s="11" t="n">
        <v>110</v>
      </c>
      <c r="Q885" s="12" t="n">
        <v>8</v>
      </c>
      <c r="R885" s="9"/>
      <c r="S885" s="9" t="s">
        <v>2874</v>
      </c>
      <c r="T885" s="13" t="s">
        <v>2872</v>
      </c>
    </row>
    <row r="886" customFormat="false" ht="124.5" hidden="false" customHeight="false" outlineLevel="0" collapsed="false">
      <c r="A886" s="9" t="n">
        <v>3381</v>
      </c>
      <c r="B886" s="9" t="s">
        <v>2875</v>
      </c>
      <c r="C886" s="10" t="s">
        <v>21</v>
      </c>
      <c r="D886" s="9" t="s">
        <v>2720</v>
      </c>
      <c r="E886" s="9" t="s">
        <v>2876</v>
      </c>
      <c r="F886" s="9" t="s">
        <v>1148</v>
      </c>
      <c r="G886" s="9" t="s">
        <v>2448</v>
      </c>
      <c r="H886" s="9" t="s">
        <v>2720</v>
      </c>
      <c r="I886" s="9"/>
      <c r="J886" s="9" t="s">
        <v>1151</v>
      </c>
      <c r="K886" s="9" t="s">
        <v>2498</v>
      </c>
      <c r="L886" s="9" t="n">
        <v>16</v>
      </c>
      <c r="M886" s="9" t="n">
        <v>100</v>
      </c>
      <c r="N886" s="9" t="s">
        <v>49</v>
      </c>
      <c r="O886" s="9" t="s">
        <v>71</v>
      </c>
      <c r="P886" s="11" t="n">
        <v>110</v>
      </c>
      <c r="Q886" s="12" t="n">
        <v>8</v>
      </c>
      <c r="R886" s="9"/>
      <c r="S886" s="9" t="s">
        <v>2877</v>
      </c>
      <c r="T886" s="13" t="s">
        <v>2875</v>
      </c>
    </row>
    <row r="887" customFormat="false" ht="124.5" hidden="false" customHeight="false" outlineLevel="0" collapsed="false">
      <c r="A887" s="9" t="n">
        <v>3382</v>
      </c>
      <c r="B887" s="9" t="s">
        <v>2878</v>
      </c>
      <c r="C887" s="10" t="s">
        <v>21</v>
      </c>
      <c r="D887" s="9" t="s">
        <v>2720</v>
      </c>
      <c r="E887" s="9" t="s">
        <v>2879</v>
      </c>
      <c r="F887" s="9" t="s">
        <v>1148</v>
      </c>
      <c r="G887" s="9" t="s">
        <v>2448</v>
      </c>
      <c r="H887" s="9" t="s">
        <v>2720</v>
      </c>
      <c r="I887" s="9"/>
      <c r="J887" s="9" t="s">
        <v>1151</v>
      </c>
      <c r="K887" s="9" t="s">
        <v>2498</v>
      </c>
      <c r="L887" s="9" t="n">
        <v>16</v>
      </c>
      <c r="M887" s="9" t="n">
        <v>100</v>
      </c>
      <c r="N887" s="9" t="s">
        <v>49</v>
      </c>
      <c r="O887" s="9" t="s">
        <v>71</v>
      </c>
      <c r="P887" s="11" t="n">
        <v>110</v>
      </c>
      <c r="Q887" s="12" t="n">
        <v>5</v>
      </c>
      <c r="R887" s="9"/>
      <c r="S887" s="9" t="s">
        <v>2880</v>
      </c>
      <c r="T887" s="13" t="s">
        <v>2878</v>
      </c>
    </row>
    <row r="888" customFormat="false" ht="124.5" hidden="false" customHeight="false" outlineLevel="0" collapsed="false">
      <c r="A888" s="9" t="n">
        <v>3383</v>
      </c>
      <c r="B888" s="9" t="s">
        <v>2881</v>
      </c>
      <c r="C888" s="10" t="s">
        <v>21</v>
      </c>
      <c r="D888" s="9" t="s">
        <v>2720</v>
      </c>
      <c r="E888" s="9" t="s">
        <v>2882</v>
      </c>
      <c r="F888" s="9" t="s">
        <v>1148</v>
      </c>
      <c r="G888" s="9" t="s">
        <v>2448</v>
      </c>
      <c r="H888" s="9" t="s">
        <v>2720</v>
      </c>
      <c r="I888" s="9"/>
      <c r="J888" s="9" t="s">
        <v>1151</v>
      </c>
      <c r="K888" s="9" t="s">
        <v>2498</v>
      </c>
      <c r="L888" s="9" t="n">
        <v>16</v>
      </c>
      <c r="M888" s="9" t="n">
        <v>100</v>
      </c>
      <c r="N888" s="9" t="s">
        <v>49</v>
      </c>
      <c r="O888" s="9" t="s">
        <v>71</v>
      </c>
      <c r="P888" s="11" t="n">
        <v>110</v>
      </c>
      <c r="Q888" s="12" t="n">
        <v>49</v>
      </c>
      <c r="R888" s="9"/>
      <c r="S888" s="9" t="s">
        <v>2883</v>
      </c>
      <c r="T888" s="13" t="s">
        <v>2881</v>
      </c>
    </row>
    <row r="889" customFormat="false" ht="124.5" hidden="false" customHeight="false" outlineLevel="0" collapsed="false">
      <c r="A889" s="9" t="n">
        <v>3384</v>
      </c>
      <c r="B889" s="9" t="s">
        <v>2884</v>
      </c>
      <c r="C889" s="10" t="s">
        <v>21</v>
      </c>
      <c r="D889" s="9" t="s">
        <v>2720</v>
      </c>
      <c r="E889" s="9" t="s">
        <v>2885</v>
      </c>
      <c r="F889" s="9" t="s">
        <v>1148</v>
      </c>
      <c r="G889" s="9" t="s">
        <v>2448</v>
      </c>
      <c r="H889" s="9" t="s">
        <v>2720</v>
      </c>
      <c r="I889" s="9"/>
      <c r="J889" s="9" t="s">
        <v>1151</v>
      </c>
      <c r="K889" s="9" t="s">
        <v>2498</v>
      </c>
      <c r="L889" s="9" t="n">
        <v>16</v>
      </c>
      <c r="M889" s="9" t="n">
        <v>100</v>
      </c>
      <c r="N889" s="9" t="s">
        <v>49</v>
      </c>
      <c r="O889" s="9" t="s">
        <v>71</v>
      </c>
      <c r="P889" s="11" t="n">
        <v>110</v>
      </c>
      <c r="Q889" s="12" t="n">
        <v>4</v>
      </c>
      <c r="R889" s="9"/>
      <c r="S889" s="9" t="s">
        <v>2886</v>
      </c>
      <c r="T889" s="13" t="s">
        <v>2884</v>
      </c>
    </row>
    <row r="890" customFormat="false" ht="124.5" hidden="false" customHeight="false" outlineLevel="0" collapsed="false">
      <c r="A890" s="9" t="n">
        <v>3385</v>
      </c>
      <c r="B890" s="9" t="s">
        <v>2887</v>
      </c>
      <c r="C890" s="10" t="s">
        <v>21</v>
      </c>
      <c r="D890" s="9" t="s">
        <v>2720</v>
      </c>
      <c r="E890" s="9" t="s">
        <v>2888</v>
      </c>
      <c r="F890" s="9" t="s">
        <v>1148</v>
      </c>
      <c r="G890" s="9" t="s">
        <v>2448</v>
      </c>
      <c r="H890" s="9" t="s">
        <v>2720</v>
      </c>
      <c r="I890" s="9"/>
      <c r="J890" s="9" t="s">
        <v>1151</v>
      </c>
      <c r="K890" s="9" t="s">
        <v>2498</v>
      </c>
      <c r="L890" s="9" t="n">
        <v>17</v>
      </c>
      <c r="M890" s="9" t="n">
        <v>100</v>
      </c>
      <c r="N890" s="9" t="s">
        <v>49</v>
      </c>
      <c r="O890" s="9" t="s">
        <v>71</v>
      </c>
      <c r="P890" s="11" t="n">
        <v>110</v>
      </c>
      <c r="Q890" s="12" t="n">
        <v>21</v>
      </c>
      <c r="R890" s="9"/>
      <c r="S890" s="9" t="s">
        <v>2889</v>
      </c>
      <c r="T890" s="13" t="s">
        <v>2887</v>
      </c>
    </row>
    <row r="891" customFormat="false" ht="124.5" hidden="false" customHeight="false" outlineLevel="0" collapsed="false">
      <c r="A891" s="9" t="n">
        <v>3386</v>
      </c>
      <c r="B891" s="9" t="s">
        <v>2890</v>
      </c>
      <c r="C891" s="10" t="s">
        <v>21</v>
      </c>
      <c r="D891" s="9" t="s">
        <v>2720</v>
      </c>
      <c r="E891" s="9" t="s">
        <v>2891</v>
      </c>
      <c r="F891" s="9" t="s">
        <v>1148</v>
      </c>
      <c r="G891" s="9" t="s">
        <v>2448</v>
      </c>
      <c r="H891" s="9" t="s">
        <v>2720</v>
      </c>
      <c r="I891" s="9"/>
      <c r="J891" s="9" t="s">
        <v>1151</v>
      </c>
      <c r="K891" s="9" t="s">
        <v>2498</v>
      </c>
      <c r="L891" s="9" t="n">
        <v>17</v>
      </c>
      <c r="M891" s="9" t="n">
        <v>100</v>
      </c>
      <c r="N891" s="9" t="s">
        <v>49</v>
      </c>
      <c r="O891" s="9" t="s">
        <v>71</v>
      </c>
      <c r="P891" s="11" t="n">
        <v>110</v>
      </c>
      <c r="Q891" s="12" t="n">
        <v>15</v>
      </c>
      <c r="R891" s="9"/>
      <c r="S891" s="9" t="s">
        <v>2892</v>
      </c>
      <c r="T891" s="13" t="s">
        <v>2890</v>
      </c>
    </row>
    <row r="892" customFormat="false" ht="124.5" hidden="false" customHeight="false" outlineLevel="0" collapsed="false">
      <c r="A892" s="9" t="n">
        <v>3387</v>
      </c>
      <c r="B892" s="9" t="s">
        <v>2893</v>
      </c>
      <c r="C892" s="10" t="s">
        <v>21</v>
      </c>
      <c r="D892" s="9" t="s">
        <v>2720</v>
      </c>
      <c r="E892" s="9" t="s">
        <v>2894</v>
      </c>
      <c r="F892" s="9" t="s">
        <v>1148</v>
      </c>
      <c r="G892" s="9" t="s">
        <v>2448</v>
      </c>
      <c r="H892" s="9" t="s">
        <v>2720</v>
      </c>
      <c r="I892" s="9"/>
      <c r="J892" s="9" t="s">
        <v>1151</v>
      </c>
      <c r="K892" s="9" t="s">
        <v>2498</v>
      </c>
      <c r="L892" s="9" t="n">
        <v>16</v>
      </c>
      <c r="M892" s="9" t="n">
        <v>100</v>
      </c>
      <c r="N892" s="9" t="s">
        <v>49</v>
      </c>
      <c r="O892" s="9" t="s">
        <v>71</v>
      </c>
      <c r="P892" s="11" t="n">
        <v>110</v>
      </c>
      <c r="Q892" s="12" t="n">
        <v>30</v>
      </c>
      <c r="R892" s="9"/>
      <c r="S892" s="9" t="s">
        <v>2895</v>
      </c>
      <c r="T892" s="13" t="s">
        <v>2893</v>
      </c>
    </row>
    <row r="893" customFormat="false" ht="135.75" hidden="false" customHeight="false" outlineLevel="0" collapsed="false">
      <c r="A893" s="9" t="n">
        <v>3388</v>
      </c>
      <c r="B893" s="9" t="s">
        <v>2896</v>
      </c>
      <c r="C893" s="10" t="s">
        <v>21</v>
      </c>
      <c r="D893" s="9" t="s">
        <v>2720</v>
      </c>
      <c r="E893" s="9" t="s">
        <v>2897</v>
      </c>
      <c r="F893" s="9" t="s">
        <v>1148</v>
      </c>
      <c r="G893" s="9" t="s">
        <v>2448</v>
      </c>
      <c r="H893" s="9" t="s">
        <v>2720</v>
      </c>
      <c r="I893" s="9"/>
      <c r="J893" s="9" t="s">
        <v>1151</v>
      </c>
      <c r="K893" s="9" t="s">
        <v>2498</v>
      </c>
      <c r="L893" s="9" t="n">
        <v>16</v>
      </c>
      <c r="M893" s="9" t="n">
        <v>100</v>
      </c>
      <c r="N893" s="9" t="s">
        <v>49</v>
      </c>
      <c r="O893" s="9" t="s">
        <v>71</v>
      </c>
      <c r="P893" s="11" t="n">
        <v>110</v>
      </c>
      <c r="Q893" s="12" t="n">
        <v>87</v>
      </c>
      <c r="R893" s="9"/>
      <c r="S893" s="9" t="s">
        <v>2898</v>
      </c>
      <c r="T893" s="13" t="s">
        <v>2896</v>
      </c>
    </row>
    <row r="894" customFormat="false" ht="124.5" hidden="false" customHeight="false" outlineLevel="0" collapsed="false">
      <c r="A894" s="9" t="n">
        <v>3389</v>
      </c>
      <c r="B894" s="9" t="s">
        <v>2899</v>
      </c>
      <c r="C894" s="10" t="s">
        <v>21</v>
      </c>
      <c r="D894" s="9" t="s">
        <v>2720</v>
      </c>
      <c r="E894" s="9" t="s">
        <v>2900</v>
      </c>
      <c r="F894" s="9" t="s">
        <v>1148</v>
      </c>
      <c r="G894" s="9" t="s">
        <v>2448</v>
      </c>
      <c r="H894" s="9" t="s">
        <v>2720</v>
      </c>
      <c r="I894" s="9"/>
      <c r="J894" s="9" t="s">
        <v>1151</v>
      </c>
      <c r="K894" s="9" t="s">
        <v>2498</v>
      </c>
      <c r="L894" s="9" t="n">
        <v>17</v>
      </c>
      <c r="M894" s="9" t="n">
        <v>100</v>
      </c>
      <c r="N894" s="9" t="s">
        <v>49</v>
      </c>
      <c r="O894" s="9" t="s">
        <v>71</v>
      </c>
      <c r="P894" s="11" t="n">
        <v>110</v>
      </c>
      <c r="Q894" s="12" t="n">
        <v>118</v>
      </c>
      <c r="R894" s="9"/>
      <c r="S894" s="9" t="s">
        <v>2901</v>
      </c>
      <c r="T894" s="13" t="s">
        <v>2899</v>
      </c>
    </row>
    <row r="895" customFormat="false" ht="124.5" hidden="false" customHeight="false" outlineLevel="0" collapsed="false">
      <c r="A895" s="9" t="n">
        <v>3390</v>
      </c>
      <c r="B895" s="9" t="s">
        <v>2902</v>
      </c>
      <c r="C895" s="10" t="s">
        <v>21</v>
      </c>
      <c r="D895" s="9" t="s">
        <v>2720</v>
      </c>
      <c r="E895" s="9" t="s">
        <v>2903</v>
      </c>
      <c r="F895" s="9" t="s">
        <v>1148</v>
      </c>
      <c r="G895" s="9" t="s">
        <v>2448</v>
      </c>
      <c r="H895" s="9" t="s">
        <v>2720</v>
      </c>
      <c r="I895" s="9"/>
      <c r="J895" s="9" t="s">
        <v>1151</v>
      </c>
      <c r="K895" s="9" t="s">
        <v>2498</v>
      </c>
      <c r="L895" s="9" t="n">
        <v>17</v>
      </c>
      <c r="M895" s="9" t="n">
        <v>100</v>
      </c>
      <c r="N895" s="9" t="s">
        <v>49</v>
      </c>
      <c r="O895" s="9" t="s">
        <v>71</v>
      </c>
      <c r="P895" s="11" t="n">
        <v>110</v>
      </c>
      <c r="Q895" s="12" t="n">
        <v>30</v>
      </c>
      <c r="R895" s="9"/>
      <c r="S895" s="9" t="s">
        <v>2904</v>
      </c>
      <c r="T895" s="13" t="s">
        <v>2902</v>
      </c>
    </row>
    <row r="896" customFormat="false" ht="124.5" hidden="false" customHeight="false" outlineLevel="0" collapsed="false">
      <c r="A896" s="9" t="n">
        <v>3391</v>
      </c>
      <c r="B896" s="9" t="s">
        <v>2905</v>
      </c>
      <c r="C896" s="10" t="s">
        <v>21</v>
      </c>
      <c r="D896" s="9" t="s">
        <v>2720</v>
      </c>
      <c r="E896" s="9" t="s">
        <v>2906</v>
      </c>
      <c r="F896" s="9" t="s">
        <v>1148</v>
      </c>
      <c r="G896" s="9" t="s">
        <v>2448</v>
      </c>
      <c r="H896" s="9" t="s">
        <v>2720</v>
      </c>
      <c r="I896" s="9"/>
      <c r="J896" s="9" t="s">
        <v>1151</v>
      </c>
      <c r="K896" s="9" t="s">
        <v>2498</v>
      </c>
      <c r="L896" s="9" t="n">
        <v>16</v>
      </c>
      <c r="M896" s="9" t="n">
        <v>100</v>
      </c>
      <c r="N896" s="9" t="s">
        <v>49</v>
      </c>
      <c r="O896" s="9" t="s">
        <v>71</v>
      </c>
      <c r="P896" s="11" t="n">
        <v>110</v>
      </c>
      <c r="Q896" s="12" t="n">
        <v>37</v>
      </c>
      <c r="R896" s="9"/>
      <c r="S896" s="9" t="s">
        <v>2907</v>
      </c>
      <c r="T896" s="13" t="s">
        <v>2905</v>
      </c>
    </row>
    <row r="897" customFormat="false" ht="124.5" hidden="false" customHeight="false" outlineLevel="0" collapsed="false">
      <c r="A897" s="9" t="n">
        <v>3392</v>
      </c>
      <c r="B897" s="9" t="s">
        <v>2908</v>
      </c>
      <c r="C897" s="10" t="s">
        <v>21</v>
      </c>
      <c r="D897" s="9" t="s">
        <v>2720</v>
      </c>
      <c r="E897" s="9" t="s">
        <v>2909</v>
      </c>
      <c r="F897" s="9" t="s">
        <v>1148</v>
      </c>
      <c r="G897" s="9" t="s">
        <v>2448</v>
      </c>
      <c r="H897" s="9" t="s">
        <v>2720</v>
      </c>
      <c r="I897" s="9"/>
      <c r="J897" s="9" t="s">
        <v>1151</v>
      </c>
      <c r="K897" s="9" t="s">
        <v>2498</v>
      </c>
      <c r="L897" s="9" t="n">
        <v>16</v>
      </c>
      <c r="M897" s="9" t="n">
        <v>100</v>
      </c>
      <c r="N897" s="9" t="s">
        <v>49</v>
      </c>
      <c r="O897" s="9" t="s">
        <v>71</v>
      </c>
      <c r="P897" s="11" t="n">
        <v>110</v>
      </c>
      <c r="Q897" s="12" t="n">
        <v>3</v>
      </c>
      <c r="R897" s="9"/>
      <c r="S897" s="9" t="s">
        <v>2910</v>
      </c>
      <c r="T897" s="13" t="s">
        <v>2908</v>
      </c>
    </row>
    <row r="898" customFormat="false" ht="124.5" hidden="false" customHeight="false" outlineLevel="0" collapsed="false">
      <c r="A898" s="9" t="n">
        <v>3393</v>
      </c>
      <c r="B898" s="9" t="s">
        <v>2911</v>
      </c>
      <c r="C898" s="10" t="s">
        <v>21</v>
      </c>
      <c r="D898" s="9" t="s">
        <v>2720</v>
      </c>
      <c r="E898" s="9" t="s">
        <v>2912</v>
      </c>
      <c r="F898" s="9" t="s">
        <v>1148</v>
      </c>
      <c r="G898" s="9" t="s">
        <v>2448</v>
      </c>
      <c r="H898" s="9" t="s">
        <v>2720</v>
      </c>
      <c r="I898" s="9"/>
      <c r="J898" s="9" t="s">
        <v>1151</v>
      </c>
      <c r="K898" s="9" t="s">
        <v>2498</v>
      </c>
      <c r="L898" s="9" t="n">
        <v>16</v>
      </c>
      <c r="M898" s="9" t="n">
        <v>100</v>
      </c>
      <c r="N898" s="9" t="s">
        <v>49</v>
      </c>
      <c r="O898" s="9" t="s">
        <v>71</v>
      </c>
      <c r="P898" s="11" t="n">
        <v>110</v>
      </c>
      <c r="Q898" s="12" t="n">
        <v>7</v>
      </c>
      <c r="R898" s="9"/>
      <c r="S898" s="9" t="s">
        <v>2913</v>
      </c>
      <c r="T898" s="13" t="s">
        <v>2911</v>
      </c>
    </row>
    <row r="899" customFormat="false" ht="135.75" hidden="false" customHeight="false" outlineLevel="0" collapsed="false">
      <c r="A899" s="9" t="n">
        <v>3394</v>
      </c>
      <c r="B899" s="9" t="s">
        <v>2914</v>
      </c>
      <c r="C899" s="10" t="s">
        <v>21</v>
      </c>
      <c r="D899" s="9" t="s">
        <v>2720</v>
      </c>
      <c r="E899" s="9" t="s">
        <v>2915</v>
      </c>
      <c r="F899" s="9" t="s">
        <v>1148</v>
      </c>
      <c r="G899" s="9" t="s">
        <v>2448</v>
      </c>
      <c r="H899" s="9" t="s">
        <v>2720</v>
      </c>
      <c r="I899" s="9"/>
      <c r="J899" s="9" t="s">
        <v>1151</v>
      </c>
      <c r="K899" s="9" t="s">
        <v>2498</v>
      </c>
      <c r="L899" s="9" t="n">
        <v>16</v>
      </c>
      <c r="M899" s="9" t="n">
        <v>100</v>
      </c>
      <c r="N899" s="9" t="s">
        <v>49</v>
      </c>
      <c r="O899" s="9" t="s">
        <v>71</v>
      </c>
      <c r="P899" s="11" t="n">
        <v>110</v>
      </c>
      <c r="Q899" s="12" t="n">
        <v>6</v>
      </c>
      <c r="R899" s="9"/>
      <c r="S899" s="9" t="s">
        <v>2916</v>
      </c>
      <c r="T899" s="13" t="s">
        <v>2914</v>
      </c>
    </row>
    <row r="900" customFormat="false" ht="135.75" hidden="false" customHeight="false" outlineLevel="0" collapsed="false">
      <c r="A900" s="9" t="n">
        <v>3395</v>
      </c>
      <c r="B900" s="9" t="s">
        <v>2917</v>
      </c>
      <c r="C900" s="10" t="s">
        <v>21</v>
      </c>
      <c r="D900" s="9" t="s">
        <v>2720</v>
      </c>
      <c r="E900" s="9" t="s">
        <v>2918</v>
      </c>
      <c r="F900" s="9" t="s">
        <v>1148</v>
      </c>
      <c r="G900" s="9" t="s">
        <v>2448</v>
      </c>
      <c r="H900" s="9" t="s">
        <v>2720</v>
      </c>
      <c r="I900" s="9"/>
      <c r="J900" s="9" t="s">
        <v>1151</v>
      </c>
      <c r="K900" s="9" t="s">
        <v>2498</v>
      </c>
      <c r="L900" s="9" t="n">
        <v>16</v>
      </c>
      <c r="M900" s="9" t="n">
        <v>100</v>
      </c>
      <c r="N900" s="9" t="s">
        <v>49</v>
      </c>
      <c r="O900" s="9" t="s">
        <v>71</v>
      </c>
      <c r="P900" s="11" t="n">
        <v>110</v>
      </c>
      <c r="Q900" s="12" t="n">
        <v>24</v>
      </c>
      <c r="R900" s="9"/>
      <c r="S900" s="9" t="s">
        <v>2919</v>
      </c>
      <c r="T900" s="13" t="s">
        <v>2917</v>
      </c>
    </row>
    <row r="901" customFormat="false" ht="124.5" hidden="false" customHeight="false" outlineLevel="0" collapsed="false">
      <c r="A901" s="9" t="n">
        <v>3396</v>
      </c>
      <c r="B901" s="9" t="s">
        <v>2920</v>
      </c>
      <c r="C901" s="10" t="s">
        <v>21</v>
      </c>
      <c r="D901" s="9" t="s">
        <v>2720</v>
      </c>
      <c r="E901" s="9" t="s">
        <v>2921</v>
      </c>
      <c r="F901" s="9" t="s">
        <v>1148</v>
      </c>
      <c r="G901" s="9" t="s">
        <v>2448</v>
      </c>
      <c r="H901" s="9" t="s">
        <v>2720</v>
      </c>
      <c r="I901" s="9"/>
      <c r="J901" s="9" t="s">
        <v>1151</v>
      </c>
      <c r="K901" s="9" t="s">
        <v>2498</v>
      </c>
      <c r="L901" s="9" t="n">
        <v>16</v>
      </c>
      <c r="M901" s="9" t="n">
        <v>100</v>
      </c>
      <c r="N901" s="9" t="s">
        <v>49</v>
      </c>
      <c r="O901" s="9" t="s">
        <v>71</v>
      </c>
      <c r="P901" s="11" t="n">
        <v>110</v>
      </c>
      <c r="Q901" s="12" t="n">
        <v>29</v>
      </c>
      <c r="R901" s="9"/>
      <c r="S901" s="9" t="s">
        <v>2922</v>
      </c>
      <c r="T901" s="13" t="s">
        <v>2920</v>
      </c>
    </row>
    <row r="902" customFormat="false" ht="135.75" hidden="false" customHeight="false" outlineLevel="0" collapsed="false">
      <c r="A902" s="9" t="n">
        <v>3397</v>
      </c>
      <c r="B902" s="9" t="s">
        <v>2923</v>
      </c>
      <c r="C902" s="10" t="s">
        <v>21</v>
      </c>
      <c r="D902" s="9" t="s">
        <v>2720</v>
      </c>
      <c r="E902" s="9" t="s">
        <v>2924</v>
      </c>
      <c r="F902" s="9" t="s">
        <v>1148</v>
      </c>
      <c r="G902" s="9" t="s">
        <v>2448</v>
      </c>
      <c r="H902" s="9" t="s">
        <v>2720</v>
      </c>
      <c r="I902" s="9"/>
      <c r="J902" s="9" t="s">
        <v>1151</v>
      </c>
      <c r="K902" s="9" t="s">
        <v>2498</v>
      </c>
      <c r="L902" s="9" t="n">
        <v>16</v>
      </c>
      <c r="M902" s="9" t="n">
        <v>100</v>
      </c>
      <c r="N902" s="9" t="s">
        <v>49</v>
      </c>
      <c r="O902" s="9" t="s">
        <v>71</v>
      </c>
      <c r="P902" s="11" t="n">
        <v>110</v>
      </c>
      <c r="Q902" s="12" t="n">
        <v>6</v>
      </c>
      <c r="R902" s="9"/>
      <c r="S902" s="9" t="s">
        <v>2925</v>
      </c>
      <c r="T902" s="13" t="s">
        <v>2923</v>
      </c>
    </row>
    <row r="903" customFormat="false" ht="135.75" hidden="false" customHeight="false" outlineLevel="0" collapsed="false">
      <c r="A903" s="9" t="n">
        <v>3398</v>
      </c>
      <c r="B903" s="9" t="s">
        <v>2926</v>
      </c>
      <c r="C903" s="10" t="s">
        <v>21</v>
      </c>
      <c r="D903" s="9" t="s">
        <v>2720</v>
      </c>
      <c r="E903" s="9" t="s">
        <v>2927</v>
      </c>
      <c r="F903" s="9" t="s">
        <v>1148</v>
      </c>
      <c r="G903" s="9" t="s">
        <v>2448</v>
      </c>
      <c r="H903" s="9" t="s">
        <v>2720</v>
      </c>
      <c r="I903" s="9"/>
      <c r="J903" s="9" t="s">
        <v>1151</v>
      </c>
      <c r="K903" s="9" t="s">
        <v>2498</v>
      </c>
      <c r="L903" s="9" t="n">
        <v>16</v>
      </c>
      <c r="M903" s="9" t="n">
        <v>100</v>
      </c>
      <c r="N903" s="9" t="s">
        <v>49</v>
      </c>
      <c r="O903" s="9" t="s">
        <v>71</v>
      </c>
      <c r="P903" s="11" t="n">
        <v>110</v>
      </c>
      <c r="Q903" s="12" t="n">
        <v>63</v>
      </c>
      <c r="R903" s="9"/>
      <c r="S903" s="9" t="s">
        <v>2928</v>
      </c>
      <c r="T903" s="13" t="s">
        <v>2926</v>
      </c>
    </row>
    <row r="904" customFormat="false" ht="124.5" hidden="false" customHeight="false" outlineLevel="0" collapsed="false">
      <c r="A904" s="9" t="n">
        <v>3399</v>
      </c>
      <c r="B904" s="9" t="s">
        <v>2929</v>
      </c>
      <c r="C904" s="10" t="s">
        <v>21</v>
      </c>
      <c r="D904" s="9" t="s">
        <v>2720</v>
      </c>
      <c r="E904" s="9" t="s">
        <v>2930</v>
      </c>
      <c r="F904" s="9" t="s">
        <v>1148</v>
      </c>
      <c r="G904" s="9" t="s">
        <v>2448</v>
      </c>
      <c r="H904" s="9" t="s">
        <v>2720</v>
      </c>
      <c r="I904" s="9"/>
      <c r="J904" s="9" t="s">
        <v>1151</v>
      </c>
      <c r="K904" s="9" t="s">
        <v>2498</v>
      </c>
      <c r="L904" s="9" t="n">
        <v>16</v>
      </c>
      <c r="M904" s="9" t="n">
        <v>100</v>
      </c>
      <c r="N904" s="9" t="s">
        <v>49</v>
      </c>
      <c r="O904" s="9" t="s">
        <v>71</v>
      </c>
      <c r="P904" s="11" t="n">
        <v>110</v>
      </c>
      <c r="Q904" s="12" t="n">
        <v>198</v>
      </c>
      <c r="R904" s="9"/>
      <c r="S904" s="9" t="s">
        <v>2931</v>
      </c>
      <c r="T904" s="13" t="s">
        <v>2929</v>
      </c>
    </row>
    <row r="905" customFormat="false" ht="124.5" hidden="false" customHeight="false" outlineLevel="0" collapsed="false">
      <c r="A905" s="9" t="n">
        <v>3400</v>
      </c>
      <c r="B905" s="9" t="s">
        <v>2932</v>
      </c>
      <c r="C905" s="10" t="s">
        <v>21</v>
      </c>
      <c r="D905" s="9" t="s">
        <v>2720</v>
      </c>
      <c r="E905" s="9" t="s">
        <v>2933</v>
      </c>
      <c r="F905" s="9" t="s">
        <v>1148</v>
      </c>
      <c r="G905" s="9" t="s">
        <v>2448</v>
      </c>
      <c r="H905" s="9" t="s">
        <v>2720</v>
      </c>
      <c r="I905" s="9"/>
      <c r="J905" s="9" t="s">
        <v>1151</v>
      </c>
      <c r="K905" s="9" t="s">
        <v>2498</v>
      </c>
      <c r="L905" s="9" t="n">
        <v>16</v>
      </c>
      <c r="M905" s="9" t="n">
        <v>100</v>
      </c>
      <c r="N905" s="9" t="s">
        <v>49</v>
      </c>
      <c r="O905" s="9" t="s">
        <v>71</v>
      </c>
      <c r="P905" s="11" t="n">
        <v>110</v>
      </c>
      <c r="Q905" s="12" t="n">
        <v>67</v>
      </c>
      <c r="R905" s="9"/>
      <c r="S905" s="9" t="s">
        <v>2934</v>
      </c>
      <c r="T905" s="13" t="s">
        <v>2932</v>
      </c>
    </row>
    <row r="906" customFormat="false" ht="124.5" hidden="false" customHeight="false" outlineLevel="0" collapsed="false">
      <c r="A906" s="9" t="n">
        <v>3401</v>
      </c>
      <c r="B906" s="9" t="s">
        <v>2935</v>
      </c>
      <c r="C906" s="10" t="s">
        <v>21</v>
      </c>
      <c r="D906" s="9" t="s">
        <v>2720</v>
      </c>
      <c r="E906" s="9" t="s">
        <v>2936</v>
      </c>
      <c r="F906" s="9" t="s">
        <v>1148</v>
      </c>
      <c r="G906" s="9" t="s">
        <v>2448</v>
      </c>
      <c r="H906" s="9" t="s">
        <v>2720</v>
      </c>
      <c r="I906" s="9"/>
      <c r="J906" s="9" t="s">
        <v>1151</v>
      </c>
      <c r="K906" s="9" t="s">
        <v>2498</v>
      </c>
      <c r="L906" s="9" t="n">
        <v>16</v>
      </c>
      <c r="M906" s="9" t="n">
        <v>100</v>
      </c>
      <c r="N906" s="9" t="s">
        <v>49</v>
      </c>
      <c r="O906" s="9" t="s">
        <v>71</v>
      </c>
      <c r="P906" s="11" t="n">
        <v>110</v>
      </c>
      <c r="Q906" s="12" t="n">
        <v>59</v>
      </c>
      <c r="R906" s="9"/>
      <c r="S906" s="9" t="s">
        <v>2937</v>
      </c>
      <c r="T906" s="13" t="s">
        <v>2935</v>
      </c>
    </row>
    <row r="907" customFormat="false" ht="124.5" hidden="false" customHeight="false" outlineLevel="0" collapsed="false">
      <c r="A907" s="9" t="n">
        <v>3402</v>
      </c>
      <c r="B907" s="9" t="s">
        <v>2938</v>
      </c>
      <c r="C907" s="10" t="s">
        <v>21</v>
      </c>
      <c r="D907" s="9" t="s">
        <v>2720</v>
      </c>
      <c r="E907" s="9" t="s">
        <v>2939</v>
      </c>
      <c r="F907" s="9" t="s">
        <v>1148</v>
      </c>
      <c r="G907" s="9" t="s">
        <v>2448</v>
      </c>
      <c r="H907" s="9" t="s">
        <v>2720</v>
      </c>
      <c r="I907" s="9"/>
      <c r="J907" s="9" t="s">
        <v>1151</v>
      </c>
      <c r="K907" s="9" t="s">
        <v>2498</v>
      </c>
      <c r="L907" s="9" t="n">
        <v>16</v>
      </c>
      <c r="M907" s="9" t="n">
        <v>100</v>
      </c>
      <c r="N907" s="9" t="s">
        <v>49</v>
      </c>
      <c r="O907" s="9" t="s">
        <v>71</v>
      </c>
      <c r="P907" s="11" t="n">
        <v>110</v>
      </c>
      <c r="Q907" s="12" t="n">
        <v>42</v>
      </c>
      <c r="R907" s="9"/>
      <c r="S907" s="9" t="s">
        <v>2940</v>
      </c>
      <c r="T907" s="13" t="s">
        <v>2938</v>
      </c>
    </row>
    <row r="908" customFormat="false" ht="124.5" hidden="false" customHeight="false" outlineLevel="0" collapsed="false">
      <c r="A908" s="9" t="n">
        <v>3403</v>
      </c>
      <c r="B908" s="9" t="s">
        <v>2941</v>
      </c>
      <c r="C908" s="10" t="s">
        <v>21</v>
      </c>
      <c r="D908" s="9" t="s">
        <v>2720</v>
      </c>
      <c r="E908" s="9" t="s">
        <v>2942</v>
      </c>
      <c r="F908" s="9" t="s">
        <v>1148</v>
      </c>
      <c r="G908" s="9" t="s">
        <v>2448</v>
      </c>
      <c r="H908" s="9" t="s">
        <v>2720</v>
      </c>
      <c r="I908" s="9"/>
      <c r="J908" s="9" t="s">
        <v>1151</v>
      </c>
      <c r="K908" s="9" t="s">
        <v>2498</v>
      </c>
      <c r="L908" s="9" t="n">
        <v>16</v>
      </c>
      <c r="M908" s="9" t="n">
        <v>100</v>
      </c>
      <c r="N908" s="9" t="s">
        <v>49</v>
      </c>
      <c r="O908" s="9" t="s">
        <v>71</v>
      </c>
      <c r="P908" s="11" t="n">
        <v>110</v>
      </c>
      <c r="Q908" s="12" t="n">
        <v>110</v>
      </c>
      <c r="R908" s="9"/>
      <c r="S908" s="9" t="s">
        <v>2943</v>
      </c>
      <c r="T908" s="13" t="s">
        <v>2941</v>
      </c>
    </row>
    <row r="909" customFormat="false" ht="135.75" hidden="false" customHeight="false" outlineLevel="0" collapsed="false">
      <c r="A909" s="9" t="n">
        <v>3404</v>
      </c>
      <c r="B909" s="9" t="s">
        <v>2944</v>
      </c>
      <c r="C909" s="10" t="s">
        <v>21</v>
      </c>
      <c r="D909" s="9" t="s">
        <v>2720</v>
      </c>
      <c r="E909" s="9" t="s">
        <v>2945</v>
      </c>
      <c r="F909" s="9" t="s">
        <v>1148</v>
      </c>
      <c r="G909" s="9" t="s">
        <v>2448</v>
      </c>
      <c r="H909" s="9" t="s">
        <v>2720</v>
      </c>
      <c r="I909" s="9"/>
      <c r="J909" s="9" t="s">
        <v>1151</v>
      </c>
      <c r="K909" s="9" t="s">
        <v>2498</v>
      </c>
      <c r="L909" s="9" t="n">
        <v>16</v>
      </c>
      <c r="M909" s="9" t="n">
        <v>100</v>
      </c>
      <c r="N909" s="9" t="s">
        <v>49</v>
      </c>
      <c r="O909" s="9" t="s">
        <v>71</v>
      </c>
      <c r="P909" s="11" t="n">
        <v>110</v>
      </c>
      <c r="Q909" s="12" t="n">
        <v>26</v>
      </c>
      <c r="R909" s="9"/>
      <c r="S909" s="9" t="s">
        <v>2946</v>
      </c>
      <c r="T909" s="13" t="s">
        <v>2944</v>
      </c>
    </row>
    <row r="910" customFormat="false" ht="135.75" hidden="false" customHeight="false" outlineLevel="0" collapsed="false">
      <c r="A910" s="9" t="n">
        <v>3405</v>
      </c>
      <c r="B910" s="9" t="s">
        <v>2947</v>
      </c>
      <c r="C910" s="10" t="s">
        <v>21</v>
      </c>
      <c r="D910" s="9" t="s">
        <v>2720</v>
      </c>
      <c r="E910" s="9" t="s">
        <v>2948</v>
      </c>
      <c r="F910" s="9" t="s">
        <v>1148</v>
      </c>
      <c r="G910" s="9" t="s">
        <v>2448</v>
      </c>
      <c r="H910" s="9" t="s">
        <v>2720</v>
      </c>
      <c r="I910" s="9"/>
      <c r="J910" s="9" t="s">
        <v>1151</v>
      </c>
      <c r="K910" s="9" t="s">
        <v>2498</v>
      </c>
      <c r="L910" s="9" t="n">
        <v>16</v>
      </c>
      <c r="M910" s="9" t="n">
        <v>100</v>
      </c>
      <c r="N910" s="9" t="s">
        <v>49</v>
      </c>
      <c r="O910" s="9" t="s">
        <v>71</v>
      </c>
      <c r="P910" s="11" t="n">
        <v>110</v>
      </c>
      <c r="Q910" s="12" t="s">
        <v>141</v>
      </c>
      <c r="R910" s="9"/>
      <c r="S910" s="9" t="s">
        <v>2949</v>
      </c>
      <c r="T910" s="13" t="s">
        <v>2947</v>
      </c>
    </row>
    <row r="911" customFormat="false" ht="124.5" hidden="false" customHeight="false" outlineLevel="0" collapsed="false">
      <c r="A911" s="9" t="n">
        <v>3406</v>
      </c>
      <c r="B911" s="9" t="s">
        <v>2950</v>
      </c>
      <c r="C911" s="10" t="s">
        <v>21</v>
      </c>
      <c r="D911" s="9" t="s">
        <v>2720</v>
      </c>
      <c r="E911" s="9" t="s">
        <v>2951</v>
      </c>
      <c r="F911" s="9" t="s">
        <v>1148</v>
      </c>
      <c r="G911" s="9" t="s">
        <v>2448</v>
      </c>
      <c r="H911" s="9" t="s">
        <v>2720</v>
      </c>
      <c r="I911" s="9"/>
      <c r="J911" s="9" t="s">
        <v>1151</v>
      </c>
      <c r="K911" s="9" t="s">
        <v>2498</v>
      </c>
      <c r="L911" s="9" t="n">
        <v>16</v>
      </c>
      <c r="M911" s="9" t="n">
        <v>100</v>
      </c>
      <c r="N911" s="9" t="s">
        <v>49</v>
      </c>
      <c r="O911" s="9" t="s">
        <v>71</v>
      </c>
      <c r="P911" s="11" t="n">
        <v>110</v>
      </c>
      <c r="Q911" s="12" t="n">
        <v>43</v>
      </c>
      <c r="R911" s="9"/>
      <c r="S911" s="9" t="s">
        <v>2883</v>
      </c>
      <c r="T911" s="13" t="s">
        <v>2950</v>
      </c>
    </row>
    <row r="912" customFormat="false" ht="124.5" hidden="false" customHeight="false" outlineLevel="0" collapsed="false">
      <c r="A912" s="9" t="n">
        <v>3407</v>
      </c>
      <c r="B912" s="9" t="s">
        <v>2952</v>
      </c>
      <c r="C912" s="10" t="s">
        <v>21</v>
      </c>
      <c r="D912" s="9" t="s">
        <v>2720</v>
      </c>
      <c r="E912" s="9" t="s">
        <v>2953</v>
      </c>
      <c r="F912" s="9" t="s">
        <v>1148</v>
      </c>
      <c r="G912" s="9" t="s">
        <v>2448</v>
      </c>
      <c r="H912" s="9" t="s">
        <v>2720</v>
      </c>
      <c r="I912" s="9"/>
      <c r="J912" s="9" t="s">
        <v>1151</v>
      </c>
      <c r="K912" s="9" t="s">
        <v>2498</v>
      </c>
      <c r="L912" s="9" t="n">
        <v>16</v>
      </c>
      <c r="M912" s="9" t="n">
        <v>100</v>
      </c>
      <c r="N912" s="9" t="s">
        <v>49</v>
      </c>
      <c r="O912" s="9" t="s">
        <v>71</v>
      </c>
      <c r="P912" s="11" t="n">
        <v>110</v>
      </c>
      <c r="Q912" s="12" t="n">
        <v>22</v>
      </c>
      <c r="R912" s="9"/>
      <c r="S912" s="9" t="s">
        <v>2954</v>
      </c>
      <c r="T912" s="13" t="s">
        <v>2952</v>
      </c>
    </row>
    <row r="913" customFormat="false" ht="124.5" hidden="false" customHeight="false" outlineLevel="0" collapsed="false">
      <c r="A913" s="9" t="n">
        <v>3408</v>
      </c>
      <c r="B913" s="9" t="s">
        <v>2955</v>
      </c>
      <c r="C913" s="10" t="s">
        <v>21</v>
      </c>
      <c r="D913" s="9" t="s">
        <v>2720</v>
      </c>
      <c r="E913" s="9" t="s">
        <v>2956</v>
      </c>
      <c r="F913" s="9" t="s">
        <v>1148</v>
      </c>
      <c r="G913" s="9" t="s">
        <v>2448</v>
      </c>
      <c r="H913" s="9" t="s">
        <v>2720</v>
      </c>
      <c r="I913" s="9"/>
      <c r="J913" s="9" t="s">
        <v>1151</v>
      </c>
      <c r="K913" s="9" t="s">
        <v>2498</v>
      </c>
      <c r="L913" s="9" t="n">
        <v>16</v>
      </c>
      <c r="M913" s="9" t="n">
        <v>100</v>
      </c>
      <c r="N913" s="9" t="s">
        <v>49</v>
      </c>
      <c r="O913" s="9" t="s">
        <v>71</v>
      </c>
      <c r="P913" s="11" t="n">
        <v>110</v>
      </c>
      <c r="Q913" s="12" t="n">
        <v>298</v>
      </c>
      <c r="R913" s="9"/>
      <c r="S913" s="9" t="s">
        <v>2957</v>
      </c>
      <c r="T913" s="13" t="s">
        <v>2955</v>
      </c>
    </row>
    <row r="914" customFormat="false" ht="124.5" hidden="false" customHeight="false" outlineLevel="0" collapsed="false">
      <c r="A914" s="9" t="n">
        <v>3409</v>
      </c>
      <c r="B914" s="9" t="s">
        <v>2958</v>
      </c>
      <c r="C914" s="10" t="s">
        <v>21</v>
      </c>
      <c r="D914" s="9" t="s">
        <v>2720</v>
      </c>
      <c r="E914" s="9" t="s">
        <v>2959</v>
      </c>
      <c r="F914" s="9" t="s">
        <v>1148</v>
      </c>
      <c r="G914" s="9" t="s">
        <v>2448</v>
      </c>
      <c r="H914" s="9" t="s">
        <v>2720</v>
      </c>
      <c r="I914" s="9"/>
      <c r="J914" s="9" t="s">
        <v>1151</v>
      </c>
      <c r="K914" s="9" t="s">
        <v>2498</v>
      </c>
      <c r="L914" s="9" t="n">
        <v>16</v>
      </c>
      <c r="M914" s="9" t="n">
        <v>100</v>
      </c>
      <c r="N914" s="9" t="s">
        <v>49</v>
      </c>
      <c r="O914" s="9" t="s">
        <v>71</v>
      </c>
      <c r="P914" s="11" t="n">
        <v>110</v>
      </c>
      <c r="Q914" s="12" t="n">
        <v>61</v>
      </c>
      <c r="R914" s="9"/>
      <c r="S914" s="9" t="s">
        <v>2960</v>
      </c>
      <c r="T914" s="13" t="s">
        <v>2958</v>
      </c>
    </row>
    <row r="915" customFormat="false" ht="124.5" hidden="false" customHeight="false" outlineLevel="0" collapsed="false">
      <c r="A915" s="9" t="n">
        <v>3410</v>
      </c>
      <c r="B915" s="9" t="s">
        <v>2961</v>
      </c>
      <c r="C915" s="10" t="s">
        <v>21</v>
      </c>
      <c r="D915" s="9" t="s">
        <v>2720</v>
      </c>
      <c r="E915" s="9" t="s">
        <v>2962</v>
      </c>
      <c r="F915" s="9" t="s">
        <v>1148</v>
      </c>
      <c r="G915" s="9" t="s">
        <v>2448</v>
      </c>
      <c r="H915" s="9" t="s">
        <v>2720</v>
      </c>
      <c r="I915" s="9"/>
      <c r="J915" s="9" t="s">
        <v>1151</v>
      </c>
      <c r="K915" s="9" t="s">
        <v>2498</v>
      </c>
      <c r="L915" s="9" t="n">
        <v>17</v>
      </c>
      <c r="M915" s="9" t="n">
        <v>100</v>
      </c>
      <c r="N915" s="9" t="s">
        <v>49</v>
      </c>
      <c r="O915" s="9" t="s">
        <v>71</v>
      </c>
      <c r="P915" s="11" t="n">
        <v>110</v>
      </c>
      <c r="Q915" s="12" t="n">
        <v>55</v>
      </c>
      <c r="R915" s="9"/>
      <c r="S915" s="9" t="s">
        <v>2963</v>
      </c>
      <c r="T915" s="13" t="s">
        <v>2961</v>
      </c>
    </row>
    <row r="916" customFormat="false" ht="124.5" hidden="false" customHeight="false" outlineLevel="0" collapsed="false">
      <c r="A916" s="9" t="n">
        <v>3411</v>
      </c>
      <c r="B916" s="9" t="s">
        <v>2964</v>
      </c>
      <c r="C916" s="10" t="s">
        <v>21</v>
      </c>
      <c r="D916" s="9" t="s">
        <v>2720</v>
      </c>
      <c r="E916" s="9" t="s">
        <v>2965</v>
      </c>
      <c r="F916" s="9" t="s">
        <v>1148</v>
      </c>
      <c r="G916" s="9" t="s">
        <v>2448</v>
      </c>
      <c r="H916" s="9" t="s">
        <v>2720</v>
      </c>
      <c r="I916" s="9"/>
      <c r="J916" s="9" t="s">
        <v>1151</v>
      </c>
      <c r="K916" s="9" t="s">
        <v>2498</v>
      </c>
      <c r="L916" s="9" t="n">
        <v>16</v>
      </c>
      <c r="M916" s="9" t="n">
        <v>100</v>
      </c>
      <c r="N916" s="9" t="s">
        <v>49</v>
      </c>
      <c r="O916" s="9" t="s">
        <v>71</v>
      </c>
      <c r="P916" s="11" t="n">
        <v>110</v>
      </c>
      <c r="Q916" s="12" t="n">
        <v>40</v>
      </c>
      <c r="R916" s="9"/>
      <c r="S916" s="9" t="s">
        <v>2966</v>
      </c>
      <c r="T916" s="13" t="s">
        <v>2964</v>
      </c>
    </row>
    <row r="917" customFormat="false" ht="135.75" hidden="false" customHeight="false" outlineLevel="0" collapsed="false">
      <c r="A917" s="9" t="n">
        <v>3412</v>
      </c>
      <c r="B917" s="9" t="s">
        <v>2967</v>
      </c>
      <c r="C917" s="10" t="s">
        <v>21</v>
      </c>
      <c r="D917" s="9" t="s">
        <v>2720</v>
      </c>
      <c r="E917" s="9" t="s">
        <v>2968</v>
      </c>
      <c r="F917" s="9" t="s">
        <v>1148</v>
      </c>
      <c r="G917" s="9" t="s">
        <v>2448</v>
      </c>
      <c r="H917" s="9" t="s">
        <v>2720</v>
      </c>
      <c r="I917" s="9"/>
      <c r="J917" s="9" t="s">
        <v>1151</v>
      </c>
      <c r="K917" s="9" t="s">
        <v>2498</v>
      </c>
      <c r="L917" s="9" t="n">
        <v>16</v>
      </c>
      <c r="M917" s="9" t="n">
        <v>100</v>
      </c>
      <c r="N917" s="9" t="s">
        <v>49</v>
      </c>
      <c r="O917" s="9" t="s">
        <v>71</v>
      </c>
      <c r="P917" s="11" t="n">
        <v>110</v>
      </c>
      <c r="Q917" s="12" t="s">
        <v>141</v>
      </c>
      <c r="R917" s="9"/>
      <c r="S917" s="9" t="s">
        <v>2969</v>
      </c>
      <c r="T917" s="13" t="s">
        <v>2967</v>
      </c>
    </row>
    <row r="918" customFormat="false" ht="124.5" hidden="false" customHeight="false" outlineLevel="0" collapsed="false">
      <c r="A918" s="9" t="n">
        <v>3413</v>
      </c>
      <c r="B918" s="9" t="s">
        <v>2970</v>
      </c>
      <c r="C918" s="10" t="s">
        <v>21</v>
      </c>
      <c r="D918" s="9" t="s">
        <v>2720</v>
      </c>
      <c r="E918" s="9" t="s">
        <v>2971</v>
      </c>
      <c r="F918" s="9" t="s">
        <v>1148</v>
      </c>
      <c r="G918" s="9" t="s">
        <v>2448</v>
      </c>
      <c r="H918" s="9" t="s">
        <v>2720</v>
      </c>
      <c r="I918" s="9"/>
      <c r="J918" s="9" t="s">
        <v>1151</v>
      </c>
      <c r="K918" s="9" t="s">
        <v>2498</v>
      </c>
      <c r="L918" s="9" t="n">
        <v>17</v>
      </c>
      <c r="M918" s="9" t="n">
        <v>100</v>
      </c>
      <c r="N918" s="9" t="s">
        <v>49</v>
      </c>
      <c r="O918" s="9" t="s">
        <v>71</v>
      </c>
      <c r="P918" s="11" t="n">
        <v>110</v>
      </c>
      <c r="Q918" s="12" t="n">
        <v>87</v>
      </c>
      <c r="R918" s="9"/>
      <c r="S918" s="9" t="s">
        <v>2972</v>
      </c>
      <c r="T918" s="13" t="s">
        <v>2970</v>
      </c>
    </row>
    <row r="919" customFormat="false" ht="124.5" hidden="false" customHeight="false" outlineLevel="0" collapsed="false">
      <c r="A919" s="9" t="n">
        <v>3414</v>
      </c>
      <c r="B919" s="9" t="s">
        <v>2973</v>
      </c>
      <c r="C919" s="10" t="s">
        <v>21</v>
      </c>
      <c r="D919" s="9" t="s">
        <v>2720</v>
      </c>
      <c r="E919" s="9" t="s">
        <v>2974</v>
      </c>
      <c r="F919" s="9" t="s">
        <v>1148</v>
      </c>
      <c r="G919" s="9" t="s">
        <v>2448</v>
      </c>
      <c r="H919" s="9" t="s">
        <v>2720</v>
      </c>
      <c r="I919" s="9"/>
      <c r="J919" s="9" t="s">
        <v>1151</v>
      </c>
      <c r="K919" s="9" t="s">
        <v>2498</v>
      </c>
      <c r="L919" s="9" t="n">
        <v>16</v>
      </c>
      <c r="M919" s="9" t="n">
        <v>100</v>
      </c>
      <c r="N919" s="9" t="s">
        <v>49</v>
      </c>
      <c r="O919" s="9" t="s">
        <v>71</v>
      </c>
      <c r="P919" s="11" t="n">
        <v>110</v>
      </c>
      <c r="Q919" s="12" t="s">
        <v>141</v>
      </c>
      <c r="R919" s="9"/>
      <c r="S919" s="9" t="s">
        <v>2975</v>
      </c>
      <c r="T919" s="13" t="s">
        <v>2973</v>
      </c>
    </row>
    <row r="920" customFormat="false" ht="135.75" hidden="false" customHeight="false" outlineLevel="0" collapsed="false">
      <c r="A920" s="9" t="n">
        <v>3415</v>
      </c>
      <c r="B920" s="9" t="s">
        <v>2976</v>
      </c>
      <c r="C920" s="10" t="s">
        <v>21</v>
      </c>
      <c r="D920" s="9" t="s">
        <v>2720</v>
      </c>
      <c r="E920" s="9" t="s">
        <v>2977</v>
      </c>
      <c r="F920" s="9" t="s">
        <v>1148</v>
      </c>
      <c r="G920" s="9" t="s">
        <v>2448</v>
      </c>
      <c r="H920" s="9" t="s">
        <v>2720</v>
      </c>
      <c r="I920" s="9"/>
      <c r="J920" s="9" t="s">
        <v>1151</v>
      </c>
      <c r="K920" s="9" t="s">
        <v>2498</v>
      </c>
      <c r="L920" s="9" t="n">
        <v>16</v>
      </c>
      <c r="M920" s="9" t="n">
        <v>100</v>
      </c>
      <c r="N920" s="9" t="s">
        <v>49</v>
      </c>
      <c r="O920" s="9" t="s">
        <v>71</v>
      </c>
      <c r="P920" s="11" t="n">
        <v>110</v>
      </c>
      <c r="Q920" s="12" t="s">
        <v>141</v>
      </c>
      <c r="R920" s="9"/>
      <c r="S920" s="9" t="s">
        <v>2978</v>
      </c>
      <c r="T920" s="13" t="s">
        <v>2976</v>
      </c>
    </row>
    <row r="921" customFormat="false" ht="124.5" hidden="false" customHeight="false" outlineLevel="0" collapsed="false">
      <c r="A921" s="9" t="n">
        <v>3416</v>
      </c>
      <c r="B921" s="9" t="s">
        <v>2979</v>
      </c>
      <c r="C921" s="10" t="s">
        <v>21</v>
      </c>
      <c r="D921" s="9" t="s">
        <v>2720</v>
      </c>
      <c r="E921" s="9" t="s">
        <v>2980</v>
      </c>
      <c r="F921" s="9" t="s">
        <v>1148</v>
      </c>
      <c r="G921" s="9" t="s">
        <v>2448</v>
      </c>
      <c r="H921" s="9" t="s">
        <v>2720</v>
      </c>
      <c r="I921" s="9"/>
      <c r="J921" s="9" t="s">
        <v>1151</v>
      </c>
      <c r="K921" s="9" t="s">
        <v>2498</v>
      </c>
      <c r="L921" s="9" t="n">
        <v>16</v>
      </c>
      <c r="M921" s="9" t="n">
        <v>100</v>
      </c>
      <c r="N921" s="9" t="s">
        <v>49</v>
      </c>
      <c r="O921" s="9" t="s">
        <v>71</v>
      </c>
      <c r="P921" s="11" t="n">
        <v>110</v>
      </c>
      <c r="Q921" s="12" t="n">
        <v>52</v>
      </c>
      <c r="R921" s="9"/>
      <c r="S921" s="9" t="s">
        <v>2981</v>
      </c>
      <c r="T921" s="13" t="s">
        <v>2979</v>
      </c>
    </row>
    <row r="922" customFormat="false" ht="124.5" hidden="false" customHeight="false" outlineLevel="0" collapsed="false">
      <c r="A922" s="9" t="n">
        <v>3417</v>
      </c>
      <c r="B922" s="9" t="s">
        <v>2982</v>
      </c>
      <c r="C922" s="10" t="s">
        <v>21</v>
      </c>
      <c r="D922" s="9" t="s">
        <v>2720</v>
      </c>
      <c r="E922" s="9" t="s">
        <v>2983</v>
      </c>
      <c r="F922" s="9" t="s">
        <v>1148</v>
      </c>
      <c r="G922" s="9" t="s">
        <v>2448</v>
      </c>
      <c r="H922" s="9" t="s">
        <v>2720</v>
      </c>
      <c r="I922" s="9"/>
      <c r="J922" s="9" t="s">
        <v>1151</v>
      </c>
      <c r="K922" s="9" t="s">
        <v>2498</v>
      </c>
      <c r="L922" s="9" t="n">
        <v>16</v>
      </c>
      <c r="M922" s="9" t="n">
        <v>100</v>
      </c>
      <c r="N922" s="9" t="s">
        <v>49</v>
      </c>
      <c r="O922" s="9" t="s">
        <v>71</v>
      </c>
      <c r="P922" s="11" t="n">
        <v>110</v>
      </c>
      <c r="Q922" s="12" t="n">
        <v>71</v>
      </c>
      <c r="R922" s="9"/>
      <c r="S922" s="9" t="s">
        <v>2984</v>
      </c>
      <c r="T922" s="13" t="s">
        <v>2982</v>
      </c>
    </row>
    <row r="923" customFormat="false" ht="124.5" hidden="false" customHeight="false" outlineLevel="0" collapsed="false">
      <c r="A923" s="9" t="n">
        <v>3418</v>
      </c>
      <c r="B923" s="9" t="s">
        <v>2985</v>
      </c>
      <c r="C923" s="10" t="s">
        <v>21</v>
      </c>
      <c r="D923" s="9" t="s">
        <v>2720</v>
      </c>
      <c r="E923" s="9" t="s">
        <v>2986</v>
      </c>
      <c r="F923" s="9" t="s">
        <v>1148</v>
      </c>
      <c r="G923" s="9" t="s">
        <v>2448</v>
      </c>
      <c r="H923" s="9" t="s">
        <v>2720</v>
      </c>
      <c r="I923" s="9"/>
      <c r="J923" s="9" t="s">
        <v>1151</v>
      </c>
      <c r="K923" s="9" t="s">
        <v>2498</v>
      </c>
      <c r="L923" s="9" t="n">
        <v>16</v>
      </c>
      <c r="M923" s="9" t="n">
        <v>100</v>
      </c>
      <c r="N923" s="9" t="s">
        <v>49</v>
      </c>
      <c r="O923" s="9" t="s">
        <v>71</v>
      </c>
      <c r="P923" s="11" t="n">
        <v>110</v>
      </c>
      <c r="Q923" s="12" t="n">
        <v>36</v>
      </c>
      <c r="R923" s="9"/>
      <c r="S923" s="9" t="s">
        <v>2987</v>
      </c>
      <c r="T923" s="13" t="s">
        <v>2985</v>
      </c>
    </row>
    <row r="924" customFormat="false" ht="124.5" hidden="false" customHeight="false" outlineLevel="0" collapsed="false">
      <c r="A924" s="9" t="n">
        <v>3419</v>
      </c>
      <c r="B924" s="9" t="s">
        <v>2988</v>
      </c>
      <c r="C924" s="10" t="s">
        <v>21</v>
      </c>
      <c r="D924" s="9" t="s">
        <v>2720</v>
      </c>
      <c r="E924" s="9" t="s">
        <v>2989</v>
      </c>
      <c r="F924" s="9" t="s">
        <v>1148</v>
      </c>
      <c r="G924" s="9" t="s">
        <v>2448</v>
      </c>
      <c r="H924" s="9" t="s">
        <v>2720</v>
      </c>
      <c r="I924" s="9"/>
      <c r="J924" s="9" t="s">
        <v>1151</v>
      </c>
      <c r="K924" s="9" t="s">
        <v>2498</v>
      </c>
      <c r="L924" s="9" t="n">
        <v>16</v>
      </c>
      <c r="M924" s="9" t="n">
        <v>100</v>
      </c>
      <c r="N924" s="9" t="s">
        <v>49</v>
      </c>
      <c r="O924" s="9" t="s">
        <v>71</v>
      </c>
      <c r="P924" s="11" t="n">
        <v>110</v>
      </c>
      <c r="Q924" s="12" t="n">
        <v>69</v>
      </c>
      <c r="R924" s="9"/>
      <c r="S924" s="9" t="s">
        <v>2990</v>
      </c>
      <c r="T924" s="13" t="s">
        <v>2988</v>
      </c>
    </row>
    <row r="925" customFormat="false" ht="124.5" hidden="false" customHeight="false" outlineLevel="0" collapsed="false">
      <c r="A925" s="9" t="n">
        <v>3420</v>
      </c>
      <c r="B925" s="9" t="s">
        <v>2991</v>
      </c>
      <c r="C925" s="10" t="s">
        <v>21</v>
      </c>
      <c r="D925" s="9" t="s">
        <v>2720</v>
      </c>
      <c r="E925" s="9" t="s">
        <v>2992</v>
      </c>
      <c r="F925" s="9" t="s">
        <v>1148</v>
      </c>
      <c r="G925" s="9" t="s">
        <v>2448</v>
      </c>
      <c r="H925" s="9" t="s">
        <v>2720</v>
      </c>
      <c r="I925" s="9"/>
      <c r="J925" s="9" t="s">
        <v>1151</v>
      </c>
      <c r="K925" s="9" t="s">
        <v>2498</v>
      </c>
      <c r="L925" s="9" t="n">
        <v>16</v>
      </c>
      <c r="M925" s="9" t="n">
        <v>100</v>
      </c>
      <c r="N925" s="9" t="s">
        <v>49</v>
      </c>
      <c r="O925" s="9" t="s">
        <v>71</v>
      </c>
      <c r="P925" s="11" t="n">
        <v>110</v>
      </c>
      <c r="Q925" s="12" t="n">
        <v>232</v>
      </c>
      <c r="R925" s="9"/>
      <c r="S925" s="9" t="s">
        <v>2993</v>
      </c>
      <c r="T925" s="13" t="s">
        <v>2991</v>
      </c>
    </row>
    <row r="926" customFormat="false" ht="124.5" hidden="false" customHeight="false" outlineLevel="0" collapsed="false">
      <c r="A926" s="9" t="n">
        <v>3421</v>
      </c>
      <c r="B926" s="9" t="s">
        <v>2994</v>
      </c>
      <c r="C926" s="10" t="s">
        <v>21</v>
      </c>
      <c r="D926" s="9" t="s">
        <v>2720</v>
      </c>
      <c r="E926" s="9" t="s">
        <v>2995</v>
      </c>
      <c r="F926" s="9" t="s">
        <v>1148</v>
      </c>
      <c r="G926" s="9" t="s">
        <v>2448</v>
      </c>
      <c r="H926" s="9" t="s">
        <v>2720</v>
      </c>
      <c r="I926" s="9"/>
      <c r="J926" s="9" t="s">
        <v>1151</v>
      </c>
      <c r="K926" s="9" t="s">
        <v>2498</v>
      </c>
      <c r="L926" s="9" t="n">
        <v>16</v>
      </c>
      <c r="M926" s="9" t="n">
        <v>100</v>
      </c>
      <c r="N926" s="9" t="s">
        <v>49</v>
      </c>
      <c r="O926" s="9" t="s">
        <v>71</v>
      </c>
      <c r="P926" s="11" t="n">
        <v>110</v>
      </c>
      <c r="Q926" s="12" t="n">
        <v>40</v>
      </c>
      <c r="R926" s="9"/>
      <c r="S926" s="9" t="s">
        <v>2996</v>
      </c>
      <c r="T926" s="13" t="s">
        <v>2994</v>
      </c>
    </row>
    <row r="927" customFormat="false" ht="124.5" hidden="false" customHeight="false" outlineLevel="0" collapsed="false">
      <c r="A927" s="9" t="n">
        <v>3422</v>
      </c>
      <c r="B927" s="9" t="s">
        <v>2997</v>
      </c>
      <c r="C927" s="10" t="s">
        <v>21</v>
      </c>
      <c r="D927" s="9" t="s">
        <v>2720</v>
      </c>
      <c r="E927" s="9" t="s">
        <v>2998</v>
      </c>
      <c r="F927" s="9" t="s">
        <v>1148</v>
      </c>
      <c r="G927" s="9" t="s">
        <v>2448</v>
      </c>
      <c r="H927" s="9" t="s">
        <v>2720</v>
      </c>
      <c r="I927" s="9"/>
      <c r="J927" s="9" t="s">
        <v>1151</v>
      </c>
      <c r="K927" s="9" t="s">
        <v>2498</v>
      </c>
      <c r="L927" s="9" t="n">
        <v>17</v>
      </c>
      <c r="M927" s="9" t="n">
        <v>100</v>
      </c>
      <c r="N927" s="9" t="s">
        <v>49</v>
      </c>
      <c r="O927" s="9" t="s">
        <v>71</v>
      </c>
      <c r="P927" s="11" t="n">
        <v>110</v>
      </c>
      <c r="Q927" s="12" t="n">
        <v>42</v>
      </c>
      <c r="R927" s="9"/>
      <c r="S927" s="9" t="s">
        <v>2999</v>
      </c>
      <c r="T927" s="13" t="s">
        <v>2997</v>
      </c>
    </row>
    <row r="928" customFormat="false" ht="124.5" hidden="false" customHeight="false" outlineLevel="0" collapsed="false">
      <c r="A928" s="9" t="n">
        <v>3423</v>
      </c>
      <c r="B928" s="9" t="s">
        <v>3000</v>
      </c>
      <c r="C928" s="10" t="s">
        <v>21</v>
      </c>
      <c r="D928" s="9" t="s">
        <v>2720</v>
      </c>
      <c r="E928" s="9" t="s">
        <v>3001</v>
      </c>
      <c r="F928" s="9" t="s">
        <v>1148</v>
      </c>
      <c r="G928" s="9" t="s">
        <v>2448</v>
      </c>
      <c r="H928" s="9" t="s">
        <v>2720</v>
      </c>
      <c r="I928" s="9"/>
      <c r="J928" s="9" t="s">
        <v>1151</v>
      </c>
      <c r="K928" s="9" t="s">
        <v>2498</v>
      </c>
      <c r="L928" s="9" t="n">
        <v>16</v>
      </c>
      <c r="M928" s="9" t="n">
        <v>100</v>
      </c>
      <c r="N928" s="9" t="s">
        <v>49</v>
      </c>
      <c r="O928" s="9" t="s">
        <v>71</v>
      </c>
      <c r="P928" s="11" t="n">
        <v>110</v>
      </c>
      <c r="Q928" s="12" t="n">
        <v>90</v>
      </c>
      <c r="R928" s="9"/>
      <c r="S928" s="9" t="s">
        <v>3002</v>
      </c>
      <c r="T928" s="13" t="s">
        <v>3000</v>
      </c>
    </row>
    <row r="929" customFormat="false" ht="124.5" hidden="false" customHeight="false" outlineLevel="0" collapsed="false">
      <c r="A929" s="9" t="n">
        <v>3424</v>
      </c>
      <c r="B929" s="9" t="s">
        <v>3003</v>
      </c>
      <c r="C929" s="10" t="s">
        <v>21</v>
      </c>
      <c r="D929" s="9" t="s">
        <v>2720</v>
      </c>
      <c r="E929" s="9" t="s">
        <v>3004</v>
      </c>
      <c r="F929" s="9" t="s">
        <v>1148</v>
      </c>
      <c r="G929" s="9" t="s">
        <v>2448</v>
      </c>
      <c r="H929" s="9" t="s">
        <v>2720</v>
      </c>
      <c r="I929" s="9"/>
      <c r="J929" s="9" t="s">
        <v>1151</v>
      </c>
      <c r="K929" s="9" t="s">
        <v>2498</v>
      </c>
      <c r="L929" s="9" t="n">
        <v>16</v>
      </c>
      <c r="M929" s="9" t="n">
        <v>100</v>
      </c>
      <c r="N929" s="9" t="s">
        <v>49</v>
      </c>
      <c r="O929" s="9" t="s">
        <v>71</v>
      </c>
      <c r="P929" s="11" t="n">
        <v>110</v>
      </c>
      <c r="Q929" s="12" t="n">
        <v>244</v>
      </c>
      <c r="R929" s="9"/>
      <c r="S929" s="9" t="s">
        <v>3005</v>
      </c>
      <c r="T929" s="13" t="s">
        <v>3003</v>
      </c>
    </row>
    <row r="930" customFormat="false" ht="124.5" hidden="false" customHeight="false" outlineLevel="0" collapsed="false">
      <c r="A930" s="9" t="n">
        <v>3425</v>
      </c>
      <c r="B930" s="9" t="s">
        <v>3006</v>
      </c>
      <c r="C930" s="10" t="s">
        <v>21</v>
      </c>
      <c r="D930" s="9" t="s">
        <v>2720</v>
      </c>
      <c r="E930" s="9" t="s">
        <v>3007</v>
      </c>
      <c r="F930" s="9" t="s">
        <v>1148</v>
      </c>
      <c r="G930" s="9" t="s">
        <v>2448</v>
      </c>
      <c r="H930" s="9" t="s">
        <v>2720</v>
      </c>
      <c r="I930" s="9"/>
      <c r="J930" s="9" t="s">
        <v>1151</v>
      </c>
      <c r="K930" s="9" t="s">
        <v>2498</v>
      </c>
      <c r="L930" s="9" t="n">
        <v>16</v>
      </c>
      <c r="M930" s="9" t="n">
        <v>100</v>
      </c>
      <c r="N930" s="9" t="s">
        <v>49</v>
      </c>
      <c r="O930" s="9" t="s">
        <v>71</v>
      </c>
      <c r="P930" s="11" t="n">
        <v>110</v>
      </c>
      <c r="Q930" s="12" t="n">
        <v>293</v>
      </c>
      <c r="R930" s="9"/>
      <c r="S930" s="9" t="s">
        <v>3008</v>
      </c>
      <c r="T930" s="13" t="s">
        <v>3006</v>
      </c>
    </row>
    <row r="931" customFormat="false" ht="124.5" hidden="false" customHeight="false" outlineLevel="0" collapsed="false">
      <c r="A931" s="9" t="n">
        <v>3426</v>
      </c>
      <c r="B931" s="9" t="s">
        <v>3009</v>
      </c>
      <c r="C931" s="10" t="s">
        <v>21</v>
      </c>
      <c r="D931" s="9" t="s">
        <v>2720</v>
      </c>
      <c r="E931" s="9" t="s">
        <v>3010</v>
      </c>
      <c r="F931" s="9" t="s">
        <v>1148</v>
      </c>
      <c r="G931" s="9" t="s">
        <v>2448</v>
      </c>
      <c r="H931" s="9" t="s">
        <v>2720</v>
      </c>
      <c r="I931" s="9"/>
      <c r="J931" s="9" t="s">
        <v>1151</v>
      </c>
      <c r="K931" s="9" t="s">
        <v>2498</v>
      </c>
      <c r="L931" s="9" t="n">
        <v>16</v>
      </c>
      <c r="M931" s="9" t="n">
        <v>100</v>
      </c>
      <c r="N931" s="9" t="s">
        <v>49</v>
      </c>
      <c r="O931" s="9" t="s">
        <v>71</v>
      </c>
      <c r="P931" s="11" t="n">
        <v>110</v>
      </c>
      <c r="Q931" s="12" t="n">
        <v>68</v>
      </c>
      <c r="R931" s="9"/>
      <c r="S931" s="9" t="s">
        <v>3011</v>
      </c>
      <c r="T931" s="13" t="s">
        <v>3009</v>
      </c>
    </row>
    <row r="932" customFormat="false" ht="124.5" hidden="false" customHeight="false" outlineLevel="0" collapsed="false">
      <c r="A932" s="9" t="n">
        <v>3427</v>
      </c>
      <c r="B932" s="9" t="s">
        <v>3012</v>
      </c>
      <c r="C932" s="10" t="s">
        <v>21</v>
      </c>
      <c r="D932" s="9" t="s">
        <v>2720</v>
      </c>
      <c r="E932" s="9" t="s">
        <v>3013</v>
      </c>
      <c r="F932" s="9" t="s">
        <v>1148</v>
      </c>
      <c r="G932" s="9" t="s">
        <v>2448</v>
      </c>
      <c r="H932" s="9" t="s">
        <v>2720</v>
      </c>
      <c r="I932" s="9"/>
      <c r="J932" s="9" t="s">
        <v>1151</v>
      </c>
      <c r="K932" s="9" t="s">
        <v>2498</v>
      </c>
      <c r="L932" s="9" t="n">
        <v>16</v>
      </c>
      <c r="M932" s="9" t="n">
        <v>100</v>
      </c>
      <c r="N932" s="9" t="s">
        <v>49</v>
      </c>
      <c r="O932" s="9" t="s">
        <v>71</v>
      </c>
      <c r="P932" s="11" t="n">
        <v>110</v>
      </c>
      <c r="Q932" s="12" t="n">
        <v>140</v>
      </c>
      <c r="R932" s="9"/>
      <c r="S932" s="9" t="s">
        <v>3014</v>
      </c>
      <c r="T932" s="13" t="s">
        <v>3012</v>
      </c>
    </row>
    <row r="933" customFormat="false" ht="124.5" hidden="false" customHeight="false" outlineLevel="0" collapsed="false">
      <c r="A933" s="9" t="n">
        <v>3428</v>
      </c>
      <c r="B933" s="9" t="s">
        <v>3015</v>
      </c>
      <c r="C933" s="10" t="s">
        <v>21</v>
      </c>
      <c r="D933" s="9" t="s">
        <v>2720</v>
      </c>
      <c r="E933" s="9" t="s">
        <v>3016</v>
      </c>
      <c r="F933" s="9" t="s">
        <v>1148</v>
      </c>
      <c r="G933" s="9" t="s">
        <v>2448</v>
      </c>
      <c r="H933" s="9" t="s">
        <v>2720</v>
      </c>
      <c r="I933" s="9"/>
      <c r="J933" s="9" t="s">
        <v>1151</v>
      </c>
      <c r="K933" s="9" t="s">
        <v>2498</v>
      </c>
      <c r="L933" s="9" t="n">
        <v>16</v>
      </c>
      <c r="M933" s="9" t="n">
        <v>100</v>
      </c>
      <c r="N933" s="9" t="s">
        <v>49</v>
      </c>
      <c r="O933" s="9" t="s">
        <v>71</v>
      </c>
      <c r="P933" s="11" t="n">
        <v>110</v>
      </c>
      <c r="Q933" s="12" t="n">
        <v>70</v>
      </c>
      <c r="R933" s="9"/>
      <c r="S933" s="9" t="s">
        <v>3017</v>
      </c>
      <c r="T933" s="13" t="s">
        <v>3015</v>
      </c>
    </row>
    <row r="934" customFormat="false" ht="124.5" hidden="false" customHeight="false" outlineLevel="0" collapsed="false">
      <c r="A934" s="9" t="n">
        <v>3429</v>
      </c>
      <c r="B934" s="9" t="s">
        <v>3018</v>
      </c>
      <c r="C934" s="10" t="s">
        <v>21</v>
      </c>
      <c r="D934" s="9" t="s">
        <v>2720</v>
      </c>
      <c r="E934" s="9" t="s">
        <v>3019</v>
      </c>
      <c r="F934" s="9" t="s">
        <v>1148</v>
      </c>
      <c r="G934" s="9" t="s">
        <v>2448</v>
      </c>
      <c r="H934" s="9" t="s">
        <v>2720</v>
      </c>
      <c r="I934" s="9"/>
      <c r="J934" s="9" t="s">
        <v>1151</v>
      </c>
      <c r="K934" s="9" t="s">
        <v>2498</v>
      </c>
      <c r="L934" s="9" t="n">
        <v>16</v>
      </c>
      <c r="M934" s="9" t="n">
        <v>100</v>
      </c>
      <c r="N934" s="9" t="s">
        <v>49</v>
      </c>
      <c r="O934" s="9" t="s">
        <v>71</v>
      </c>
      <c r="P934" s="11" t="n">
        <v>110</v>
      </c>
      <c r="Q934" s="12" t="n">
        <v>6</v>
      </c>
      <c r="R934" s="9"/>
      <c r="S934" s="9" t="s">
        <v>3020</v>
      </c>
      <c r="T934" s="13" t="s">
        <v>3018</v>
      </c>
    </row>
    <row r="935" customFormat="false" ht="124.5" hidden="false" customHeight="false" outlineLevel="0" collapsed="false">
      <c r="A935" s="9" t="n">
        <v>3430</v>
      </c>
      <c r="B935" s="9" t="s">
        <v>3021</v>
      </c>
      <c r="C935" s="10" t="s">
        <v>21</v>
      </c>
      <c r="D935" s="9" t="s">
        <v>2720</v>
      </c>
      <c r="E935" s="9" t="s">
        <v>3022</v>
      </c>
      <c r="F935" s="9" t="s">
        <v>1148</v>
      </c>
      <c r="G935" s="9" t="s">
        <v>2448</v>
      </c>
      <c r="H935" s="9" t="s">
        <v>2720</v>
      </c>
      <c r="I935" s="9"/>
      <c r="J935" s="9" t="s">
        <v>1151</v>
      </c>
      <c r="K935" s="9" t="s">
        <v>2498</v>
      </c>
      <c r="L935" s="9" t="n">
        <v>16</v>
      </c>
      <c r="M935" s="9" t="n">
        <v>100</v>
      </c>
      <c r="N935" s="9" t="s">
        <v>49</v>
      </c>
      <c r="O935" s="9" t="s">
        <v>71</v>
      </c>
      <c r="P935" s="11" t="n">
        <v>110</v>
      </c>
      <c r="Q935" s="12" t="n">
        <v>119</v>
      </c>
      <c r="R935" s="9"/>
      <c r="S935" s="9" t="s">
        <v>3023</v>
      </c>
      <c r="T935" s="13" t="s">
        <v>3021</v>
      </c>
    </row>
    <row r="936" customFormat="false" ht="124.5" hidden="false" customHeight="false" outlineLevel="0" collapsed="false">
      <c r="A936" s="9" t="n">
        <v>3431</v>
      </c>
      <c r="B936" s="9" t="s">
        <v>3024</v>
      </c>
      <c r="C936" s="10" t="s">
        <v>21</v>
      </c>
      <c r="D936" s="9" t="s">
        <v>2720</v>
      </c>
      <c r="E936" s="9" t="s">
        <v>3025</v>
      </c>
      <c r="F936" s="9" t="s">
        <v>1148</v>
      </c>
      <c r="G936" s="9" t="s">
        <v>2448</v>
      </c>
      <c r="H936" s="9" t="s">
        <v>2720</v>
      </c>
      <c r="I936" s="9"/>
      <c r="J936" s="9" t="s">
        <v>1151</v>
      </c>
      <c r="K936" s="9" t="s">
        <v>2498</v>
      </c>
      <c r="L936" s="9" t="n">
        <v>16</v>
      </c>
      <c r="M936" s="9" t="n">
        <v>100</v>
      </c>
      <c r="N936" s="9" t="s">
        <v>49</v>
      </c>
      <c r="O936" s="9" t="s">
        <v>71</v>
      </c>
      <c r="P936" s="11" t="n">
        <v>110</v>
      </c>
      <c r="Q936" s="12" t="n">
        <v>90</v>
      </c>
      <c r="R936" s="9"/>
      <c r="S936" s="9" t="s">
        <v>3026</v>
      </c>
      <c r="T936" s="13" t="s">
        <v>3024</v>
      </c>
    </row>
    <row r="937" customFormat="false" ht="124.5" hidden="false" customHeight="false" outlineLevel="0" collapsed="false">
      <c r="A937" s="9" t="n">
        <v>3432</v>
      </c>
      <c r="B937" s="9" t="s">
        <v>3027</v>
      </c>
      <c r="C937" s="10" t="s">
        <v>21</v>
      </c>
      <c r="D937" s="9" t="s">
        <v>2720</v>
      </c>
      <c r="E937" s="9" t="s">
        <v>3028</v>
      </c>
      <c r="F937" s="9" t="s">
        <v>1148</v>
      </c>
      <c r="G937" s="9" t="s">
        <v>2448</v>
      </c>
      <c r="H937" s="9" t="s">
        <v>2720</v>
      </c>
      <c r="I937" s="9"/>
      <c r="J937" s="9" t="s">
        <v>1151</v>
      </c>
      <c r="K937" s="9" t="s">
        <v>2498</v>
      </c>
      <c r="L937" s="9" t="n">
        <v>16</v>
      </c>
      <c r="M937" s="9" t="n">
        <v>100</v>
      </c>
      <c r="N937" s="9" t="s">
        <v>49</v>
      </c>
      <c r="O937" s="9" t="s">
        <v>71</v>
      </c>
      <c r="P937" s="11" t="n">
        <v>110</v>
      </c>
      <c r="Q937" s="12" t="n">
        <v>44</v>
      </c>
      <c r="R937" s="9"/>
      <c r="S937" s="9" t="s">
        <v>3029</v>
      </c>
      <c r="T937" s="13" t="s">
        <v>3027</v>
      </c>
    </row>
    <row r="938" customFormat="false" ht="124.5" hidden="false" customHeight="false" outlineLevel="0" collapsed="false">
      <c r="A938" s="9" t="n">
        <v>3433</v>
      </c>
      <c r="B938" s="9" t="s">
        <v>3030</v>
      </c>
      <c r="C938" s="10" t="s">
        <v>21</v>
      </c>
      <c r="D938" s="9" t="s">
        <v>2720</v>
      </c>
      <c r="E938" s="9" t="s">
        <v>3031</v>
      </c>
      <c r="F938" s="9" t="s">
        <v>1148</v>
      </c>
      <c r="G938" s="9" t="s">
        <v>2448</v>
      </c>
      <c r="H938" s="9" t="s">
        <v>2720</v>
      </c>
      <c r="I938" s="9"/>
      <c r="J938" s="9" t="s">
        <v>1151</v>
      </c>
      <c r="K938" s="9" t="s">
        <v>2498</v>
      </c>
      <c r="L938" s="9" t="n">
        <v>17</v>
      </c>
      <c r="M938" s="9" t="n">
        <v>100</v>
      </c>
      <c r="N938" s="9" t="s">
        <v>49</v>
      </c>
      <c r="O938" s="9" t="s">
        <v>71</v>
      </c>
      <c r="P938" s="11" t="n">
        <v>110</v>
      </c>
      <c r="Q938" s="12" t="n">
        <v>19</v>
      </c>
      <c r="R938" s="9"/>
      <c r="S938" s="9" t="s">
        <v>3032</v>
      </c>
      <c r="T938" s="13" t="s">
        <v>3030</v>
      </c>
    </row>
    <row r="939" customFormat="false" ht="124.5" hidden="false" customHeight="false" outlineLevel="0" collapsed="false">
      <c r="A939" s="9" t="n">
        <v>3434</v>
      </c>
      <c r="B939" s="9" t="s">
        <v>3033</v>
      </c>
      <c r="C939" s="10" t="s">
        <v>21</v>
      </c>
      <c r="D939" s="9" t="s">
        <v>2720</v>
      </c>
      <c r="E939" s="9" t="s">
        <v>3034</v>
      </c>
      <c r="F939" s="9" t="s">
        <v>1148</v>
      </c>
      <c r="G939" s="9" t="s">
        <v>2448</v>
      </c>
      <c r="H939" s="9" t="s">
        <v>2720</v>
      </c>
      <c r="I939" s="9"/>
      <c r="J939" s="9" t="s">
        <v>1151</v>
      </c>
      <c r="K939" s="9" t="s">
        <v>2498</v>
      </c>
      <c r="L939" s="9" t="n">
        <v>16</v>
      </c>
      <c r="M939" s="9" t="n">
        <v>100</v>
      </c>
      <c r="N939" s="9" t="s">
        <v>49</v>
      </c>
      <c r="O939" s="9" t="s">
        <v>71</v>
      </c>
      <c r="P939" s="11" t="n">
        <v>110</v>
      </c>
      <c r="Q939" s="12" t="n">
        <v>245</v>
      </c>
      <c r="R939" s="9"/>
      <c r="S939" s="9" t="s">
        <v>3035</v>
      </c>
      <c r="T939" s="13" t="s">
        <v>3033</v>
      </c>
    </row>
    <row r="940" customFormat="false" ht="135.75" hidden="false" customHeight="false" outlineLevel="0" collapsed="false">
      <c r="A940" s="9" t="n">
        <v>3435</v>
      </c>
      <c r="B940" s="9" t="s">
        <v>3036</v>
      </c>
      <c r="C940" s="10" t="s">
        <v>21</v>
      </c>
      <c r="D940" s="9" t="s">
        <v>2720</v>
      </c>
      <c r="E940" s="9" t="s">
        <v>3037</v>
      </c>
      <c r="F940" s="9" t="s">
        <v>1148</v>
      </c>
      <c r="G940" s="9" t="s">
        <v>2448</v>
      </c>
      <c r="H940" s="9" t="s">
        <v>2720</v>
      </c>
      <c r="I940" s="9"/>
      <c r="J940" s="9" t="s">
        <v>1151</v>
      </c>
      <c r="K940" s="9" t="s">
        <v>2498</v>
      </c>
      <c r="L940" s="9" t="n">
        <v>16</v>
      </c>
      <c r="M940" s="9" t="n">
        <v>100</v>
      </c>
      <c r="N940" s="9" t="s">
        <v>49</v>
      </c>
      <c r="O940" s="9" t="s">
        <v>71</v>
      </c>
      <c r="P940" s="11" t="n">
        <v>110</v>
      </c>
      <c r="Q940" s="12" t="n">
        <v>66</v>
      </c>
      <c r="R940" s="9"/>
      <c r="S940" s="9" t="s">
        <v>3038</v>
      </c>
      <c r="T940" s="13" t="s">
        <v>3036</v>
      </c>
    </row>
    <row r="941" customFormat="false" ht="124.5" hidden="false" customHeight="false" outlineLevel="0" collapsed="false">
      <c r="A941" s="9" t="n">
        <v>3436</v>
      </c>
      <c r="B941" s="9" t="s">
        <v>3039</v>
      </c>
      <c r="C941" s="10" t="s">
        <v>21</v>
      </c>
      <c r="D941" s="9" t="s">
        <v>2720</v>
      </c>
      <c r="E941" s="9" t="s">
        <v>3040</v>
      </c>
      <c r="F941" s="9" t="s">
        <v>1148</v>
      </c>
      <c r="G941" s="9" t="s">
        <v>2448</v>
      </c>
      <c r="H941" s="9" t="s">
        <v>2720</v>
      </c>
      <c r="I941" s="9"/>
      <c r="J941" s="9" t="s">
        <v>1151</v>
      </c>
      <c r="K941" s="9" t="s">
        <v>2498</v>
      </c>
      <c r="L941" s="9" t="n">
        <v>17</v>
      </c>
      <c r="M941" s="9" t="n">
        <v>100</v>
      </c>
      <c r="N941" s="9" t="s">
        <v>49</v>
      </c>
      <c r="O941" s="9" t="s">
        <v>71</v>
      </c>
      <c r="P941" s="11" t="n">
        <v>110</v>
      </c>
      <c r="Q941" s="12" t="n">
        <v>92</v>
      </c>
      <c r="R941" s="9"/>
      <c r="S941" s="9" t="s">
        <v>3041</v>
      </c>
      <c r="T941" s="13" t="s">
        <v>3039</v>
      </c>
    </row>
    <row r="942" customFormat="false" ht="135.75" hidden="false" customHeight="false" outlineLevel="0" collapsed="false">
      <c r="A942" s="9" t="n">
        <v>3437</v>
      </c>
      <c r="B942" s="9" t="s">
        <v>3042</v>
      </c>
      <c r="C942" s="10" t="s">
        <v>21</v>
      </c>
      <c r="D942" s="9" t="s">
        <v>2720</v>
      </c>
      <c r="E942" s="9" t="s">
        <v>3043</v>
      </c>
      <c r="F942" s="9" t="s">
        <v>1148</v>
      </c>
      <c r="G942" s="9" t="s">
        <v>2448</v>
      </c>
      <c r="H942" s="9" t="s">
        <v>2720</v>
      </c>
      <c r="I942" s="9"/>
      <c r="J942" s="9" t="s">
        <v>1151</v>
      </c>
      <c r="K942" s="9" t="s">
        <v>2498</v>
      </c>
      <c r="L942" s="9" t="n">
        <v>16</v>
      </c>
      <c r="M942" s="9" t="n">
        <v>100</v>
      </c>
      <c r="N942" s="9" t="s">
        <v>49</v>
      </c>
      <c r="O942" s="9" t="s">
        <v>71</v>
      </c>
      <c r="P942" s="11" t="n">
        <v>110</v>
      </c>
      <c r="Q942" s="12" t="n">
        <v>276</v>
      </c>
      <c r="R942" s="9"/>
      <c r="S942" s="9" t="s">
        <v>3044</v>
      </c>
      <c r="T942" s="13" t="s">
        <v>3042</v>
      </c>
    </row>
    <row r="943" customFormat="false" ht="124.5" hidden="false" customHeight="false" outlineLevel="0" collapsed="false">
      <c r="A943" s="9" t="n">
        <v>3438</v>
      </c>
      <c r="B943" s="9" t="s">
        <v>3045</v>
      </c>
      <c r="C943" s="10" t="s">
        <v>21</v>
      </c>
      <c r="D943" s="9" t="s">
        <v>2720</v>
      </c>
      <c r="E943" s="9" t="s">
        <v>3046</v>
      </c>
      <c r="F943" s="9" t="s">
        <v>1148</v>
      </c>
      <c r="G943" s="9" t="s">
        <v>2448</v>
      </c>
      <c r="H943" s="9" t="s">
        <v>2720</v>
      </c>
      <c r="I943" s="9"/>
      <c r="J943" s="9" t="s">
        <v>1151</v>
      </c>
      <c r="K943" s="9" t="s">
        <v>2498</v>
      </c>
      <c r="L943" s="9" t="n">
        <v>16</v>
      </c>
      <c r="M943" s="9" t="n">
        <v>100</v>
      </c>
      <c r="N943" s="9" t="s">
        <v>49</v>
      </c>
      <c r="O943" s="9" t="s">
        <v>71</v>
      </c>
      <c r="P943" s="11" t="n">
        <v>110</v>
      </c>
      <c r="Q943" s="12" t="n">
        <v>175</v>
      </c>
      <c r="R943" s="9"/>
      <c r="S943" s="9" t="s">
        <v>3047</v>
      </c>
      <c r="T943" s="13" t="s">
        <v>3045</v>
      </c>
    </row>
    <row r="944" customFormat="false" ht="124.5" hidden="false" customHeight="false" outlineLevel="0" collapsed="false">
      <c r="A944" s="9" t="n">
        <v>3439</v>
      </c>
      <c r="B944" s="9" t="s">
        <v>3048</v>
      </c>
      <c r="C944" s="10" t="s">
        <v>21</v>
      </c>
      <c r="D944" s="9" t="s">
        <v>2720</v>
      </c>
      <c r="E944" s="9" t="s">
        <v>3049</v>
      </c>
      <c r="F944" s="9" t="s">
        <v>1148</v>
      </c>
      <c r="G944" s="9" t="s">
        <v>2448</v>
      </c>
      <c r="H944" s="9" t="s">
        <v>2720</v>
      </c>
      <c r="I944" s="9"/>
      <c r="J944" s="9" t="s">
        <v>1151</v>
      </c>
      <c r="K944" s="9" t="s">
        <v>2498</v>
      </c>
      <c r="L944" s="9" t="n">
        <v>16</v>
      </c>
      <c r="M944" s="9" t="n">
        <v>100</v>
      </c>
      <c r="N944" s="9" t="s">
        <v>49</v>
      </c>
      <c r="O944" s="9" t="s">
        <v>71</v>
      </c>
      <c r="P944" s="11" t="n">
        <v>110</v>
      </c>
      <c r="Q944" s="12" t="n">
        <v>212</v>
      </c>
      <c r="R944" s="9"/>
      <c r="S944" s="9" t="s">
        <v>3050</v>
      </c>
      <c r="T944" s="13" t="s">
        <v>3048</v>
      </c>
    </row>
    <row r="945" customFormat="false" ht="135.75" hidden="false" customHeight="false" outlineLevel="0" collapsed="false">
      <c r="A945" s="9" t="n">
        <v>3440</v>
      </c>
      <c r="B945" s="9" t="s">
        <v>3051</v>
      </c>
      <c r="C945" s="10" t="s">
        <v>21</v>
      </c>
      <c r="D945" s="9" t="s">
        <v>2720</v>
      </c>
      <c r="E945" s="9" t="s">
        <v>3052</v>
      </c>
      <c r="F945" s="9" t="s">
        <v>1148</v>
      </c>
      <c r="G945" s="9" t="s">
        <v>2448</v>
      </c>
      <c r="H945" s="9" t="s">
        <v>2720</v>
      </c>
      <c r="I945" s="9"/>
      <c r="J945" s="9" t="s">
        <v>1151</v>
      </c>
      <c r="K945" s="9" t="s">
        <v>2498</v>
      </c>
      <c r="L945" s="9" t="n">
        <v>16</v>
      </c>
      <c r="M945" s="9" t="n">
        <v>100</v>
      </c>
      <c r="N945" s="9" t="s">
        <v>49</v>
      </c>
      <c r="O945" s="9" t="s">
        <v>71</v>
      </c>
      <c r="P945" s="11" t="n">
        <v>110</v>
      </c>
      <c r="Q945" s="12" t="n">
        <v>162</v>
      </c>
      <c r="R945" s="9"/>
      <c r="S945" s="9" t="s">
        <v>3053</v>
      </c>
      <c r="T945" s="13" t="s">
        <v>3051</v>
      </c>
    </row>
    <row r="946" customFormat="false" ht="124.5" hidden="false" customHeight="false" outlineLevel="0" collapsed="false">
      <c r="A946" s="9" t="n">
        <v>3441</v>
      </c>
      <c r="B946" s="9" t="s">
        <v>3054</v>
      </c>
      <c r="C946" s="10" t="s">
        <v>21</v>
      </c>
      <c r="D946" s="9" t="s">
        <v>2720</v>
      </c>
      <c r="E946" s="9" t="s">
        <v>3055</v>
      </c>
      <c r="F946" s="9" t="s">
        <v>1148</v>
      </c>
      <c r="G946" s="9" t="s">
        <v>2448</v>
      </c>
      <c r="H946" s="9" t="s">
        <v>2720</v>
      </c>
      <c r="I946" s="9"/>
      <c r="J946" s="9" t="s">
        <v>1151</v>
      </c>
      <c r="K946" s="9" t="s">
        <v>2498</v>
      </c>
      <c r="L946" s="9" t="n">
        <v>16</v>
      </c>
      <c r="M946" s="9" t="n">
        <v>100</v>
      </c>
      <c r="N946" s="9" t="s">
        <v>49</v>
      </c>
      <c r="O946" s="9" t="s">
        <v>71</v>
      </c>
      <c r="P946" s="11" t="n">
        <v>110</v>
      </c>
      <c r="Q946" s="12" t="n">
        <v>82</v>
      </c>
      <c r="R946" s="9"/>
      <c r="S946" s="9" t="s">
        <v>3056</v>
      </c>
      <c r="T946" s="13" t="s">
        <v>3054</v>
      </c>
    </row>
    <row r="947" customFormat="false" ht="124.5" hidden="false" customHeight="false" outlineLevel="0" collapsed="false">
      <c r="A947" s="9" t="n">
        <v>3442</v>
      </c>
      <c r="B947" s="9" t="s">
        <v>3057</v>
      </c>
      <c r="C947" s="10" t="s">
        <v>21</v>
      </c>
      <c r="D947" s="9" t="s">
        <v>2720</v>
      </c>
      <c r="E947" s="9" t="s">
        <v>3058</v>
      </c>
      <c r="F947" s="9" t="s">
        <v>1148</v>
      </c>
      <c r="G947" s="9" t="s">
        <v>2448</v>
      </c>
      <c r="H947" s="9" t="s">
        <v>2720</v>
      </c>
      <c r="I947" s="9"/>
      <c r="J947" s="9" t="s">
        <v>1151</v>
      </c>
      <c r="K947" s="9" t="s">
        <v>2498</v>
      </c>
      <c r="L947" s="9" t="n">
        <v>16</v>
      </c>
      <c r="M947" s="9" t="n">
        <v>100</v>
      </c>
      <c r="N947" s="9" t="s">
        <v>49</v>
      </c>
      <c r="O947" s="9" t="s">
        <v>71</v>
      </c>
      <c r="P947" s="11" t="n">
        <v>110</v>
      </c>
      <c r="Q947" s="12" t="n">
        <v>163</v>
      </c>
      <c r="R947" s="9"/>
      <c r="S947" s="9" t="s">
        <v>3059</v>
      </c>
      <c r="T947" s="13" t="s">
        <v>3057</v>
      </c>
    </row>
    <row r="948" customFormat="false" ht="124.5" hidden="false" customHeight="false" outlineLevel="0" collapsed="false">
      <c r="A948" s="9" t="n">
        <v>3443</v>
      </c>
      <c r="B948" s="9" t="s">
        <v>3060</v>
      </c>
      <c r="C948" s="10" t="s">
        <v>21</v>
      </c>
      <c r="D948" s="9" t="s">
        <v>2720</v>
      </c>
      <c r="E948" s="9" t="s">
        <v>3061</v>
      </c>
      <c r="F948" s="9" t="s">
        <v>1148</v>
      </c>
      <c r="G948" s="9" t="s">
        <v>2448</v>
      </c>
      <c r="H948" s="9" t="s">
        <v>2720</v>
      </c>
      <c r="I948" s="9"/>
      <c r="J948" s="9" t="s">
        <v>1151</v>
      </c>
      <c r="K948" s="9" t="s">
        <v>2498</v>
      </c>
      <c r="L948" s="9" t="n">
        <v>16</v>
      </c>
      <c r="M948" s="9" t="n">
        <v>100</v>
      </c>
      <c r="N948" s="9" t="s">
        <v>49</v>
      </c>
      <c r="O948" s="9" t="s">
        <v>71</v>
      </c>
      <c r="P948" s="11" t="n">
        <v>110</v>
      </c>
      <c r="Q948" s="12" t="n">
        <v>144</v>
      </c>
      <c r="R948" s="9"/>
      <c r="S948" s="9" t="s">
        <v>3062</v>
      </c>
      <c r="T948" s="13" t="s">
        <v>3060</v>
      </c>
    </row>
    <row r="949" customFormat="false" ht="147" hidden="false" customHeight="false" outlineLevel="0" collapsed="false">
      <c r="A949" s="9" t="n">
        <v>3444</v>
      </c>
      <c r="B949" s="9" t="s">
        <v>3063</v>
      </c>
      <c r="C949" s="10" t="s">
        <v>21</v>
      </c>
      <c r="D949" s="9" t="s">
        <v>2720</v>
      </c>
      <c r="E949" s="9" t="s">
        <v>3064</v>
      </c>
      <c r="F949" s="9" t="s">
        <v>1148</v>
      </c>
      <c r="G949" s="9" t="s">
        <v>2448</v>
      </c>
      <c r="H949" s="9" t="s">
        <v>2720</v>
      </c>
      <c r="I949" s="9"/>
      <c r="J949" s="9" t="s">
        <v>1151</v>
      </c>
      <c r="K949" s="9" t="s">
        <v>2498</v>
      </c>
      <c r="L949" s="9" t="n">
        <v>16</v>
      </c>
      <c r="M949" s="9" t="n">
        <v>100</v>
      </c>
      <c r="N949" s="9" t="s">
        <v>49</v>
      </c>
      <c r="O949" s="9" t="s">
        <v>71</v>
      </c>
      <c r="P949" s="11" t="n">
        <v>230</v>
      </c>
      <c r="Q949" s="12" t="n">
        <v>151</v>
      </c>
      <c r="R949" s="9"/>
      <c r="S949" s="9" t="s">
        <v>3065</v>
      </c>
      <c r="T949" s="13" t="s">
        <v>3063</v>
      </c>
    </row>
    <row r="950" customFormat="false" ht="124.5" hidden="false" customHeight="false" outlineLevel="0" collapsed="false">
      <c r="A950" s="9" t="n">
        <v>3445</v>
      </c>
      <c r="B950" s="9" t="s">
        <v>3066</v>
      </c>
      <c r="C950" s="10" t="s">
        <v>21</v>
      </c>
      <c r="D950" s="9" t="s">
        <v>2720</v>
      </c>
      <c r="E950" s="9" t="s">
        <v>3067</v>
      </c>
      <c r="F950" s="9" t="s">
        <v>1148</v>
      </c>
      <c r="G950" s="9" t="s">
        <v>2448</v>
      </c>
      <c r="H950" s="9" t="s">
        <v>2720</v>
      </c>
      <c r="I950" s="9"/>
      <c r="J950" s="9" t="s">
        <v>1151</v>
      </c>
      <c r="K950" s="9" t="s">
        <v>2498</v>
      </c>
      <c r="L950" s="9" t="n">
        <v>16</v>
      </c>
      <c r="M950" s="9" t="n">
        <v>100</v>
      </c>
      <c r="N950" s="9" t="s">
        <v>49</v>
      </c>
      <c r="O950" s="9" t="s">
        <v>71</v>
      </c>
      <c r="P950" s="11" t="n">
        <v>110</v>
      </c>
      <c r="Q950" s="12" t="n">
        <v>244</v>
      </c>
      <c r="R950" s="9"/>
      <c r="S950" s="9" t="s">
        <v>3068</v>
      </c>
      <c r="T950" s="13" t="s">
        <v>3066</v>
      </c>
    </row>
    <row r="951" customFormat="false" ht="135.75" hidden="false" customHeight="false" outlineLevel="0" collapsed="false">
      <c r="A951" s="9" t="n">
        <v>3446</v>
      </c>
      <c r="B951" s="9" t="s">
        <v>3069</v>
      </c>
      <c r="C951" s="10" t="s">
        <v>21</v>
      </c>
      <c r="D951" s="9" t="s">
        <v>2720</v>
      </c>
      <c r="E951" s="9" t="s">
        <v>3070</v>
      </c>
      <c r="F951" s="9" t="s">
        <v>1148</v>
      </c>
      <c r="G951" s="9" t="s">
        <v>2448</v>
      </c>
      <c r="H951" s="9" t="s">
        <v>2720</v>
      </c>
      <c r="I951" s="9"/>
      <c r="J951" s="9" t="s">
        <v>1151</v>
      </c>
      <c r="K951" s="9" t="s">
        <v>2498</v>
      </c>
      <c r="L951" s="9" t="n">
        <v>16</v>
      </c>
      <c r="M951" s="9" t="n">
        <v>100</v>
      </c>
      <c r="N951" s="9" t="s">
        <v>49</v>
      </c>
      <c r="O951" s="9" t="s">
        <v>71</v>
      </c>
      <c r="P951" s="11" t="n">
        <v>110</v>
      </c>
      <c r="Q951" s="12" t="s">
        <v>141</v>
      </c>
      <c r="R951" s="9"/>
      <c r="S951" s="9" t="s">
        <v>3071</v>
      </c>
      <c r="T951" s="13" t="s">
        <v>3069</v>
      </c>
    </row>
    <row r="952" customFormat="false" ht="135.75" hidden="false" customHeight="false" outlineLevel="0" collapsed="false">
      <c r="A952" s="9" t="n">
        <v>3447</v>
      </c>
      <c r="B952" s="9" t="s">
        <v>3072</v>
      </c>
      <c r="C952" s="10" t="s">
        <v>21</v>
      </c>
      <c r="D952" s="9" t="s">
        <v>2720</v>
      </c>
      <c r="E952" s="9" t="s">
        <v>3073</v>
      </c>
      <c r="F952" s="9" t="s">
        <v>1148</v>
      </c>
      <c r="G952" s="9" t="s">
        <v>2448</v>
      </c>
      <c r="H952" s="9" t="s">
        <v>2720</v>
      </c>
      <c r="I952" s="9"/>
      <c r="J952" s="9" t="s">
        <v>1151</v>
      </c>
      <c r="K952" s="9" t="s">
        <v>2498</v>
      </c>
      <c r="L952" s="9" t="n">
        <v>17</v>
      </c>
      <c r="M952" s="9" t="n">
        <v>100</v>
      </c>
      <c r="N952" s="9" t="s">
        <v>49</v>
      </c>
      <c r="O952" s="9" t="s">
        <v>71</v>
      </c>
      <c r="P952" s="11" t="n">
        <v>110</v>
      </c>
      <c r="Q952" s="12" t="n">
        <v>11</v>
      </c>
      <c r="R952" s="9"/>
      <c r="S952" s="9" t="s">
        <v>3074</v>
      </c>
      <c r="T952" s="13" t="s">
        <v>3072</v>
      </c>
    </row>
    <row r="953" customFormat="false" ht="124.5" hidden="false" customHeight="false" outlineLevel="0" collapsed="false">
      <c r="A953" s="9" t="n">
        <v>3448</v>
      </c>
      <c r="B953" s="9" t="s">
        <v>3075</v>
      </c>
      <c r="C953" s="10" t="s">
        <v>21</v>
      </c>
      <c r="D953" s="9" t="s">
        <v>2720</v>
      </c>
      <c r="E953" s="9" t="s">
        <v>3076</v>
      </c>
      <c r="F953" s="9" t="s">
        <v>1148</v>
      </c>
      <c r="G953" s="9" t="s">
        <v>2448</v>
      </c>
      <c r="H953" s="9" t="s">
        <v>2720</v>
      </c>
      <c r="I953" s="9"/>
      <c r="J953" s="9" t="s">
        <v>1151</v>
      </c>
      <c r="K953" s="9" t="s">
        <v>2498</v>
      </c>
      <c r="L953" s="9" t="n">
        <v>16</v>
      </c>
      <c r="M953" s="9" t="n">
        <v>100</v>
      </c>
      <c r="N953" s="9" t="s">
        <v>49</v>
      </c>
      <c r="O953" s="9" t="s">
        <v>71</v>
      </c>
      <c r="P953" s="11" t="n">
        <v>110</v>
      </c>
      <c r="Q953" s="12" t="n">
        <v>5</v>
      </c>
      <c r="R953" s="9"/>
      <c r="S953" s="9" t="s">
        <v>3077</v>
      </c>
      <c r="T953" s="13" t="s">
        <v>3075</v>
      </c>
    </row>
    <row r="954" customFormat="false" ht="135.75" hidden="false" customHeight="false" outlineLevel="0" collapsed="false">
      <c r="A954" s="9" t="n">
        <v>3449</v>
      </c>
      <c r="B954" s="9" t="s">
        <v>3078</v>
      </c>
      <c r="C954" s="10" t="s">
        <v>21</v>
      </c>
      <c r="D954" s="9" t="s">
        <v>2720</v>
      </c>
      <c r="E954" s="9" t="s">
        <v>3079</v>
      </c>
      <c r="F954" s="9" t="s">
        <v>1148</v>
      </c>
      <c r="G954" s="9" t="s">
        <v>2448</v>
      </c>
      <c r="H954" s="9" t="s">
        <v>2720</v>
      </c>
      <c r="I954" s="9"/>
      <c r="J954" s="9" t="s">
        <v>1151</v>
      </c>
      <c r="K954" s="9" t="s">
        <v>2498</v>
      </c>
      <c r="L954" s="9" t="n">
        <v>17</v>
      </c>
      <c r="M954" s="9" t="n">
        <v>100</v>
      </c>
      <c r="N954" s="9" t="s">
        <v>49</v>
      </c>
      <c r="O954" s="9" t="s">
        <v>71</v>
      </c>
      <c r="P954" s="11" t="n">
        <v>110</v>
      </c>
      <c r="Q954" s="12" t="n">
        <v>28</v>
      </c>
      <c r="R954" s="9"/>
      <c r="S954" s="9" t="s">
        <v>3080</v>
      </c>
      <c r="T954" s="13" t="s">
        <v>3078</v>
      </c>
    </row>
    <row r="955" customFormat="false" ht="124.5" hidden="false" customHeight="false" outlineLevel="0" collapsed="false">
      <c r="A955" s="9" t="n">
        <v>3450</v>
      </c>
      <c r="B955" s="9" t="s">
        <v>3081</v>
      </c>
      <c r="C955" s="10" t="s">
        <v>21</v>
      </c>
      <c r="D955" s="9" t="s">
        <v>2720</v>
      </c>
      <c r="E955" s="9" t="s">
        <v>3082</v>
      </c>
      <c r="F955" s="9" t="s">
        <v>1148</v>
      </c>
      <c r="G955" s="9" t="s">
        <v>2448</v>
      </c>
      <c r="H955" s="9" t="s">
        <v>2720</v>
      </c>
      <c r="I955" s="9"/>
      <c r="J955" s="9" t="s">
        <v>1151</v>
      </c>
      <c r="K955" s="9" t="s">
        <v>2498</v>
      </c>
      <c r="L955" s="9" t="n">
        <v>17</v>
      </c>
      <c r="M955" s="9" t="n">
        <v>100</v>
      </c>
      <c r="N955" s="9" t="s">
        <v>49</v>
      </c>
      <c r="O955" s="9" t="s">
        <v>71</v>
      </c>
      <c r="P955" s="11" t="n">
        <v>110</v>
      </c>
      <c r="Q955" s="12" t="n">
        <v>22</v>
      </c>
      <c r="R955" s="9"/>
      <c r="S955" s="9" t="s">
        <v>3083</v>
      </c>
      <c r="T955" s="13" t="s">
        <v>3081</v>
      </c>
    </row>
    <row r="956" customFormat="false" ht="124.5" hidden="false" customHeight="false" outlineLevel="0" collapsed="false">
      <c r="A956" s="9" t="n">
        <v>3451</v>
      </c>
      <c r="B956" s="9" t="s">
        <v>3084</v>
      </c>
      <c r="C956" s="10" t="s">
        <v>21</v>
      </c>
      <c r="D956" s="9" t="s">
        <v>2720</v>
      </c>
      <c r="E956" s="9" t="s">
        <v>3085</v>
      </c>
      <c r="F956" s="9" t="s">
        <v>1148</v>
      </c>
      <c r="G956" s="9" t="s">
        <v>2448</v>
      </c>
      <c r="H956" s="9" t="s">
        <v>2720</v>
      </c>
      <c r="I956" s="9"/>
      <c r="J956" s="9" t="s">
        <v>1151</v>
      </c>
      <c r="K956" s="9" t="s">
        <v>2498</v>
      </c>
      <c r="L956" s="9" t="n">
        <v>16</v>
      </c>
      <c r="M956" s="9" t="n">
        <v>100</v>
      </c>
      <c r="N956" s="9" t="s">
        <v>49</v>
      </c>
      <c r="O956" s="9" t="s">
        <v>71</v>
      </c>
      <c r="P956" s="11" t="n">
        <v>110</v>
      </c>
      <c r="Q956" s="12" t="n">
        <v>15</v>
      </c>
      <c r="R956" s="9"/>
      <c r="S956" s="9" t="s">
        <v>3086</v>
      </c>
      <c r="T956" s="13" t="s">
        <v>3084</v>
      </c>
    </row>
    <row r="957" customFormat="false" ht="124.5" hidden="false" customHeight="false" outlineLevel="0" collapsed="false">
      <c r="A957" s="9" t="n">
        <v>3452</v>
      </c>
      <c r="B957" s="9" t="s">
        <v>3087</v>
      </c>
      <c r="C957" s="10" t="s">
        <v>21</v>
      </c>
      <c r="D957" s="9" t="s">
        <v>2720</v>
      </c>
      <c r="E957" s="9" t="s">
        <v>3088</v>
      </c>
      <c r="F957" s="9" t="s">
        <v>1148</v>
      </c>
      <c r="G957" s="9" t="s">
        <v>2448</v>
      </c>
      <c r="H957" s="9" t="s">
        <v>2720</v>
      </c>
      <c r="I957" s="9"/>
      <c r="J957" s="9" t="s">
        <v>1151</v>
      </c>
      <c r="K957" s="9" t="s">
        <v>2498</v>
      </c>
      <c r="L957" s="9" t="n">
        <v>16</v>
      </c>
      <c r="M957" s="9" t="n">
        <v>100</v>
      </c>
      <c r="N957" s="9" t="s">
        <v>49</v>
      </c>
      <c r="O957" s="9" t="s">
        <v>71</v>
      </c>
      <c r="P957" s="11" t="n">
        <v>110</v>
      </c>
      <c r="Q957" s="12" t="n">
        <v>233</v>
      </c>
      <c r="R957" s="9"/>
      <c r="S957" s="9" t="s">
        <v>3089</v>
      </c>
      <c r="T957" s="13" t="s">
        <v>3087</v>
      </c>
    </row>
    <row r="958" customFormat="false" ht="124.5" hidden="false" customHeight="false" outlineLevel="0" collapsed="false">
      <c r="A958" s="9" t="n">
        <v>3453</v>
      </c>
      <c r="B958" s="9" t="s">
        <v>3090</v>
      </c>
      <c r="C958" s="10" t="s">
        <v>21</v>
      </c>
      <c r="D958" s="9" t="s">
        <v>2720</v>
      </c>
      <c r="E958" s="9" t="s">
        <v>3091</v>
      </c>
      <c r="F958" s="9" t="s">
        <v>1148</v>
      </c>
      <c r="G958" s="9" t="s">
        <v>2448</v>
      </c>
      <c r="H958" s="9" t="s">
        <v>2720</v>
      </c>
      <c r="I958" s="9"/>
      <c r="J958" s="9" t="s">
        <v>1151</v>
      </c>
      <c r="K958" s="9" t="s">
        <v>2498</v>
      </c>
      <c r="L958" s="9" t="n">
        <v>17</v>
      </c>
      <c r="M958" s="9" t="n">
        <v>100</v>
      </c>
      <c r="N958" s="9" t="s">
        <v>49</v>
      </c>
      <c r="O958" s="9" t="s">
        <v>71</v>
      </c>
      <c r="P958" s="11" t="n">
        <v>110</v>
      </c>
      <c r="Q958" s="12" t="n">
        <v>13</v>
      </c>
      <c r="R958" s="9"/>
      <c r="S958" s="9" t="s">
        <v>3092</v>
      </c>
      <c r="T958" s="13" t="s">
        <v>3090</v>
      </c>
    </row>
    <row r="959" customFormat="false" ht="124.5" hidden="false" customHeight="false" outlineLevel="0" collapsed="false">
      <c r="A959" s="9" t="n">
        <v>3454</v>
      </c>
      <c r="B959" s="9" t="s">
        <v>3093</v>
      </c>
      <c r="C959" s="10" t="s">
        <v>21</v>
      </c>
      <c r="D959" s="9" t="s">
        <v>2720</v>
      </c>
      <c r="E959" s="9" t="s">
        <v>3094</v>
      </c>
      <c r="F959" s="9" t="s">
        <v>1148</v>
      </c>
      <c r="G959" s="9" t="s">
        <v>2448</v>
      </c>
      <c r="H959" s="9" t="s">
        <v>2720</v>
      </c>
      <c r="I959" s="9"/>
      <c r="J959" s="9" t="s">
        <v>1151</v>
      </c>
      <c r="K959" s="9" t="s">
        <v>2498</v>
      </c>
      <c r="L959" s="9" t="n">
        <v>16</v>
      </c>
      <c r="M959" s="9" t="n">
        <v>100</v>
      </c>
      <c r="N959" s="9" t="s">
        <v>49</v>
      </c>
      <c r="O959" s="9" t="s">
        <v>71</v>
      </c>
      <c r="P959" s="11" t="n">
        <v>110</v>
      </c>
      <c r="Q959" s="12" t="n">
        <v>89</v>
      </c>
      <c r="R959" s="9"/>
      <c r="S959" s="9" t="s">
        <v>3095</v>
      </c>
      <c r="T959" s="13" t="s">
        <v>3093</v>
      </c>
    </row>
    <row r="960" customFormat="false" ht="124.5" hidden="false" customHeight="false" outlineLevel="0" collapsed="false">
      <c r="A960" s="9" t="n">
        <v>3455</v>
      </c>
      <c r="B960" s="9" t="s">
        <v>3096</v>
      </c>
      <c r="C960" s="10" t="s">
        <v>21</v>
      </c>
      <c r="D960" s="9" t="s">
        <v>2720</v>
      </c>
      <c r="E960" s="9" t="s">
        <v>3097</v>
      </c>
      <c r="F960" s="9" t="s">
        <v>1148</v>
      </c>
      <c r="G960" s="9" t="s">
        <v>2448</v>
      </c>
      <c r="H960" s="9" t="s">
        <v>2720</v>
      </c>
      <c r="I960" s="9"/>
      <c r="J960" s="9" t="s">
        <v>1151</v>
      </c>
      <c r="K960" s="9" t="s">
        <v>2498</v>
      </c>
      <c r="L960" s="9" t="n">
        <v>16</v>
      </c>
      <c r="M960" s="9" t="n">
        <v>100</v>
      </c>
      <c r="N960" s="9" t="s">
        <v>49</v>
      </c>
      <c r="O960" s="9" t="s">
        <v>71</v>
      </c>
      <c r="P960" s="11" t="n">
        <v>110</v>
      </c>
      <c r="Q960" s="12" t="s">
        <v>141</v>
      </c>
      <c r="R960" s="9"/>
      <c r="S960" s="9" t="s">
        <v>3098</v>
      </c>
      <c r="T960" s="13" t="s">
        <v>3096</v>
      </c>
    </row>
    <row r="961" customFormat="false" ht="124.5" hidden="false" customHeight="false" outlineLevel="0" collapsed="false">
      <c r="A961" s="9" t="n">
        <v>3456</v>
      </c>
      <c r="B961" s="9" t="s">
        <v>3099</v>
      </c>
      <c r="C961" s="10" t="s">
        <v>21</v>
      </c>
      <c r="D961" s="9" t="s">
        <v>2720</v>
      </c>
      <c r="E961" s="9" t="s">
        <v>3100</v>
      </c>
      <c r="F961" s="9" t="s">
        <v>1148</v>
      </c>
      <c r="G961" s="9" t="s">
        <v>2448</v>
      </c>
      <c r="H961" s="9" t="s">
        <v>2720</v>
      </c>
      <c r="I961" s="9"/>
      <c r="J961" s="9" t="s">
        <v>1151</v>
      </c>
      <c r="K961" s="9" t="s">
        <v>2498</v>
      </c>
      <c r="L961" s="9" t="n">
        <v>16</v>
      </c>
      <c r="M961" s="9" t="n">
        <v>100</v>
      </c>
      <c r="N961" s="9" t="s">
        <v>49</v>
      </c>
      <c r="O961" s="9" t="s">
        <v>71</v>
      </c>
      <c r="P961" s="11" t="n">
        <v>110</v>
      </c>
      <c r="Q961" s="12" t="n">
        <v>111</v>
      </c>
      <c r="R961" s="9"/>
      <c r="S961" s="9" t="s">
        <v>3101</v>
      </c>
      <c r="T961" s="13" t="s">
        <v>3099</v>
      </c>
    </row>
    <row r="962" customFormat="false" ht="124.5" hidden="false" customHeight="false" outlineLevel="0" collapsed="false">
      <c r="A962" s="9" t="n">
        <v>3457</v>
      </c>
      <c r="B962" s="9" t="s">
        <v>3102</v>
      </c>
      <c r="C962" s="10" t="s">
        <v>21</v>
      </c>
      <c r="D962" s="9" t="s">
        <v>2720</v>
      </c>
      <c r="E962" s="9" t="s">
        <v>3103</v>
      </c>
      <c r="F962" s="9" t="s">
        <v>1148</v>
      </c>
      <c r="G962" s="9" t="s">
        <v>2448</v>
      </c>
      <c r="H962" s="9" t="s">
        <v>2720</v>
      </c>
      <c r="I962" s="9"/>
      <c r="J962" s="9" t="s">
        <v>1151</v>
      </c>
      <c r="K962" s="9" t="s">
        <v>2498</v>
      </c>
      <c r="L962" s="9" t="n">
        <v>16</v>
      </c>
      <c r="M962" s="9" t="n">
        <v>100</v>
      </c>
      <c r="N962" s="9" t="s">
        <v>49</v>
      </c>
      <c r="O962" s="9" t="s">
        <v>71</v>
      </c>
      <c r="P962" s="11" t="n">
        <v>110</v>
      </c>
      <c r="Q962" s="12" t="n">
        <v>43</v>
      </c>
      <c r="R962" s="9"/>
      <c r="S962" s="9" t="s">
        <v>3104</v>
      </c>
      <c r="T962" s="13" t="s">
        <v>3102</v>
      </c>
    </row>
    <row r="963" customFormat="false" ht="124.5" hidden="false" customHeight="false" outlineLevel="0" collapsed="false">
      <c r="A963" s="9" t="n">
        <v>3458</v>
      </c>
      <c r="B963" s="9" t="s">
        <v>3105</v>
      </c>
      <c r="C963" s="10" t="s">
        <v>21</v>
      </c>
      <c r="D963" s="9" t="s">
        <v>2720</v>
      </c>
      <c r="E963" s="9" t="s">
        <v>3106</v>
      </c>
      <c r="F963" s="9" t="s">
        <v>1148</v>
      </c>
      <c r="G963" s="9" t="s">
        <v>2448</v>
      </c>
      <c r="H963" s="9" t="s">
        <v>2720</v>
      </c>
      <c r="I963" s="9"/>
      <c r="J963" s="9" t="s">
        <v>1151</v>
      </c>
      <c r="K963" s="9" t="s">
        <v>2498</v>
      </c>
      <c r="L963" s="9" t="n">
        <v>16</v>
      </c>
      <c r="M963" s="9" t="n">
        <v>100</v>
      </c>
      <c r="N963" s="9" t="s">
        <v>49</v>
      </c>
      <c r="O963" s="9" t="s">
        <v>71</v>
      </c>
      <c r="P963" s="11" t="n">
        <v>110</v>
      </c>
      <c r="Q963" s="12" t="n">
        <v>54</v>
      </c>
      <c r="R963" s="9"/>
      <c r="S963" s="9" t="s">
        <v>3107</v>
      </c>
      <c r="T963" s="13" t="s">
        <v>3105</v>
      </c>
    </row>
    <row r="964" customFormat="false" ht="124.5" hidden="false" customHeight="false" outlineLevel="0" collapsed="false">
      <c r="A964" s="9" t="n">
        <v>3459</v>
      </c>
      <c r="B964" s="9" t="s">
        <v>3108</v>
      </c>
      <c r="C964" s="10" t="s">
        <v>21</v>
      </c>
      <c r="D964" s="9" t="s">
        <v>2720</v>
      </c>
      <c r="E964" s="9" t="s">
        <v>3109</v>
      </c>
      <c r="F964" s="9" t="s">
        <v>1148</v>
      </c>
      <c r="G964" s="9" t="s">
        <v>2448</v>
      </c>
      <c r="H964" s="9" t="s">
        <v>2720</v>
      </c>
      <c r="I964" s="9"/>
      <c r="J964" s="9" t="s">
        <v>1151</v>
      </c>
      <c r="K964" s="9" t="s">
        <v>2498</v>
      </c>
      <c r="L964" s="9" t="n">
        <v>16</v>
      </c>
      <c r="M964" s="9" t="n">
        <v>100</v>
      </c>
      <c r="N964" s="9" t="s">
        <v>49</v>
      </c>
      <c r="O964" s="9" t="s">
        <v>71</v>
      </c>
      <c r="P964" s="11" t="n">
        <v>110</v>
      </c>
      <c r="Q964" s="12" t="s">
        <v>141</v>
      </c>
      <c r="R964" s="9"/>
      <c r="S964" s="9" t="s">
        <v>3110</v>
      </c>
      <c r="T964" s="13" t="s">
        <v>3108</v>
      </c>
    </row>
    <row r="965" customFormat="false" ht="135.75" hidden="false" customHeight="false" outlineLevel="0" collapsed="false">
      <c r="A965" s="9" t="n">
        <v>3460</v>
      </c>
      <c r="B965" s="9" t="s">
        <v>3111</v>
      </c>
      <c r="C965" s="10" t="s">
        <v>21</v>
      </c>
      <c r="D965" s="9" t="s">
        <v>2720</v>
      </c>
      <c r="E965" s="9" t="s">
        <v>3112</v>
      </c>
      <c r="F965" s="9" t="s">
        <v>1148</v>
      </c>
      <c r="G965" s="9" t="s">
        <v>2448</v>
      </c>
      <c r="H965" s="9" t="s">
        <v>2720</v>
      </c>
      <c r="I965" s="9"/>
      <c r="J965" s="9" t="s">
        <v>1151</v>
      </c>
      <c r="K965" s="9" t="s">
        <v>2498</v>
      </c>
      <c r="L965" s="9" t="n">
        <v>16</v>
      </c>
      <c r="M965" s="9" t="n">
        <v>100</v>
      </c>
      <c r="N965" s="9" t="s">
        <v>49</v>
      </c>
      <c r="O965" s="9" t="s">
        <v>71</v>
      </c>
      <c r="P965" s="11" t="n">
        <v>110</v>
      </c>
      <c r="Q965" s="12" t="s">
        <v>141</v>
      </c>
      <c r="R965" s="9"/>
      <c r="S965" s="9" t="s">
        <v>3113</v>
      </c>
      <c r="T965" s="13" t="s">
        <v>3111</v>
      </c>
    </row>
    <row r="966" customFormat="false" ht="135.75" hidden="false" customHeight="false" outlineLevel="0" collapsed="false">
      <c r="A966" s="9" t="n">
        <v>3461</v>
      </c>
      <c r="B966" s="9" t="s">
        <v>3114</v>
      </c>
      <c r="C966" s="10" t="s">
        <v>21</v>
      </c>
      <c r="D966" s="9" t="s">
        <v>2720</v>
      </c>
      <c r="E966" s="9" t="s">
        <v>3115</v>
      </c>
      <c r="F966" s="9" t="s">
        <v>1148</v>
      </c>
      <c r="G966" s="9" t="s">
        <v>2448</v>
      </c>
      <c r="H966" s="9" t="s">
        <v>2720</v>
      </c>
      <c r="I966" s="9"/>
      <c r="J966" s="9" t="s">
        <v>1151</v>
      </c>
      <c r="K966" s="9" t="s">
        <v>2498</v>
      </c>
      <c r="L966" s="9" t="n">
        <v>16</v>
      </c>
      <c r="M966" s="9" t="n">
        <v>100</v>
      </c>
      <c r="N966" s="9" t="s">
        <v>49</v>
      </c>
      <c r="O966" s="9" t="s">
        <v>71</v>
      </c>
      <c r="P966" s="11" t="n">
        <v>110</v>
      </c>
      <c r="Q966" s="12" t="n">
        <v>237</v>
      </c>
      <c r="R966" s="9"/>
      <c r="S966" s="9" t="s">
        <v>3116</v>
      </c>
      <c r="T966" s="13" t="s">
        <v>3114</v>
      </c>
    </row>
    <row r="967" customFormat="false" ht="124.5" hidden="false" customHeight="false" outlineLevel="0" collapsed="false">
      <c r="A967" s="9" t="n">
        <v>3462</v>
      </c>
      <c r="B967" s="9" t="s">
        <v>3117</v>
      </c>
      <c r="C967" s="10" t="s">
        <v>21</v>
      </c>
      <c r="D967" s="9" t="s">
        <v>2720</v>
      </c>
      <c r="E967" s="9" t="s">
        <v>3118</v>
      </c>
      <c r="F967" s="9" t="s">
        <v>1148</v>
      </c>
      <c r="G967" s="9" t="s">
        <v>2448</v>
      </c>
      <c r="H967" s="9" t="s">
        <v>2720</v>
      </c>
      <c r="I967" s="9"/>
      <c r="J967" s="9" t="s">
        <v>1151</v>
      </c>
      <c r="K967" s="9" t="s">
        <v>2498</v>
      </c>
      <c r="L967" s="9" t="n">
        <v>16</v>
      </c>
      <c r="M967" s="9" t="n">
        <v>100</v>
      </c>
      <c r="N967" s="9" t="s">
        <v>49</v>
      </c>
      <c r="O967" s="9" t="s">
        <v>71</v>
      </c>
      <c r="P967" s="11" t="n">
        <v>110</v>
      </c>
      <c r="Q967" s="12" t="s">
        <v>141</v>
      </c>
      <c r="R967" s="9"/>
      <c r="S967" s="9" t="s">
        <v>3119</v>
      </c>
      <c r="T967" s="13" t="s">
        <v>3117</v>
      </c>
    </row>
    <row r="968" customFormat="false" ht="135.75" hidden="false" customHeight="false" outlineLevel="0" collapsed="false">
      <c r="A968" s="9" t="n">
        <v>3463</v>
      </c>
      <c r="B968" s="9" t="s">
        <v>3120</v>
      </c>
      <c r="C968" s="10" t="s">
        <v>21</v>
      </c>
      <c r="D968" s="9" t="s">
        <v>2720</v>
      </c>
      <c r="E968" s="9" t="s">
        <v>3121</v>
      </c>
      <c r="F968" s="9" t="s">
        <v>1148</v>
      </c>
      <c r="G968" s="9" t="s">
        <v>2448</v>
      </c>
      <c r="H968" s="9" t="s">
        <v>2720</v>
      </c>
      <c r="I968" s="9"/>
      <c r="J968" s="9" t="s">
        <v>1151</v>
      </c>
      <c r="K968" s="9" t="s">
        <v>2498</v>
      </c>
      <c r="L968" s="9" t="n">
        <v>16</v>
      </c>
      <c r="M968" s="9" t="n">
        <v>100</v>
      </c>
      <c r="N968" s="9" t="s">
        <v>49</v>
      </c>
      <c r="O968" s="9" t="s">
        <v>71</v>
      </c>
      <c r="P968" s="11" t="n">
        <v>110</v>
      </c>
      <c r="Q968" s="12" t="n">
        <v>225</v>
      </c>
      <c r="R968" s="9"/>
      <c r="S968" s="9" t="s">
        <v>3122</v>
      </c>
      <c r="T968" s="13" t="s">
        <v>3120</v>
      </c>
    </row>
    <row r="969" customFormat="false" ht="135.75" hidden="false" customHeight="false" outlineLevel="0" collapsed="false">
      <c r="A969" s="9" t="n">
        <v>3464</v>
      </c>
      <c r="B969" s="9" t="s">
        <v>3123</v>
      </c>
      <c r="C969" s="10" t="s">
        <v>21</v>
      </c>
      <c r="D969" s="9" t="s">
        <v>2720</v>
      </c>
      <c r="E969" s="9" t="s">
        <v>3124</v>
      </c>
      <c r="F969" s="9" t="s">
        <v>1148</v>
      </c>
      <c r="G969" s="9" t="s">
        <v>2448</v>
      </c>
      <c r="H969" s="9" t="s">
        <v>2720</v>
      </c>
      <c r="I969" s="9"/>
      <c r="J969" s="9" t="s">
        <v>1151</v>
      </c>
      <c r="K969" s="9" t="s">
        <v>2498</v>
      </c>
      <c r="L969" s="9" t="n">
        <v>16</v>
      </c>
      <c r="M969" s="9" t="n">
        <v>100</v>
      </c>
      <c r="N969" s="9" t="s">
        <v>49</v>
      </c>
      <c r="O969" s="9" t="s">
        <v>71</v>
      </c>
      <c r="P969" s="11" t="n">
        <v>110</v>
      </c>
      <c r="Q969" s="12" t="n">
        <v>45</v>
      </c>
      <c r="R969" s="9"/>
      <c r="S969" s="9" t="s">
        <v>3125</v>
      </c>
      <c r="T969" s="13" t="s">
        <v>3123</v>
      </c>
    </row>
    <row r="970" customFormat="false" ht="124.5" hidden="false" customHeight="false" outlineLevel="0" collapsed="false">
      <c r="A970" s="9" t="n">
        <v>3465</v>
      </c>
      <c r="B970" s="9" t="s">
        <v>3126</v>
      </c>
      <c r="C970" s="10" t="s">
        <v>21</v>
      </c>
      <c r="D970" s="9" t="s">
        <v>2720</v>
      </c>
      <c r="E970" s="9" t="s">
        <v>3127</v>
      </c>
      <c r="F970" s="9" t="s">
        <v>1148</v>
      </c>
      <c r="G970" s="9" t="s">
        <v>2448</v>
      </c>
      <c r="H970" s="9" t="s">
        <v>2720</v>
      </c>
      <c r="I970" s="9"/>
      <c r="J970" s="9" t="s">
        <v>1151</v>
      </c>
      <c r="K970" s="9" t="s">
        <v>2498</v>
      </c>
      <c r="L970" s="9" t="n">
        <v>16</v>
      </c>
      <c r="M970" s="9" t="n">
        <v>100</v>
      </c>
      <c r="N970" s="9" t="s">
        <v>49</v>
      </c>
      <c r="O970" s="9" t="s">
        <v>71</v>
      </c>
      <c r="P970" s="11" t="n">
        <v>110</v>
      </c>
      <c r="Q970" s="12" t="s">
        <v>141</v>
      </c>
      <c r="R970" s="9"/>
      <c r="S970" s="9" t="s">
        <v>3128</v>
      </c>
      <c r="T970" s="13" t="s">
        <v>3126</v>
      </c>
    </row>
    <row r="971" customFormat="false" ht="124.5" hidden="false" customHeight="false" outlineLevel="0" collapsed="false">
      <c r="A971" s="9" t="n">
        <v>3466</v>
      </c>
      <c r="B971" s="9" t="s">
        <v>3129</v>
      </c>
      <c r="C971" s="10" t="s">
        <v>21</v>
      </c>
      <c r="D971" s="9" t="s">
        <v>2720</v>
      </c>
      <c r="E971" s="9" t="s">
        <v>3130</v>
      </c>
      <c r="F971" s="9" t="s">
        <v>1148</v>
      </c>
      <c r="G971" s="9" t="s">
        <v>2448</v>
      </c>
      <c r="H971" s="9" t="s">
        <v>2720</v>
      </c>
      <c r="I971" s="9"/>
      <c r="J971" s="9" t="s">
        <v>1151</v>
      </c>
      <c r="K971" s="9" t="s">
        <v>2498</v>
      </c>
      <c r="L971" s="9" t="n">
        <v>16</v>
      </c>
      <c r="M971" s="9" t="n">
        <v>100</v>
      </c>
      <c r="N971" s="9" t="s">
        <v>49</v>
      </c>
      <c r="O971" s="9" t="s">
        <v>71</v>
      </c>
      <c r="P971" s="11" t="n">
        <v>110</v>
      </c>
      <c r="Q971" s="12" t="s">
        <v>141</v>
      </c>
      <c r="R971" s="9"/>
      <c r="S971" s="9" t="s">
        <v>3131</v>
      </c>
      <c r="T971" s="13" t="s">
        <v>3129</v>
      </c>
    </row>
    <row r="972" customFormat="false" ht="135.75" hidden="false" customHeight="false" outlineLevel="0" collapsed="false">
      <c r="A972" s="9" t="n">
        <v>3467</v>
      </c>
      <c r="B972" s="9" t="s">
        <v>3132</v>
      </c>
      <c r="C972" s="10" t="s">
        <v>21</v>
      </c>
      <c r="D972" s="9" t="s">
        <v>2720</v>
      </c>
      <c r="E972" s="9" t="s">
        <v>3133</v>
      </c>
      <c r="F972" s="9" t="s">
        <v>1148</v>
      </c>
      <c r="G972" s="9" t="s">
        <v>2448</v>
      </c>
      <c r="H972" s="9" t="s">
        <v>2720</v>
      </c>
      <c r="I972" s="9"/>
      <c r="J972" s="9" t="s">
        <v>1151</v>
      </c>
      <c r="K972" s="9" t="s">
        <v>2498</v>
      </c>
      <c r="L972" s="9" t="n">
        <v>16</v>
      </c>
      <c r="M972" s="9" t="n">
        <v>100</v>
      </c>
      <c r="N972" s="9" t="s">
        <v>49</v>
      </c>
      <c r="O972" s="9" t="s">
        <v>71</v>
      </c>
      <c r="P972" s="11" t="n">
        <v>110</v>
      </c>
      <c r="Q972" s="12" t="s">
        <v>141</v>
      </c>
      <c r="R972" s="9"/>
      <c r="S972" s="9" t="s">
        <v>3134</v>
      </c>
      <c r="T972" s="13" t="s">
        <v>3132</v>
      </c>
    </row>
    <row r="973" customFormat="false" ht="124.5" hidden="false" customHeight="false" outlineLevel="0" collapsed="false">
      <c r="A973" s="9" t="n">
        <v>3468</v>
      </c>
      <c r="B973" s="9" t="s">
        <v>3135</v>
      </c>
      <c r="C973" s="10" t="s">
        <v>21</v>
      </c>
      <c r="D973" s="9" t="s">
        <v>2720</v>
      </c>
      <c r="E973" s="9" t="s">
        <v>3136</v>
      </c>
      <c r="F973" s="9" t="s">
        <v>1148</v>
      </c>
      <c r="G973" s="9" t="s">
        <v>2448</v>
      </c>
      <c r="H973" s="9" t="s">
        <v>2720</v>
      </c>
      <c r="I973" s="9"/>
      <c r="J973" s="9" t="s">
        <v>1151</v>
      </c>
      <c r="K973" s="9" t="s">
        <v>2498</v>
      </c>
      <c r="L973" s="9" t="n">
        <v>16</v>
      </c>
      <c r="M973" s="9" t="n">
        <v>100</v>
      </c>
      <c r="N973" s="9" t="s">
        <v>49</v>
      </c>
      <c r="O973" s="9" t="s">
        <v>71</v>
      </c>
      <c r="P973" s="11" t="n">
        <v>110</v>
      </c>
      <c r="Q973" s="12" t="n">
        <v>169</v>
      </c>
      <c r="R973" s="9"/>
      <c r="S973" s="9" t="s">
        <v>3137</v>
      </c>
      <c r="T973" s="13" t="s">
        <v>3135</v>
      </c>
    </row>
    <row r="974" customFormat="false" ht="135.75" hidden="false" customHeight="false" outlineLevel="0" collapsed="false">
      <c r="A974" s="9" t="n">
        <v>3469</v>
      </c>
      <c r="B974" s="9" t="s">
        <v>3138</v>
      </c>
      <c r="C974" s="10" t="s">
        <v>21</v>
      </c>
      <c r="D974" s="9" t="s">
        <v>2720</v>
      </c>
      <c r="E974" s="9" t="s">
        <v>3139</v>
      </c>
      <c r="F974" s="9" t="s">
        <v>1148</v>
      </c>
      <c r="G974" s="9" t="s">
        <v>2448</v>
      </c>
      <c r="H974" s="9" t="s">
        <v>2720</v>
      </c>
      <c r="I974" s="9"/>
      <c r="J974" s="9" t="s">
        <v>1151</v>
      </c>
      <c r="K974" s="9" t="s">
        <v>2498</v>
      </c>
      <c r="L974" s="9" t="n">
        <v>16</v>
      </c>
      <c r="M974" s="9" t="n">
        <v>100</v>
      </c>
      <c r="N974" s="9" t="s">
        <v>49</v>
      </c>
      <c r="O974" s="9" t="s">
        <v>71</v>
      </c>
      <c r="P974" s="11" t="n">
        <v>110</v>
      </c>
      <c r="Q974" s="12" t="s">
        <v>141</v>
      </c>
      <c r="R974" s="9"/>
      <c r="S974" s="9" t="s">
        <v>3140</v>
      </c>
      <c r="T974" s="13" t="s">
        <v>3138</v>
      </c>
    </row>
    <row r="975" customFormat="false" ht="135.75" hidden="false" customHeight="false" outlineLevel="0" collapsed="false">
      <c r="A975" s="9" t="n">
        <v>3470</v>
      </c>
      <c r="B975" s="9" t="s">
        <v>3141</v>
      </c>
      <c r="C975" s="10" t="s">
        <v>21</v>
      </c>
      <c r="D975" s="9" t="s">
        <v>2720</v>
      </c>
      <c r="E975" s="9" t="s">
        <v>3142</v>
      </c>
      <c r="F975" s="9" t="s">
        <v>1148</v>
      </c>
      <c r="G975" s="9" t="s">
        <v>2448</v>
      </c>
      <c r="H975" s="9" t="s">
        <v>2720</v>
      </c>
      <c r="I975" s="9"/>
      <c r="J975" s="9" t="s">
        <v>1151</v>
      </c>
      <c r="K975" s="9" t="s">
        <v>2498</v>
      </c>
      <c r="L975" s="9" t="n">
        <v>16</v>
      </c>
      <c r="M975" s="9" t="n">
        <v>100</v>
      </c>
      <c r="N975" s="9" t="s">
        <v>49</v>
      </c>
      <c r="O975" s="9" t="s">
        <v>71</v>
      </c>
      <c r="P975" s="11" t="n">
        <v>110</v>
      </c>
      <c r="Q975" s="12" t="s">
        <v>141</v>
      </c>
      <c r="R975" s="9"/>
      <c r="S975" s="9" t="s">
        <v>3143</v>
      </c>
      <c r="T975" s="13" t="s">
        <v>3141</v>
      </c>
    </row>
    <row r="976" customFormat="false" ht="135.75" hidden="false" customHeight="false" outlineLevel="0" collapsed="false">
      <c r="A976" s="9" t="n">
        <v>3471</v>
      </c>
      <c r="B976" s="9" t="s">
        <v>3144</v>
      </c>
      <c r="C976" s="10" t="s">
        <v>21</v>
      </c>
      <c r="D976" s="9" t="s">
        <v>2720</v>
      </c>
      <c r="E976" s="9" t="s">
        <v>3145</v>
      </c>
      <c r="F976" s="9" t="s">
        <v>1148</v>
      </c>
      <c r="G976" s="9" t="s">
        <v>2448</v>
      </c>
      <c r="H976" s="9" t="s">
        <v>2720</v>
      </c>
      <c r="I976" s="9"/>
      <c r="J976" s="9" t="s">
        <v>1151</v>
      </c>
      <c r="K976" s="9" t="s">
        <v>2498</v>
      </c>
      <c r="L976" s="9" t="n">
        <v>16</v>
      </c>
      <c r="M976" s="9" t="n">
        <v>100</v>
      </c>
      <c r="N976" s="9" t="s">
        <v>49</v>
      </c>
      <c r="O976" s="9" t="s">
        <v>71</v>
      </c>
      <c r="P976" s="11" t="n">
        <v>110</v>
      </c>
      <c r="Q976" s="12" t="s">
        <v>141</v>
      </c>
      <c r="R976" s="9"/>
      <c r="S976" s="9" t="s">
        <v>3146</v>
      </c>
      <c r="T976" s="13" t="s">
        <v>3144</v>
      </c>
    </row>
    <row r="977" customFormat="false" ht="135.75" hidden="false" customHeight="false" outlineLevel="0" collapsed="false">
      <c r="A977" s="9" t="n">
        <v>3472</v>
      </c>
      <c r="B977" s="9" t="s">
        <v>3147</v>
      </c>
      <c r="C977" s="10" t="s">
        <v>21</v>
      </c>
      <c r="D977" s="9" t="s">
        <v>2720</v>
      </c>
      <c r="E977" s="9" t="s">
        <v>3148</v>
      </c>
      <c r="F977" s="9" t="s">
        <v>1148</v>
      </c>
      <c r="G977" s="9" t="s">
        <v>2448</v>
      </c>
      <c r="H977" s="9" t="s">
        <v>2720</v>
      </c>
      <c r="I977" s="9"/>
      <c r="J977" s="9" t="s">
        <v>1151</v>
      </c>
      <c r="K977" s="9" t="s">
        <v>2498</v>
      </c>
      <c r="L977" s="9" t="n">
        <v>16</v>
      </c>
      <c r="M977" s="9" t="n">
        <v>100</v>
      </c>
      <c r="N977" s="9" t="s">
        <v>49</v>
      </c>
      <c r="O977" s="9" t="s">
        <v>71</v>
      </c>
      <c r="P977" s="11" t="n">
        <v>110</v>
      </c>
      <c r="Q977" s="12" t="n">
        <v>59</v>
      </c>
      <c r="R977" s="9"/>
      <c r="S977" s="9" t="s">
        <v>3149</v>
      </c>
      <c r="T977" s="13" t="s">
        <v>3147</v>
      </c>
    </row>
    <row r="978" customFormat="false" ht="124.5" hidden="false" customHeight="false" outlineLevel="0" collapsed="false">
      <c r="A978" s="9" t="n">
        <v>3473</v>
      </c>
      <c r="B978" s="9" t="s">
        <v>3150</v>
      </c>
      <c r="C978" s="10" t="s">
        <v>21</v>
      </c>
      <c r="D978" s="9" t="s">
        <v>2720</v>
      </c>
      <c r="E978" s="9" t="s">
        <v>3151</v>
      </c>
      <c r="F978" s="9" t="s">
        <v>1148</v>
      </c>
      <c r="G978" s="9" t="s">
        <v>2448</v>
      </c>
      <c r="H978" s="9" t="s">
        <v>2720</v>
      </c>
      <c r="I978" s="9"/>
      <c r="J978" s="9" t="s">
        <v>1151</v>
      </c>
      <c r="K978" s="9" t="s">
        <v>2498</v>
      </c>
      <c r="L978" s="9" t="n">
        <v>16</v>
      </c>
      <c r="M978" s="9" t="n">
        <v>100</v>
      </c>
      <c r="N978" s="9" t="s">
        <v>49</v>
      </c>
      <c r="O978" s="9" t="s">
        <v>71</v>
      </c>
      <c r="P978" s="11" t="n">
        <v>110</v>
      </c>
      <c r="Q978" s="12" t="s">
        <v>141</v>
      </c>
      <c r="R978" s="9"/>
      <c r="S978" s="9" t="s">
        <v>3152</v>
      </c>
      <c r="T978" s="13" t="s">
        <v>3150</v>
      </c>
    </row>
    <row r="979" customFormat="false" ht="135.75" hidden="false" customHeight="false" outlineLevel="0" collapsed="false">
      <c r="A979" s="9" t="n">
        <v>3474</v>
      </c>
      <c r="B979" s="9" t="s">
        <v>3153</v>
      </c>
      <c r="C979" s="10" t="s">
        <v>21</v>
      </c>
      <c r="D979" s="9" t="s">
        <v>2720</v>
      </c>
      <c r="E979" s="9" t="s">
        <v>3154</v>
      </c>
      <c r="F979" s="9" t="s">
        <v>1148</v>
      </c>
      <c r="G979" s="9" t="s">
        <v>2448</v>
      </c>
      <c r="H979" s="9" t="s">
        <v>2720</v>
      </c>
      <c r="I979" s="9"/>
      <c r="J979" s="9" t="s">
        <v>1151</v>
      </c>
      <c r="K979" s="9" t="s">
        <v>2498</v>
      </c>
      <c r="L979" s="9" t="n">
        <v>16</v>
      </c>
      <c r="M979" s="9" t="n">
        <v>100</v>
      </c>
      <c r="N979" s="9" t="s">
        <v>49</v>
      </c>
      <c r="O979" s="9" t="s">
        <v>71</v>
      </c>
      <c r="P979" s="11" t="n">
        <v>110</v>
      </c>
      <c r="Q979" s="12" t="s">
        <v>141</v>
      </c>
      <c r="R979" s="9"/>
      <c r="S979" s="9" t="s">
        <v>3155</v>
      </c>
      <c r="T979" s="13" t="s">
        <v>3153</v>
      </c>
    </row>
    <row r="980" customFormat="false" ht="135.75" hidden="false" customHeight="false" outlineLevel="0" collapsed="false">
      <c r="A980" s="9" t="n">
        <v>3475</v>
      </c>
      <c r="B980" s="9" t="s">
        <v>3156</v>
      </c>
      <c r="C980" s="10" t="s">
        <v>21</v>
      </c>
      <c r="D980" s="9" t="s">
        <v>2720</v>
      </c>
      <c r="E980" s="9" t="s">
        <v>3157</v>
      </c>
      <c r="F980" s="9" t="s">
        <v>1148</v>
      </c>
      <c r="G980" s="9" t="s">
        <v>2448</v>
      </c>
      <c r="H980" s="9" t="s">
        <v>2720</v>
      </c>
      <c r="I980" s="9"/>
      <c r="J980" s="9" t="s">
        <v>1151</v>
      </c>
      <c r="K980" s="9" t="s">
        <v>2498</v>
      </c>
      <c r="L980" s="9" t="n">
        <v>16</v>
      </c>
      <c r="M980" s="9" t="n">
        <v>100</v>
      </c>
      <c r="N980" s="9" t="s">
        <v>49</v>
      </c>
      <c r="O980" s="9" t="s">
        <v>71</v>
      </c>
      <c r="P980" s="11" t="n">
        <v>110</v>
      </c>
      <c r="Q980" s="12" t="s">
        <v>141</v>
      </c>
      <c r="R980" s="9"/>
      <c r="S980" s="9" t="s">
        <v>3158</v>
      </c>
      <c r="T980" s="13" t="s">
        <v>3156</v>
      </c>
    </row>
    <row r="981" customFormat="false" ht="135.75" hidden="false" customHeight="false" outlineLevel="0" collapsed="false">
      <c r="A981" s="9" t="n">
        <v>3476</v>
      </c>
      <c r="B981" s="9" t="s">
        <v>3159</v>
      </c>
      <c r="C981" s="10" t="s">
        <v>21</v>
      </c>
      <c r="D981" s="9" t="s">
        <v>2720</v>
      </c>
      <c r="E981" s="9" t="s">
        <v>3160</v>
      </c>
      <c r="F981" s="9" t="s">
        <v>1148</v>
      </c>
      <c r="G981" s="9" t="s">
        <v>2448</v>
      </c>
      <c r="H981" s="9" t="s">
        <v>2720</v>
      </c>
      <c r="I981" s="9"/>
      <c r="J981" s="9" t="s">
        <v>1151</v>
      </c>
      <c r="K981" s="9" t="s">
        <v>2498</v>
      </c>
      <c r="L981" s="9" t="n">
        <v>16</v>
      </c>
      <c r="M981" s="9" t="n">
        <v>100</v>
      </c>
      <c r="N981" s="9" t="s">
        <v>49</v>
      </c>
      <c r="O981" s="9" t="s">
        <v>71</v>
      </c>
      <c r="P981" s="11" t="n">
        <v>110</v>
      </c>
      <c r="Q981" s="12" t="s">
        <v>141</v>
      </c>
      <c r="R981" s="9"/>
      <c r="S981" s="9" t="s">
        <v>3161</v>
      </c>
      <c r="T981" s="13" t="s">
        <v>3159</v>
      </c>
    </row>
    <row r="982" customFormat="false" ht="124.5" hidden="false" customHeight="false" outlineLevel="0" collapsed="false">
      <c r="A982" s="9" t="n">
        <v>3477</v>
      </c>
      <c r="B982" s="9" t="s">
        <v>3162</v>
      </c>
      <c r="C982" s="10" t="s">
        <v>21</v>
      </c>
      <c r="D982" s="9" t="s">
        <v>2720</v>
      </c>
      <c r="E982" s="9" t="s">
        <v>3163</v>
      </c>
      <c r="F982" s="9" t="s">
        <v>1148</v>
      </c>
      <c r="G982" s="9" t="s">
        <v>2448</v>
      </c>
      <c r="H982" s="9" t="s">
        <v>2720</v>
      </c>
      <c r="I982" s="9"/>
      <c r="J982" s="9" t="s">
        <v>1151</v>
      </c>
      <c r="K982" s="9" t="s">
        <v>2498</v>
      </c>
      <c r="L982" s="9" t="n">
        <v>16</v>
      </c>
      <c r="M982" s="9" t="n">
        <v>100</v>
      </c>
      <c r="N982" s="9" t="s">
        <v>49</v>
      </c>
      <c r="O982" s="9" t="s">
        <v>71</v>
      </c>
      <c r="P982" s="11" t="n">
        <v>110</v>
      </c>
      <c r="Q982" s="12" t="n">
        <v>274</v>
      </c>
      <c r="R982" s="9"/>
      <c r="S982" s="9" t="s">
        <v>3164</v>
      </c>
      <c r="T982" s="13" t="s">
        <v>3162</v>
      </c>
    </row>
    <row r="983" customFormat="false" ht="135.75" hidden="false" customHeight="false" outlineLevel="0" collapsed="false">
      <c r="A983" s="9" t="n">
        <v>3478</v>
      </c>
      <c r="B983" s="9" t="s">
        <v>3165</v>
      </c>
      <c r="C983" s="10" t="s">
        <v>21</v>
      </c>
      <c r="D983" s="9" t="s">
        <v>2720</v>
      </c>
      <c r="E983" s="9" t="s">
        <v>3166</v>
      </c>
      <c r="F983" s="9" t="s">
        <v>1148</v>
      </c>
      <c r="G983" s="9" t="s">
        <v>2448</v>
      </c>
      <c r="H983" s="9" t="s">
        <v>2720</v>
      </c>
      <c r="I983" s="9"/>
      <c r="J983" s="9" t="s">
        <v>1151</v>
      </c>
      <c r="K983" s="9" t="s">
        <v>2498</v>
      </c>
      <c r="L983" s="9" t="n">
        <v>16</v>
      </c>
      <c r="M983" s="9" t="n">
        <v>100</v>
      </c>
      <c r="N983" s="9" t="s">
        <v>49</v>
      </c>
      <c r="O983" s="9" t="s">
        <v>71</v>
      </c>
      <c r="P983" s="11" t="n">
        <v>110</v>
      </c>
      <c r="Q983" s="12" t="n">
        <v>151</v>
      </c>
      <c r="R983" s="9"/>
      <c r="S983" s="9" t="s">
        <v>3167</v>
      </c>
      <c r="T983" s="13" t="s">
        <v>3165</v>
      </c>
    </row>
    <row r="984" customFormat="false" ht="135.75" hidden="false" customHeight="false" outlineLevel="0" collapsed="false">
      <c r="A984" s="9" t="n">
        <v>3479</v>
      </c>
      <c r="B984" s="9" t="s">
        <v>3168</v>
      </c>
      <c r="C984" s="10" t="s">
        <v>21</v>
      </c>
      <c r="D984" s="9" t="s">
        <v>2720</v>
      </c>
      <c r="E984" s="9" t="s">
        <v>3169</v>
      </c>
      <c r="F984" s="9" t="s">
        <v>1148</v>
      </c>
      <c r="G984" s="9" t="s">
        <v>2448</v>
      </c>
      <c r="H984" s="9" t="s">
        <v>2720</v>
      </c>
      <c r="I984" s="9"/>
      <c r="J984" s="9" t="s">
        <v>1151</v>
      </c>
      <c r="K984" s="9" t="s">
        <v>2498</v>
      </c>
      <c r="L984" s="9" t="n">
        <v>16</v>
      </c>
      <c r="M984" s="9" t="n">
        <v>100</v>
      </c>
      <c r="N984" s="9" t="s">
        <v>49</v>
      </c>
      <c r="O984" s="9" t="s">
        <v>71</v>
      </c>
      <c r="P984" s="11" t="n">
        <v>110</v>
      </c>
      <c r="Q984" s="12" t="n">
        <v>4</v>
      </c>
      <c r="R984" s="9"/>
      <c r="S984" s="9" t="s">
        <v>3170</v>
      </c>
      <c r="T984" s="13" t="s">
        <v>3168</v>
      </c>
    </row>
    <row r="985" customFormat="false" ht="124.5" hidden="false" customHeight="false" outlineLevel="0" collapsed="false">
      <c r="A985" s="9" t="n">
        <v>3480</v>
      </c>
      <c r="B985" s="9" t="s">
        <v>3171</v>
      </c>
      <c r="C985" s="10" t="s">
        <v>21</v>
      </c>
      <c r="D985" s="9" t="s">
        <v>2720</v>
      </c>
      <c r="E985" s="9" t="s">
        <v>3172</v>
      </c>
      <c r="F985" s="9" t="s">
        <v>1148</v>
      </c>
      <c r="G985" s="9" t="s">
        <v>2448</v>
      </c>
      <c r="H985" s="9" t="s">
        <v>2720</v>
      </c>
      <c r="I985" s="9"/>
      <c r="J985" s="9" t="s">
        <v>1151</v>
      </c>
      <c r="K985" s="9" t="s">
        <v>2498</v>
      </c>
      <c r="L985" s="9" t="n">
        <v>16</v>
      </c>
      <c r="M985" s="9" t="n">
        <v>100</v>
      </c>
      <c r="N985" s="9" t="s">
        <v>49</v>
      </c>
      <c r="O985" s="9" t="s">
        <v>71</v>
      </c>
      <c r="P985" s="11" t="n">
        <v>110</v>
      </c>
      <c r="Q985" s="12" t="n">
        <v>177</v>
      </c>
      <c r="R985" s="9"/>
      <c r="S985" s="9" t="s">
        <v>3173</v>
      </c>
      <c r="T985" s="13" t="s">
        <v>3171</v>
      </c>
    </row>
    <row r="986" customFormat="false" ht="135.75" hidden="false" customHeight="false" outlineLevel="0" collapsed="false">
      <c r="A986" s="9" t="n">
        <v>3481</v>
      </c>
      <c r="B986" s="9" t="s">
        <v>3174</v>
      </c>
      <c r="C986" s="10" t="s">
        <v>21</v>
      </c>
      <c r="D986" s="9" t="s">
        <v>2720</v>
      </c>
      <c r="E986" s="9" t="s">
        <v>3175</v>
      </c>
      <c r="F986" s="9" t="s">
        <v>1148</v>
      </c>
      <c r="G986" s="9" t="s">
        <v>2448</v>
      </c>
      <c r="H986" s="9" t="s">
        <v>2720</v>
      </c>
      <c r="I986" s="9"/>
      <c r="J986" s="9" t="s">
        <v>1151</v>
      </c>
      <c r="K986" s="9" t="s">
        <v>2498</v>
      </c>
      <c r="L986" s="9" t="n">
        <v>16</v>
      </c>
      <c r="M986" s="9" t="n">
        <v>100</v>
      </c>
      <c r="N986" s="9" t="s">
        <v>49</v>
      </c>
      <c r="O986" s="9" t="s">
        <v>71</v>
      </c>
      <c r="P986" s="11" t="n">
        <v>110</v>
      </c>
      <c r="Q986" s="12" t="n">
        <v>190</v>
      </c>
      <c r="R986" s="9"/>
      <c r="S986" s="9" t="s">
        <v>3176</v>
      </c>
      <c r="T986" s="13" t="s">
        <v>3174</v>
      </c>
    </row>
    <row r="987" customFormat="false" ht="124.5" hidden="false" customHeight="false" outlineLevel="0" collapsed="false">
      <c r="A987" s="9" t="n">
        <v>3482</v>
      </c>
      <c r="B987" s="9" t="s">
        <v>3177</v>
      </c>
      <c r="C987" s="10" t="s">
        <v>21</v>
      </c>
      <c r="D987" s="9" t="s">
        <v>2720</v>
      </c>
      <c r="E987" s="9" t="s">
        <v>3178</v>
      </c>
      <c r="F987" s="9" t="s">
        <v>1148</v>
      </c>
      <c r="G987" s="9" t="s">
        <v>2448</v>
      </c>
      <c r="H987" s="9" t="s">
        <v>2720</v>
      </c>
      <c r="I987" s="9"/>
      <c r="J987" s="9" t="s">
        <v>1151</v>
      </c>
      <c r="K987" s="9" t="s">
        <v>2498</v>
      </c>
      <c r="L987" s="9" t="n">
        <v>16</v>
      </c>
      <c r="M987" s="9" t="n">
        <v>100</v>
      </c>
      <c r="N987" s="9" t="s">
        <v>49</v>
      </c>
      <c r="O987" s="9" t="s">
        <v>71</v>
      </c>
      <c r="P987" s="11" t="n">
        <v>110</v>
      </c>
      <c r="Q987" s="12" t="n">
        <v>252</v>
      </c>
      <c r="R987" s="9"/>
      <c r="S987" s="9" t="s">
        <v>3179</v>
      </c>
      <c r="T987" s="13" t="s">
        <v>3177</v>
      </c>
    </row>
    <row r="988" customFormat="false" ht="135.75" hidden="false" customHeight="false" outlineLevel="0" collapsed="false">
      <c r="A988" s="9" t="n">
        <v>3483</v>
      </c>
      <c r="B988" s="9" t="s">
        <v>3180</v>
      </c>
      <c r="C988" s="10" t="s">
        <v>21</v>
      </c>
      <c r="D988" s="9" t="s">
        <v>2720</v>
      </c>
      <c r="E988" s="9" t="s">
        <v>3181</v>
      </c>
      <c r="F988" s="9" t="s">
        <v>1148</v>
      </c>
      <c r="G988" s="9" t="s">
        <v>2448</v>
      </c>
      <c r="H988" s="9" t="s">
        <v>2720</v>
      </c>
      <c r="I988" s="9"/>
      <c r="J988" s="9" t="s">
        <v>1151</v>
      </c>
      <c r="K988" s="9" t="s">
        <v>2498</v>
      </c>
      <c r="L988" s="9" t="n">
        <v>16</v>
      </c>
      <c r="M988" s="9" t="n">
        <v>100</v>
      </c>
      <c r="N988" s="9" t="s">
        <v>49</v>
      </c>
      <c r="O988" s="9" t="s">
        <v>71</v>
      </c>
      <c r="P988" s="11" t="n">
        <v>110</v>
      </c>
      <c r="Q988" s="12" t="n">
        <v>58</v>
      </c>
      <c r="R988" s="9"/>
      <c r="S988" s="9" t="s">
        <v>3182</v>
      </c>
      <c r="T988" s="13" t="s">
        <v>3180</v>
      </c>
    </row>
    <row r="989" customFormat="false" ht="135.75" hidden="false" customHeight="false" outlineLevel="0" collapsed="false">
      <c r="A989" s="9" t="n">
        <v>3484</v>
      </c>
      <c r="B989" s="9" t="s">
        <v>3183</v>
      </c>
      <c r="C989" s="10" t="s">
        <v>21</v>
      </c>
      <c r="D989" s="9" t="s">
        <v>2720</v>
      </c>
      <c r="E989" s="9" t="s">
        <v>3184</v>
      </c>
      <c r="F989" s="9" t="s">
        <v>1148</v>
      </c>
      <c r="G989" s="9" t="s">
        <v>2448</v>
      </c>
      <c r="H989" s="9" t="s">
        <v>2720</v>
      </c>
      <c r="I989" s="9"/>
      <c r="J989" s="9" t="s">
        <v>1151</v>
      </c>
      <c r="K989" s="9" t="s">
        <v>2498</v>
      </c>
      <c r="L989" s="9" t="n">
        <v>16</v>
      </c>
      <c r="M989" s="9" t="n">
        <v>100</v>
      </c>
      <c r="N989" s="9" t="s">
        <v>49</v>
      </c>
      <c r="O989" s="9" t="s">
        <v>71</v>
      </c>
      <c r="P989" s="11" t="n">
        <v>110</v>
      </c>
      <c r="Q989" s="12" t="n">
        <v>22</v>
      </c>
      <c r="R989" s="9"/>
      <c r="S989" s="9" t="s">
        <v>3185</v>
      </c>
      <c r="T989" s="13" t="s">
        <v>3183</v>
      </c>
    </row>
    <row r="990" customFormat="false" ht="124.5" hidden="false" customHeight="false" outlineLevel="0" collapsed="false">
      <c r="A990" s="9" t="n">
        <v>3485</v>
      </c>
      <c r="B990" s="9" t="s">
        <v>3186</v>
      </c>
      <c r="C990" s="10" t="s">
        <v>21</v>
      </c>
      <c r="D990" s="9" t="s">
        <v>2720</v>
      </c>
      <c r="E990" s="9" t="s">
        <v>3187</v>
      </c>
      <c r="F990" s="9" t="s">
        <v>1148</v>
      </c>
      <c r="G990" s="9" t="s">
        <v>2448</v>
      </c>
      <c r="H990" s="9" t="s">
        <v>2720</v>
      </c>
      <c r="I990" s="9"/>
      <c r="J990" s="9" t="s">
        <v>1151</v>
      </c>
      <c r="K990" s="9" t="s">
        <v>2498</v>
      </c>
      <c r="L990" s="9" t="n">
        <v>16</v>
      </c>
      <c r="M990" s="9" t="n">
        <v>100</v>
      </c>
      <c r="N990" s="9" t="s">
        <v>49</v>
      </c>
      <c r="O990" s="9" t="s">
        <v>71</v>
      </c>
      <c r="P990" s="11" t="n">
        <v>110</v>
      </c>
      <c r="Q990" s="12" t="n">
        <v>51</v>
      </c>
      <c r="R990" s="9"/>
      <c r="S990" s="9" t="s">
        <v>3188</v>
      </c>
      <c r="T990" s="13" t="s">
        <v>3186</v>
      </c>
    </row>
    <row r="991" customFormat="false" ht="135.75" hidden="false" customHeight="false" outlineLevel="0" collapsed="false">
      <c r="A991" s="9" t="n">
        <v>3486</v>
      </c>
      <c r="B991" s="9" t="s">
        <v>3189</v>
      </c>
      <c r="C991" s="10" t="s">
        <v>21</v>
      </c>
      <c r="D991" s="9" t="s">
        <v>2720</v>
      </c>
      <c r="E991" s="9" t="s">
        <v>3190</v>
      </c>
      <c r="F991" s="9" t="s">
        <v>1148</v>
      </c>
      <c r="G991" s="9" t="s">
        <v>2448</v>
      </c>
      <c r="H991" s="9" t="s">
        <v>2720</v>
      </c>
      <c r="I991" s="9"/>
      <c r="J991" s="9" t="s">
        <v>1151</v>
      </c>
      <c r="K991" s="9" t="s">
        <v>2498</v>
      </c>
      <c r="L991" s="9" t="n">
        <v>16</v>
      </c>
      <c r="M991" s="9" t="n">
        <v>100</v>
      </c>
      <c r="N991" s="9" t="s">
        <v>49</v>
      </c>
      <c r="O991" s="9" t="s">
        <v>71</v>
      </c>
      <c r="P991" s="11" t="n">
        <v>110</v>
      </c>
      <c r="Q991" s="12" t="n">
        <v>67</v>
      </c>
      <c r="R991" s="9"/>
      <c r="S991" s="9" t="s">
        <v>3191</v>
      </c>
      <c r="T991" s="13" t="s">
        <v>3189</v>
      </c>
    </row>
    <row r="992" customFormat="false" ht="135.75" hidden="false" customHeight="false" outlineLevel="0" collapsed="false">
      <c r="A992" s="9" t="n">
        <v>3487</v>
      </c>
      <c r="B992" s="9" t="s">
        <v>3192</v>
      </c>
      <c r="C992" s="10" t="s">
        <v>21</v>
      </c>
      <c r="D992" s="9" t="s">
        <v>2720</v>
      </c>
      <c r="E992" s="9" t="s">
        <v>3193</v>
      </c>
      <c r="F992" s="9" t="s">
        <v>1148</v>
      </c>
      <c r="G992" s="9" t="s">
        <v>2448</v>
      </c>
      <c r="H992" s="9" t="s">
        <v>2720</v>
      </c>
      <c r="I992" s="9"/>
      <c r="J992" s="9" t="s">
        <v>1151</v>
      </c>
      <c r="K992" s="9" t="s">
        <v>2498</v>
      </c>
      <c r="L992" s="9" t="n">
        <v>16</v>
      </c>
      <c r="M992" s="9" t="n">
        <v>100</v>
      </c>
      <c r="N992" s="9" t="s">
        <v>49</v>
      </c>
      <c r="O992" s="9" t="s">
        <v>71</v>
      </c>
      <c r="P992" s="11" t="n">
        <v>110</v>
      </c>
      <c r="Q992" s="12" t="n">
        <v>296</v>
      </c>
      <c r="R992" s="9"/>
      <c r="S992" s="9" t="s">
        <v>3194</v>
      </c>
      <c r="T992" s="13" t="s">
        <v>3192</v>
      </c>
    </row>
    <row r="993" customFormat="false" ht="135.75" hidden="false" customHeight="false" outlineLevel="0" collapsed="false">
      <c r="A993" s="9" t="n">
        <v>3488</v>
      </c>
      <c r="B993" s="9" t="s">
        <v>3195</v>
      </c>
      <c r="C993" s="10" t="s">
        <v>21</v>
      </c>
      <c r="D993" s="9" t="s">
        <v>2720</v>
      </c>
      <c r="E993" s="9" t="s">
        <v>3196</v>
      </c>
      <c r="F993" s="9" t="s">
        <v>1148</v>
      </c>
      <c r="G993" s="9" t="s">
        <v>2448</v>
      </c>
      <c r="H993" s="9" t="s">
        <v>2720</v>
      </c>
      <c r="I993" s="9"/>
      <c r="J993" s="9" t="s">
        <v>1151</v>
      </c>
      <c r="K993" s="9" t="s">
        <v>2498</v>
      </c>
      <c r="L993" s="9" t="n">
        <v>16</v>
      </c>
      <c r="M993" s="9" t="n">
        <v>100</v>
      </c>
      <c r="N993" s="9" t="s">
        <v>49</v>
      </c>
      <c r="O993" s="9" t="s">
        <v>71</v>
      </c>
      <c r="P993" s="11" t="n">
        <v>400</v>
      </c>
      <c r="Q993" s="12" t="n">
        <v>83</v>
      </c>
      <c r="R993" s="9"/>
      <c r="S993" s="9" t="s">
        <v>3197</v>
      </c>
      <c r="T993" s="13" t="s">
        <v>3195</v>
      </c>
    </row>
    <row r="994" customFormat="false" ht="135.75" hidden="false" customHeight="false" outlineLevel="0" collapsed="false">
      <c r="A994" s="9" t="n">
        <v>3489</v>
      </c>
      <c r="B994" s="9" t="s">
        <v>3198</v>
      </c>
      <c r="C994" s="10" t="s">
        <v>21</v>
      </c>
      <c r="D994" s="9" t="s">
        <v>2720</v>
      </c>
      <c r="E994" s="9" t="s">
        <v>3199</v>
      </c>
      <c r="F994" s="9" t="s">
        <v>1148</v>
      </c>
      <c r="G994" s="9" t="s">
        <v>2448</v>
      </c>
      <c r="H994" s="9" t="s">
        <v>2720</v>
      </c>
      <c r="I994" s="9"/>
      <c r="J994" s="9" t="s">
        <v>1151</v>
      </c>
      <c r="K994" s="9" t="s">
        <v>2498</v>
      </c>
      <c r="L994" s="9" t="n">
        <v>16</v>
      </c>
      <c r="M994" s="9" t="n">
        <v>100</v>
      </c>
      <c r="N994" s="9" t="s">
        <v>49</v>
      </c>
      <c r="O994" s="9" t="s">
        <v>71</v>
      </c>
      <c r="P994" s="11" t="n">
        <v>110</v>
      </c>
      <c r="Q994" s="12" t="s">
        <v>141</v>
      </c>
      <c r="R994" s="9"/>
      <c r="S994" s="9" t="s">
        <v>3200</v>
      </c>
      <c r="T994" s="13" t="s">
        <v>3198</v>
      </c>
    </row>
    <row r="995" customFormat="false" ht="135.75" hidden="false" customHeight="false" outlineLevel="0" collapsed="false">
      <c r="A995" s="9" t="n">
        <v>3490</v>
      </c>
      <c r="B995" s="9" t="s">
        <v>3201</v>
      </c>
      <c r="C995" s="10" t="s">
        <v>21</v>
      </c>
      <c r="D995" s="9" t="s">
        <v>2720</v>
      </c>
      <c r="E995" s="9" t="s">
        <v>3202</v>
      </c>
      <c r="F995" s="9" t="s">
        <v>1148</v>
      </c>
      <c r="G995" s="9" t="s">
        <v>2448</v>
      </c>
      <c r="H995" s="9" t="s">
        <v>2720</v>
      </c>
      <c r="I995" s="9"/>
      <c r="J995" s="9" t="s">
        <v>1151</v>
      </c>
      <c r="K995" s="9" t="s">
        <v>2498</v>
      </c>
      <c r="L995" s="9" t="n">
        <v>16</v>
      </c>
      <c r="M995" s="9" t="n">
        <v>100</v>
      </c>
      <c r="N995" s="9" t="s">
        <v>49</v>
      </c>
      <c r="O995" s="9" t="s">
        <v>71</v>
      </c>
      <c r="P995" s="11" t="n">
        <v>110</v>
      </c>
      <c r="Q995" s="12" t="s">
        <v>141</v>
      </c>
      <c r="R995" s="9"/>
      <c r="S995" s="9" t="s">
        <v>3203</v>
      </c>
      <c r="T995" s="13" t="s">
        <v>3201</v>
      </c>
    </row>
    <row r="996" customFormat="false" ht="135.75" hidden="false" customHeight="false" outlineLevel="0" collapsed="false">
      <c r="A996" s="9" t="n">
        <v>3491</v>
      </c>
      <c r="B996" s="9" t="s">
        <v>3204</v>
      </c>
      <c r="C996" s="10" t="s">
        <v>21</v>
      </c>
      <c r="D996" s="9" t="s">
        <v>2720</v>
      </c>
      <c r="E996" s="9" t="s">
        <v>3205</v>
      </c>
      <c r="F996" s="9" t="s">
        <v>1148</v>
      </c>
      <c r="G996" s="9" t="s">
        <v>2448</v>
      </c>
      <c r="H996" s="9" t="s">
        <v>2720</v>
      </c>
      <c r="I996" s="9"/>
      <c r="J996" s="9" t="s">
        <v>1151</v>
      </c>
      <c r="K996" s="9" t="s">
        <v>2498</v>
      </c>
      <c r="L996" s="9" t="n">
        <v>16</v>
      </c>
      <c r="M996" s="9" t="n">
        <v>100</v>
      </c>
      <c r="N996" s="9" t="s">
        <v>49</v>
      </c>
      <c r="O996" s="9" t="s">
        <v>71</v>
      </c>
      <c r="P996" s="11" t="n">
        <v>110</v>
      </c>
      <c r="Q996" s="12" t="s">
        <v>141</v>
      </c>
      <c r="R996" s="9"/>
      <c r="S996" s="9" t="s">
        <v>3206</v>
      </c>
      <c r="T996" s="13" t="s">
        <v>3204</v>
      </c>
    </row>
    <row r="997" customFormat="false" ht="135.75" hidden="false" customHeight="false" outlineLevel="0" collapsed="false">
      <c r="A997" s="9" t="n">
        <v>3492</v>
      </c>
      <c r="B997" s="9" t="s">
        <v>3207</v>
      </c>
      <c r="C997" s="10" t="s">
        <v>21</v>
      </c>
      <c r="D997" s="9" t="s">
        <v>2720</v>
      </c>
      <c r="E997" s="9" t="s">
        <v>3208</v>
      </c>
      <c r="F997" s="9" t="s">
        <v>1148</v>
      </c>
      <c r="G997" s="9" t="s">
        <v>2448</v>
      </c>
      <c r="H997" s="9" t="s">
        <v>2720</v>
      </c>
      <c r="I997" s="9"/>
      <c r="J997" s="9" t="s">
        <v>1151</v>
      </c>
      <c r="K997" s="9" t="s">
        <v>2498</v>
      </c>
      <c r="L997" s="9" t="n">
        <v>16</v>
      </c>
      <c r="M997" s="9" t="n">
        <v>100</v>
      </c>
      <c r="N997" s="9" t="s">
        <v>49</v>
      </c>
      <c r="O997" s="9" t="s">
        <v>71</v>
      </c>
      <c r="P997" s="11" t="n">
        <v>110</v>
      </c>
      <c r="Q997" s="12" t="s">
        <v>141</v>
      </c>
      <c r="R997" s="9"/>
      <c r="S997" s="9" t="s">
        <v>3209</v>
      </c>
      <c r="T997" s="13" t="s">
        <v>3207</v>
      </c>
    </row>
    <row r="998" customFormat="false" ht="135.75" hidden="false" customHeight="false" outlineLevel="0" collapsed="false">
      <c r="A998" s="9" t="n">
        <v>3493</v>
      </c>
      <c r="B998" s="9" t="s">
        <v>3210</v>
      </c>
      <c r="C998" s="10" t="s">
        <v>21</v>
      </c>
      <c r="D998" s="9" t="s">
        <v>2720</v>
      </c>
      <c r="E998" s="9" t="s">
        <v>3211</v>
      </c>
      <c r="F998" s="9" t="s">
        <v>1148</v>
      </c>
      <c r="G998" s="9" t="s">
        <v>2448</v>
      </c>
      <c r="H998" s="9" t="s">
        <v>2720</v>
      </c>
      <c r="I998" s="9"/>
      <c r="J998" s="9" t="s">
        <v>1151</v>
      </c>
      <c r="K998" s="9" t="s">
        <v>2498</v>
      </c>
      <c r="L998" s="9" t="n">
        <v>16</v>
      </c>
      <c r="M998" s="9" t="n">
        <v>100</v>
      </c>
      <c r="N998" s="9" t="s">
        <v>49</v>
      </c>
      <c r="O998" s="9" t="s">
        <v>71</v>
      </c>
      <c r="P998" s="11" t="n">
        <v>110</v>
      </c>
      <c r="Q998" s="12" t="s">
        <v>141</v>
      </c>
      <c r="R998" s="9"/>
      <c r="S998" s="9" t="s">
        <v>3212</v>
      </c>
      <c r="T998" s="13" t="s">
        <v>3210</v>
      </c>
    </row>
    <row r="999" customFormat="false" ht="135.75" hidden="false" customHeight="false" outlineLevel="0" collapsed="false">
      <c r="A999" s="9" t="n">
        <v>3494</v>
      </c>
      <c r="B999" s="9" t="s">
        <v>3213</v>
      </c>
      <c r="C999" s="10" t="s">
        <v>21</v>
      </c>
      <c r="D999" s="9" t="s">
        <v>2720</v>
      </c>
      <c r="E999" s="9" t="s">
        <v>3214</v>
      </c>
      <c r="F999" s="9" t="s">
        <v>1148</v>
      </c>
      <c r="G999" s="9" t="s">
        <v>2448</v>
      </c>
      <c r="H999" s="9" t="s">
        <v>2720</v>
      </c>
      <c r="I999" s="9"/>
      <c r="J999" s="9" t="s">
        <v>1151</v>
      </c>
      <c r="K999" s="9" t="s">
        <v>2498</v>
      </c>
      <c r="L999" s="9" t="n">
        <v>16</v>
      </c>
      <c r="M999" s="9" t="n">
        <v>100</v>
      </c>
      <c r="N999" s="9" t="s">
        <v>49</v>
      </c>
      <c r="O999" s="9" t="s">
        <v>71</v>
      </c>
      <c r="P999" s="11" t="n">
        <v>110</v>
      </c>
      <c r="Q999" s="12" t="s">
        <v>141</v>
      </c>
      <c r="R999" s="9"/>
      <c r="S999" s="9" t="s">
        <v>3215</v>
      </c>
      <c r="T999" s="13" t="s">
        <v>3213</v>
      </c>
    </row>
    <row r="1000" customFormat="false" ht="135.75" hidden="false" customHeight="false" outlineLevel="0" collapsed="false">
      <c r="A1000" s="9" t="n">
        <v>3495</v>
      </c>
      <c r="B1000" s="9" t="s">
        <v>3216</v>
      </c>
      <c r="C1000" s="10" t="s">
        <v>21</v>
      </c>
      <c r="D1000" s="9" t="s">
        <v>2720</v>
      </c>
      <c r="E1000" s="9" t="s">
        <v>3217</v>
      </c>
      <c r="F1000" s="9" t="s">
        <v>1148</v>
      </c>
      <c r="G1000" s="9" t="s">
        <v>2448</v>
      </c>
      <c r="H1000" s="9" t="s">
        <v>2720</v>
      </c>
      <c r="I1000" s="9"/>
      <c r="J1000" s="9" t="s">
        <v>1151</v>
      </c>
      <c r="K1000" s="9" t="s">
        <v>2498</v>
      </c>
      <c r="L1000" s="9" t="n">
        <v>16</v>
      </c>
      <c r="M1000" s="9" t="n">
        <v>100</v>
      </c>
      <c r="N1000" s="9" t="s">
        <v>49</v>
      </c>
      <c r="O1000" s="9" t="s">
        <v>71</v>
      </c>
      <c r="P1000" s="11" t="n">
        <v>110</v>
      </c>
      <c r="Q1000" s="12" t="s">
        <v>141</v>
      </c>
      <c r="R1000" s="9"/>
      <c r="S1000" s="9" t="s">
        <v>3218</v>
      </c>
      <c r="T1000" s="13" t="s">
        <v>3216</v>
      </c>
    </row>
    <row r="1001" customFormat="false" ht="135.75" hidden="false" customHeight="false" outlineLevel="0" collapsed="false">
      <c r="A1001" s="9" t="n">
        <v>3496</v>
      </c>
      <c r="B1001" s="9" t="s">
        <v>3219</v>
      </c>
      <c r="C1001" s="10" t="s">
        <v>21</v>
      </c>
      <c r="D1001" s="9" t="s">
        <v>2720</v>
      </c>
      <c r="E1001" s="9" t="s">
        <v>3220</v>
      </c>
      <c r="F1001" s="9" t="s">
        <v>1148</v>
      </c>
      <c r="G1001" s="9" t="s">
        <v>2448</v>
      </c>
      <c r="H1001" s="9" t="s">
        <v>2720</v>
      </c>
      <c r="I1001" s="9"/>
      <c r="J1001" s="9" t="s">
        <v>1151</v>
      </c>
      <c r="K1001" s="9" t="s">
        <v>2498</v>
      </c>
      <c r="L1001" s="9" t="n">
        <v>16</v>
      </c>
      <c r="M1001" s="9" t="n">
        <v>100</v>
      </c>
      <c r="N1001" s="9" t="s">
        <v>49</v>
      </c>
      <c r="O1001" s="9" t="s">
        <v>71</v>
      </c>
      <c r="P1001" s="11" t="n">
        <v>110</v>
      </c>
      <c r="Q1001" s="12" t="s">
        <v>141</v>
      </c>
      <c r="R1001" s="9"/>
      <c r="S1001" s="9" t="s">
        <v>3221</v>
      </c>
      <c r="T1001" s="13" t="s">
        <v>3219</v>
      </c>
    </row>
    <row r="1002" customFormat="false" ht="124.5" hidden="false" customHeight="false" outlineLevel="0" collapsed="false">
      <c r="A1002" s="9" t="n">
        <v>3497</v>
      </c>
      <c r="B1002" s="9" t="s">
        <v>3222</v>
      </c>
      <c r="C1002" s="10" t="s">
        <v>21</v>
      </c>
      <c r="D1002" s="9" t="s">
        <v>2720</v>
      </c>
      <c r="E1002" s="9" t="s">
        <v>3223</v>
      </c>
      <c r="F1002" s="9" t="s">
        <v>1148</v>
      </c>
      <c r="G1002" s="9" t="s">
        <v>2448</v>
      </c>
      <c r="H1002" s="9" t="s">
        <v>2720</v>
      </c>
      <c r="I1002" s="9"/>
      <c r="J1002" s="9" t="s">
        <v>1151</v>
      </c>
      <c r="K1002" s="9" t="s">
        <v>2498</v>
      </c>
      <c r="L1002" s="9" t="n">
        <v>16</v>
      </c>
      <c r="M1002" s="9" t="n">
        <v>100</v>
      </c>
      <c r="N1002" s="9" t="s">
        <v>49</v>
      </c>
      <c r="O1002" s="9" t="s">
        <v>71</v>
      </c>
      <c r="P1002" s="11" t="n">
        <v>110</v>
      </c>
      <c r="Q1002" s="12" t="s">
        <v>141</v>
      </c>
      <c r="R1002" s="9"/>
      <c r="S1002" s="9" t="s">
        <v>3224</v>
      </c>
      <c r="T1002" s="13" t="s">
        <v>3222</v>
      </c>
    </row>
    <row r="1003" customFormat="false" ht="135.75" hidden="false" customHeight="false" outlineLevel="0" collapsed="false">
      <c r="A1003" s="9" t="n">
        <v>3498</v>
      </c>
      <c r="B1003" s="9" t="s">
        <v>3225</v>
      </c>
      <c r="C1003" s="10" t="s">
        <v>21</v>
      </c>
      <c r="D1003" s="9" t="s">
        <v>2720</v>
      </c>
      <c r="E1003" s="9" t="s">
        <v>3226</v>
      </c>
      <c r="F1003" s="9" t="s">
        <v>1148</v>
      </c>
      <c r="G1003" s="9" t="s">
        <v>2448</v>
      </c>
      <c r="H1003" s="9" t="s">
        <v>2720</v>
      </c>
      <c r="I1003" s="9"/>
      <c r="J1003" s="9" t="s">
        <v>1151</v>
      </c>
      <c r="K1003" s="9" t="s">
        <v>2498</v>
      </c>
      <c r="L1003" s="9" t="n">
        <v>16</v>
      </c>
      <c r="M1003" s="9" t="n">
        <v>100</v>
      </c>
      <c r="N1003" s="9" t="s">
        <v>49</v>
      </c>
      <c r="O1003" s="9" t="s">
        <v>71</v>
      </c>
      <c r="P1003" s="11" t="n">
        <v>110</v>
      </c>
      <c r="Q1003" s="12" t="s">
        <v>141</v>
      </c>
      <c r="R1003" s="9"/>
      <c r="S1003" s="9" t="s">
        <v>3227</v>
      </c>
      <c r="T1003" s="13" t="s">
        <v>3225</v>
      </c>
    </row>
    <row r="1004" customFormat="false" ht="124.5" hidden="false" customHeight="false" outlineLevel="0" collapsed="false">
      <c r="A1004" s="9" t="n">
        <v>3499</v>
      </c>
      <c r="B1004" s="9" t="s">
        <v>3228</v>
      </c>
      <c r="C1004" s="10" t="s">
        <v>21</v>
      </c>
      <c r="D1004" s="9" t="s">
        <v>2720</v>
      </c>
      <c r="E1004" s="9" t="s">
        <v>3229</v>
      </c>
      <c r="F1004" s="9" t="s">
        <v>1148</v>
      </c>
      <c r="G1004" s="9" t="s">
        <v>2448</v>
      </c>
      <c r="H1004" s="9" t="s">
        <v>2720</v>
      </c>
      <c r="I1004" s="9"/>
      <c r="J1004" s="9" t="s">
        <v>1151</v>
      </c>
      <c r="K1004" s="9" t="s">
        <v>2498</v>
      </c>
      <c r="L1004" s="9" t="n">
        <v>16</v>
      </c>
      <c r="M1004" s="9" t="n">
        <v>100</v>
      </c>
      <c r="N1004" s="9" t="s">
        <v>49</v>
      </c>
      <c r="O1004" s="9" t="s">
        <v>71</v>
      </c>
      <c r="P1004" s="11" t="n">
        <v>110</v>
      </c>
      <c r="Q1004" s="12" t="n">
        <v>17</v>
      </c>
      <c r="R1004" s="9"/>
      <c r="S1004" s="9" t="s">
        <v>3230</v>
      </c>
      <c r="T1004" s="13" t="s">
        <v>3228</v>
      </c>
    </row>
    <row r="1005" customFormat="false" ht="124.5" hidden="false" customHeight="false" outlineLevel="0" collapsed="false">
      <c r="A1005" s="9" t="n">
        <v>3500</v>
      </c>
      <c r="B1005" s="9" t="s">
        <v>3231</v>
      </c>
      <c r="C1005" s="10" t="s">
        <v>21</v>
      </c>
      <c r="D1005" s="9" t="s">
        <v>2720</v>
      </c>
      <c r="E1005" s="9" t="s">
        <v>3232</v>
      </c>
      <c r="F1005" s="9" t="s">
        <v>1148</v>
      </c>
      <c r="G1005" s="9" t="s">
        <v>2448</v>
      </c>
      <c r="H1005" s="9" t="s">
        <v>2720</v>
      </c>
      <c r="I1005" s="9"/>
      <c r="J1005" s="9" t="s">
        <v>1151</v>
      </c>
      <c r="K1005" s="9" t="s">
        <v>2498</v>
      </c>
      <c r="L1005" s="9" t="n">
        <v>16</v>
      </c>
      <c r="M1005" s="9" t="n">
        <v>100</v>
      </c>
      <c r="N1005" s="9" t="s">
        <v>49</v>
      </c>
      <c r="O1005" s="9" t="s">
        <v>71</v>
      </c>
      <c r="P1005" s="11" t="n">
        <v>110</v>
      </c>
      <c r="Q1005" s="12" t="n">
        <v>5</v>
      </c>
      <c r="R1005" s="9"/>
      <c r="S1005" s="9" t="s">
        <v>3233</v>
      </c>
      <c r="T1005" s="13" t="s">
        <v>3231</v>
      </c>
    </row>
    <row r="1006" customFormat="false" ht="135.75" hidden="false" customHeight="false" outlineLevel="0" collapsed="false">
      <c r="A1006" s="9" t="n">
        <v>3501</v>
      </c>
      <c r="B1006" s="9" t="s">
        <v>3234</v>
      </c>
      <c r="C1006" s="10" t="s">
        <v>21</v>
      </c>
      <c r="D1006" s="9" t="s">
        <v>2720</v>
      </c>
      <c r="E1006" s="9" t="s">
        <v>3235</v>
      </c>
      <c r="F1006" s="9" t="s">
        <v>1148</v>
      </c>
      <c r="G1006" s="9" t="s">
        <v>2448</v>
      </c>
      <c r="H1006" s="9" t="s">
        <v>2720</v>
      </c>
      <c r="I1006" s="9"/>
      <c r="J1006" s="9" t="s">
        <v>1151</v>
      </c>
      <c r="K1006" s="9" t="s">
        <v>2498</v>
      </c>
      <c r="L1006" s="9" t="n">
        <v>16</v>
      </c>
      <c r="M1006" s="9" t="n">
        <v>100</v>
      </c>
      <c r="N1006" s="9" t="s">
        <v>49</v>
      </c>
      <c r="O1006" s="9" t="s">
        <v>71</v>
      </c>
      <c r="P1006" s="11" t="n">
        <v>110</v>
      </c>
      <c r="Q1006" s="12" t="n">
        <v>11</v>
      </c>
      <c r="R1006" s="9"/>
      <c r="S1006" s="9" t="s">
        <v>3236</v>
      </c>
      <c r="T1006" s="13" t="s">
        <v>3234</v>
      </c>
    </row>
    <row r="1007" customFormat="false" ht="124.5" hidden="false" customHeight="false" outlineLevel="0" collapsed="false">
      <c r="A1007" s="9" t="n">
        <v>3502</v>
      </c>
      <c r="B1007" s="9" t="s">
        <v>3237</v>
      </c>
      <c r="C1007" s="10" t="s">
        <v>21</v>
      </c>
      <c r="D1007" s="9" t="s">
        <v>2720</v>
      </c>
      <c r="E1007" s="9" t="s">
        <v>3238</v>
      </c>
      <c r="F1007" s="9" t="s">
        <v>1148</v>
      </c>
      <c r="G1007" s="9" t="s">
        <v>2448</v>
      </c>
      <c r="H1007" s="9" t="s">
        <v>2720</v>
      </c>
      <c r="I1007" s="9"/>
      <c r="J1007" s="9" t="s">
        <v>1151</v>
      </c>
      <c r="K1007" s="9" t="s">
        <v>2498</v>
      </c>
      <c r="L1007" s="9" t="n">
        <v>16</v>
      </c>
      <c r="M1007" s="9" t="n">
        <v>100</v>
      </c>
      <c r="N1007" s="9" t="s">
        <v>49</v>
      </c>
      <c r="O1007" s="9" t="s">
        <v>71</v>
      </c>
      <c r="P1007" s="11" t="n">
        <v>110</v>
      </c>
      <c r="Q1007" s="12" t="n">
        <v>42</v>
      </c>
      <c r="R1007" s="9"/>
      <c r="S1007" s="9" t="s">
        <v>3239</v>
      </c>
      <c r="T1007" s="13" t="s">
        <v>3237</v>
      </c>
    </row>
    <row r="1008" customFormat="false" ht="124.5" hidden="false" customHeight="false" outlineLevel="0" collapsed="false">
      <c r="A1008" s="9" t="n">
        <v>3503</v>
      </c>
      <c r="B1008" s="9" t="s">
        <v>3240</v>
      </c>
      <c r="C1008" s="10" t="s">
        <v>21</v>
      </c>
      <c r="D1008" s="9" t="s">
        <v>2720</v>
      </c>
      <c r="E1008" s="9" t="s">
        <v>3241</v>
      </c>
      <c r="F1008" s="9" t="s">
        <v>1148</v>
      </c>
      <c r="G1008" s="9" t="s">
        <v>2448</v>
      </c>
      <c r="H1008" s="9" t="s">
        <v>2720</v>
      </c>
      <c r="I1008" s="9"/>
      <c r="J1008" s="9" t="s">
        <v>1151</v>
      </c>
      <c r="K1008" s="9" t="s">
        <v>2498</v>
      </c>
      <c r="L1008" s="9" t="n">
        <v>16</v>
      </c>
      <c r="M1008" s="9" t="n">
        <v>100</v>
      </c>
      <c r="N1008" s="9" t="s">
        <v>49</v>
      </c>
      <c r="O1008" s="9" t="s">
        <v>71</v>
      </c>
      <c r="P1008" s="11" t="n">
        <v>110</v>
      </c>
      <c r="Q1008" s="12" t="n">
        <v>36</v>
      </c>
      <c r="R1008" s="9"/>
      <c r="S1008" s="9" t="s">
        <v>3242</v>
      </c>
      <c r="T1008" s="13" t="s">
        <v>3240</v>
      </c>
    </row>
    <row r="1009" customFormat="false" ht="124.5" hidden="false" customHeight="false" outlineLevel="0" collapsed="false">
      <c r="A1009" s="9" t="n">
        <v>3504</v>
      </c>
      <c r="B1009" s="9" t="s">
        <v>3243</v>
      </c>
      <c r="C1009" s="10" t="s">
        <v>21</v>
      </c>
      <c r="D1009" s="9" t="s">
        <v>2720</v>
      </c>
      <c r="E1009" s="9" t="s">
        <v>3244</v>
      </c>
      <c r="F1009" s="9" t="s">
        <v>1148</v>
      </c>
      <c r="G1009" s="9" t="s">
        <v>2448</v>
      </c>
      <c r="H1009" s="9" t="s">
        <v>2720</v>
      </c>
      <c r="I1009" s="9"/>
      <c r="J1009" s="9" t="s">
        <v>1151</v>
      </c>
      <c r="K1009" s="9" t="s">
        <v>2498</v>
      </c>
      <c r="L1009" s="9" t="n">
        <v>16</v>
      </c>
      <c r="M1009" s="9" t="n">
        <v>100</v>
      </c>
      <c r="N1009" s="9" t="s">
        <v>49</v>
      </c>
      <c r="O1009" s="9" t="s">
        <v>71</v>
      </c>
      <c r="P1009" s="11" t="n">
        <v>110</v>
      </c>
      <c r="Q1009" s="12" t="n">
        <v>25</v>
      </c>
      <c r="R1009" s="9"/>
      <c r="S1009" s="9" t="s">
        <v>3245</v>
      </c>
      <c r="T1009" s="13" t="s">
        <v>3243</v>
      </c>
    </row>
    <row r="1010" customFormat="false" ht="124.5" hidden="false" customHeight="false" outlineLevel="0" collapsed="false">
      <c r="A1010" s="9" t="n">
        <v>3505</v>
      </c>
      <c r="B1010" s="9" t="s">
        <v>3246</v>
      </c>
      <c r="C1010" s="10" t="s">
        <v>21</v>
      </c>
      <c r="D1010" s="9" t="s">
        <v>2720</v>
      </c>
      <c r="E1010" s="9" t="s">
        <v>3247</v>
      </c>
      <c r="F1010" s="9" t="s">
        <v>1148</v>
      </c>
      <c r="G1010" s="9" t="s">
        <v>2448</v>
      </c>
      <c r="H1010" s="9" t="s">
        <v>2720</v>
      </c>
      <c r="I1010" s="9"/>
      <c r="J1010" s="9" t="s">
        <v>1151</v>
      </c>
      <c r="K1010" s="9" t="s">
        <v>2498</v>
      </c>
      <c r="L1010" s="9" t="n">
        <v>16</v>
      </c>
      <c r="M1010" s="9" t="n">
        <v>100</v>
      </c>
      <c r="N1010" s="9" t="s">
        <v>49</v>
      </c>
      <c r="O1010" s="9" t="s">
        <v>71</v>
      </c>
      <c r="P1010" s="11" t="n">
        <v>110</v>
      </c>
      <c r="Q1010" s="12" t="s">
        <v>141</v>
      </c>
      <c r="R1010" s="9"/>
      <c r="S1010" s="9" t="s">
        <v>3248</v>
      </c>
      <c r="T1010" s="13" t="s">
        <v>3246</v>
      </c>
    </row>
    <row r="1011" customFormat="false" ht="124.5" hidden="false" customHeight="false" outlineLevel="0" collapsed="false">
      <c r="A1011" s="9" t="n">
        <v>3506</v>
      </c>
      <c r="B1011" s="9" t="s">
        <v>3249</v>
      </c>
      <c r="C1011" s="10" t="s">
        <v>21</v>
      </c>
      <c r="D1011" s="9" t="s">
        <v>2720</v>
      </c>
      <c r="E1011" s="9" t="s">
        <v>3250</v>
      </c>
      <c r="F1011" s="9" t="s">
        <v>1148</v>
      </c>
      <c r="G1011" s="9" t="s">
        <v>2448</v>
      </c>
      <c r="H1011" s="9" t="s">
        <v>2720</v>
      </c>
      <c r="I1011" s="9"/>
      <c r="J1011" s="9" t="s">
        <v>1151</v>
      </c>
      <c r="K1011" s="9" t="s">
        <v>2498</v>
      </c>
      <c r="L1011" s="9" t="n">
        <v>16</v>
      </c>
      <c r="M1011" s="9" t="n">
        <v>100</v>
      </c>
      <c r="N1011" s="9" t="s">
        <v>49</v>
      </c>
      <c r="O1011" s="9" t="s">
        <v>71</v>
      </c>
      <c r="P1011" s="11" t="n">
        <v>110</v>
      </c>
      <c r="Q1011" s="12" t="s">
        <v>141</v>
      </c>
      <c r="R1011" s="9"/>
      <c r="S1011" s="9" t="s">
        <v>3251</v>
      </c>
      <c r="T1011" s="13" t="s">
        <v>3249</v>
      </c>
    </row>
    <row r="1012" customFormat="false" ht="124.5" hidden="false" customHeight="false" outlineLevel="0" collapsed="false">
      <c r="A1012" s="9" t="n">
        <v>3507</v>
      </c>
      <c r="B1012" s="9" t="s">
        <v>3252</v>
      </c>
      <c r="C1012" s="10" t="s">
        <v>21</v>
      </c>
      <c r="D1012" s="9" t="s">
        <v>2720</v>
      </c>
      <c r="E1012" s="9" t="s">
        <v>3253</v>
      </c>
      <c r="F1012" s="9" t="s">
        <v>1148</v>
      </c>
      <c r="G1012" s="9" t="s">
        <v>2448</v>
      </c>
      <c r="H1012" s="9" t="s">
        <v>2720</v>
      </c>
      <c r="I1012" s="9"/>
      <c r="J1012" s="9" t="s">
        <v>1151</v>
      </c>
      <c r="K1012" s="9" t="s">
        <v>2498</v>
      </c>
      <c r="L1012" s="9" t="n">
        <v>16</v>
      </c>
      <c r="M1012" s="9" t="n">
        <v>100</v>
      </c>
      <c r="N1012" s="9" t="s">
        <v>49</v>
      </c>
      <c r="O1012" s="9" t="s">
        <v>71</v>
      </c>
      <c r="P1012" s="11" t="n">
        <v>110</v>
      </c>
      <c r="Q1012" s="12" t="n">
        <v>288</v>
      </c>
      <c r="R1012" s="9"/>
      <c r="S1012" s="9" t="s">
        <v>3254</v>
      </c>
      <c r="T1012" s="13" t="s">
        <v>3252</v>
      </c>
    </row>
    <row r="1013" customFormat="false" ht="124.5" hidden="false" customHeight="false" outlineLevel="0" collapsed="false">
      <c r="A1013" s="9" t="n">
        <v>3508</v>
      </c>
      <c r="B1013" s="9" t="s">
        <v>3255</v>
      </c>
      <c r="C1013" s="10" t="s">
        <v>21</v>
      </c>
      <c r="D1013" s="9" t="s">
        <v>2720</v>
      </c>
      <c r="E1013" s="9" t="s">
        <v>3256</v>
      </c>
      <c r="F1013" s="9" t="s">
        <v>1148</v>
      </c>
      <c r="G1013" s="9" t="s">
        <v>2448</v>
      </c>
      <c r="H1013" s="9" t="s">
        <v>2720</v>
      </c>
      <c r="I1013" s="9"/>
      <c r="J1013" s="9" t="s">
        <v>1151</v>
      </c>
      <c r="K1013" s="9" t="s">
        <v>2498</v>
      </c>
      <c r="L1013" s="9" t="n">
        <v>16</v>
      </c>
      <c r="M1013" s="9" t="n">
        <v>100</v>
      </c>
      <c r="N1013" s="9" t="s">
        <v>49</v>
      </c>
      <c r="O1013" s="9" t="s">
        <v>71</v>
      </c>
      <c r="P1013" s="11" t="n">
        <v>110</v>
      </c>
      <c r="Q1013" s="12" t="n">
        <v>2</v>
      </c>
      <c r="R1013" s="9"/>
      <c r="S1013" s="9" t="s">
        <v>3257</v>
      </c>
      <c r="T1013" s="13" t="s">
        <v>3255</v>
      </c>
    </row>
    <row r="1014" customFormat="false" ht="124.5" hidden="false" customHeight="false" outlineLevel="0" collapsed="false">
      <c r="A1014" s="9" t="n">
        <v>3509</v>
      </c>
      <c r="B1014" s="9" t="s">
        <v>3258</v>
      </c>
      <c r="C1014" s="10" t="s">
        <v>21</v>
      </c>
      <c r="D1014" s="9" t="s">
        <v>2720</v>
      </c>
      <c r="E1014" s="9" t="s">
        <v>3259</v>
      </c>
      <c r="F1014" s="9" t="s">
        <v>1148</v>
      </c>
      <c r="G1014" s="9" t="s">
        <v>2448</v>
      </c>
      <c r="H1014" s="9" t="s">
        <v>2720</v>
      </c>
      <c r="I1014" s="9"/>
      <c r="J1014" s="9" t="s">
        <v>1151</v>
      </c>
      <c r="K1014" s="9" t="s">
        <v>2498</v>
      </c>
      <c r="L1014" s="9" t="n">
        <v>16</v>
      </c>
      <c r="M1014" s="9" t="n">
        <v>100</v>
      </c>
      <c r="N1014" s="9" t="s">
        <v>49</v>
      </c>
      <c r="O1014" s="9" t="s">
        <v>71</v>
      </c>
      <c r="P1014" s="11" t="n">
        <v>110</v>
      </c>
      <c r="Q1014" s="12" t="s">
        <v>141</v>
      </c>
      <c r="R1014" s="9"/>
      <c r="S1014" s="9" t="s">
        <v>3260</v>
      </c>
      <c r="T1014" s="13" t="s">
        <v>3258</v>
      </c>
    </row>
    <row r="1015" customFormat="false" ht="124.5" hidden="false" customHeight="false" outlineLevel="0" collapsed="false">
      <c r="A1015" s="9" t="n">
        <v>3510</v>
      </c>
      <c r="B1015" s="9" t="s">
        <v>3261</v>
      </c>
      <c r="C1015" s="10" t="s">
        <v>21</v>
      </c>
      <c r="D1015" s="9" t="s">
        <v>2720</v>
      </c>
      <c r="E1015" s="9" t="s">
        <v>3262</v>
      </c>
      <c r="F1015" s="9" t="s">
        <v>1148</v>
      </c>
      <c r="G1015" s="9" t="s">
        <v>2448</v>
      </c>
      <c r="H1015" s="9" t="s">
        <v>2720</v>
      </c>
      <c r="I1015" s="9"/>
      <c r="J1015" s="9" t="s">
        <v>1151</v>
      </c>
      <c r="K1015" s="9" t="s">
        <v>2498</v>
      </c>
      <c r="L1015" s="9" t="n">
        <v>16</v>
      </c>
      <c r="M1015" s="9" t="n">
        <v>100</v>
      </c>
      <c r="N1015" s="9" t="s">
        <v>49</v>
      </c>
      <c r="O1015" s="9" t="s">
        <v>71</v>
      </c>
      <c r="P1015" s="11" t="n">
        <v>110</v>
      </c>
      <c r="Q1015" s="12" t="n">
        <v>59</v>
      </c>
      <c r="R1015" s="9"/>
      <c r="S1015" s="9" t="s">
        <v>3263</v>
      </c>
      <c r="T1015" s="13" t="s">
        <v>3261</v>
      </c>
    </row>
    <row r="1016" customFormat="false" ht="124.5" hidden="false" customHeight="false" outlineLevel="0" collapsed="false">
      <c r="A1016" s="9" t="n">
        <v>3511</v>
      </c>
      <c r="B1016" s="9" t="s">
        <v>3264</v>
      </c>
      <c r="C1016" s="10" t="s">
        <v>21</v>
      </c>
      <c r="D1016" s="9" t="s">
        <v>2720</v>
      </c>
      <c r="E1016" s="9" t="s">
        <v>3265</v>
      </c>
      <c r="F1016" s="9" t="s">
        <v>1148</v>
      </c>
      <c r="G1016" s="9" t="s">
        <v>2448</v>
      </c>
      <c r="H1016" s="9" t="s">
        <v>2720</v>
      </c>
      <c r="I1016" s="9"/>
      <c r="J1016" s="9" t="s">
        <v>1151</v>
      </c>
      <c r="K1016" s="9" t="s">
        <v>2498</v>
      </c>
      <c r="L1016" s="9" t="n">
        <v>16</v>
      </c>
      <c r="M1016" s="9" t="n">
        <v>100</v>
      </c>
      <c r="N1016" s="9" t="s">
        <v>49</v>
      </c>
      <c r="O1016" s="9" t="s">
        <v>71</v>
      </c>
      <c r="P1016" s="11" t="n">
        <v>110</v>
      </c>
      <c r="Q1016" s="12" t="n">
        <v>17</v>
      </c>
      <c r="R1016" s="9"/>
      <c r="S1016" s="9" t="s">
        <v>3266</v>
      </c>
      <c r="T1016" s="13" t="s">
        <v>3264</v>
      </c>
    </row>
    <row r="1017" customFormat="false" ht="135.75" hidden="false" customHeight="false" outlineLevel="0" collapsed="false">
      <c r="A1017" s="9" t="n">
        <v>3512</v>
      </c>
      <c r="B1017" s="9" t="s">
        <v>3267</v>
      </c>
      <c r="C1017" s="10" t="s">
        <v>21</v>
      </c>
      <c r="D1017" s="9" t="s">
        <v>2720</v>
      </c>
      <c r="E1017" s="9" t="s">
        <v>3268</v>
      </c>
      <c r="F1017" s="9" t="s">
        <v>1148</v>
      </c>
      <c r="G1017" s="9" t="s">
        <v>2448</v>
      </c>
      <c r="H1017" s="9" t="s">
        <v>2720</v>
      </c>
      <c r="I1017" s="9"/>
      <c r="J1017" s="9" t="s">
        <v>1151</v>
      </c>
      <c r="K1017" s="9" t="s">
        <v>2498</v>
      </c>
      <c r="L1017" s="9" t="n">
        <v>16</v>
      </c>
      <c r="M1017" s="9" t="n">
        <v>100</v>
      </c>
      <c r="N1017" s="9" t="s">
        <v>49</v>
      </c>
      <c r="O1017" s="9" t="s">
        <v>71</v>
      </c>
      <c r="P1017" s="11" t="n">
        <v>110</v>
      </c>
      <c r="Q1017" s="12" t="n">
        <v>50</v>
      </c>
      <c r="R1017" s="9"/>
      <c r="S1017" s="9" t="s">
        <v>3269</v>
      </c>
      <c r="T1017" s="13" t="s">
        <v>3267</v>
      </c>
    </row>
    <row r="1018" customFormat="false" ht="135.75" hidden="false" customHeight="false" outlineLevel="0" collapsed="false">
      <c r="A1018" s="9" t="n">
        <v>3513</v>
      </c>
      <c r="B1018" s="9" t="s">
        <v>3270</v>
      </c>
      <c r="C1018" s="10" t="s">
        <v>21</v>
      </c>
      <c r="D1018" s="9" t="s">
        <v>2720</v>
      </c>
      <c r="E1018" s="9" t="s">
        <v>3271</v>
      </c>
      <c r="F1018" s="9" t="s">
        <v>1148</v>
      </c>
      <c r="G1018" s="9" t="s">
        <v>2448</v>
      </c>
      <c r="H1018" s="9" t="s">
        <v>2720</v>
      </c>
      <c r="I1018" s="9"/>
      <c r="J1018" s="9" t="s">
        <v>1151</v>
      </c>
      <c r="K1018" s="9" t="s">
        <v>2498</v>
      </c>
      <c r="L1018" s="9" t="n">
        <v>16</v>
      </c>
      <c r="M1018" s="9" t="n">
        <v>100</v>
      </c>
      <c r="N1018" s="9" t="s">
        <v>49</v>
      </c>
      <c r="O1018" s="9" t="s">
        <v>71</v>
      </c>
      <c r="P1018" s="11" t="n">
        <v>110</v>
      </c>
      <c r="Q1018" s="12" t="s">
        <v>141</v>
      </c>
      <c r="R1018" s="9"/>
      <c r="S1018" s="9" t="s">
        <v>3272</v>
      </c>
      <c r="T1018" s="13" t="s">
        <v>3270</v>
      </c>
    </row>
    <row r="1019" customFormat="false" ht="124.5" hidden="false" customHeight="false" outlineLevel="0" collapsed="false">
      <c r="A1019" s="9" t="n">
        <v>3514</v>
      </c>
      <c r="B1019" s="9" t="s">
        <v>3273</v>
      </c>
      <c r="C1019" s="10" t="s">
        <v>21</v>
      </c>
      <c r="D1019" s="9" t="s">
        <v>2720</v>
      </c>
      <c r="E1019" s="9" t="s">
        <v>3274</v>
      </c>
      <c r="F1019" s="9" t="s">
        <v>1148</v>
      </c>
      <c r="G1019" s="9" t="s">
        <v>2448</v>
      </c>
      <c r="H1019" s="9" t="s">
        <v>2720</v>
      </c>
      <c r="I1019" s="9"/>
      <c r="J1019" s="9" t="s">
        <v>1151</v>
      </c>
      <c r="K1019" s="9" t="s">
        <v>2498</v>
      </c>
      <c r="L1019" s="9" t="n">
        <v>16</v>
      </c>
      <c r="M1019" s="9" t="n">
        <v>100</v>
      </c>
      <c r="N1019" s="9" t="s">
        <v>49</v>
      </c>
      <c r="O1019" s="9" t="s">
        <v>71</v>
      </c>
      <c r="P1019" s="11" t="n">
        <v>110</v>
      </c>
      <c r="Q1019" s="12" t="s">
        <v>141</v>
      </c>
      <c r="R1019" s="9"/>
      <c r="S1019" s="9" t="s">
        <v>3275</v>
      </c>
      <c r="T1019" s="13" t="s">
        <v>3273</v>
      </c>
    </row>
    <row r="1020" customFormat="false" ht="135.75" hidden="false" customHeight="false" outlineLevel="0" collapsed="false">
      <c r="A1020" s="9" t="n">
        <v>3515</v>
      </c>
      <c r="B1020" s="9" t="s">
        <v>3276</v>
      </c>
      <c r="C1020" s="10" t="s">
        <v>21</v>
      </c>
      <c r="D1020" s="9" t="s">
        <v>2720</v>
      </c>
      <c r="E1020" s="9" t="s">
        <v>3277</v>
      </c>
      <c r="F1020" s="9" t="s">
        <v>1148</v>
      </c>
      <c r="G1020" s="9" t="s">
        <v>2448</v>
      </c>
      <c r="H1020" s="9" t="s">
        <v>2720</v>
      </c>
      <c r="I1020" s="9"/>
      <c r="J1020" s="9" t="s">
        <v>1151</v>
      </c>
      <c r="K1020" s="9" t="s">
        <v>2498</v>
      </c>
      <c r="L1020" s="9" t="n">
        <v>16</v>
      </c>
      <c r="M1020" s="9" t="n">
        <v>100</v>
      </c>
      <c r="N1020" s="9" t="s">
        <v>49</v>
      </c>
      <c r="O1020" s="9" t="s">
        <v>71</v>
      </c>
      <c r="P1020" s="11" t="n">
        <v>110</v>
      </c>
      <c r="Q1020" s="12" t="s">
        <v>141</v>
      </c>
      <c r="R1020" s="9"/>
      <c r="S1020" s="9" t="s">
        <v>3278</v>
      </c>
      <c r="T1020" s="13" t="s">
        <v>3276</v>
      </c>
    </row>
    <row r="1021" customFormat="false" ht="124.5" hidden="false" customHeight="false" outlineLevel="0" collapsed="false">
      <c r="A1021" s="9" t="n">
        <v>3516</v>
      </c>
      <c r="B1021" s="9" t="s">
        <v>3279</v>
      </c>
      <c r="C1021" s="10" t="s">
        <v>21</v>
      </c>
      <c r="D1021" s="9" t="s">
        <v>2720</v>
      </c>
      <c r="E1021" s="9" t="s">
        <v>3280</v>
      </c>
      <c r="F1021" s="9" t="s">
        <v>1148</v>
      </c>
      <c r="G1021" s="9" t="s">
        <v>2448</v>
      </c>
      <c r="H1021" s="9" t="s">
        <v>2720</v>
      </c>
      <c r="I1021" s="9"/>
      <c r="J1021" s="9" t="s">
        <v>1151</v>
      </c>
      <c r="K1021" s="9" t="s">
        <v>2498</v>
      </c>
      <c r="L1021" s="9" t="n">
        <v>16</v>
      </c>
      <c r="M1021" s="9" t="n">
        <v>100</v>
      </c>
      <c r="N1021" s="9" t="s">
        <v>49</v>
      </c>
      <c r="O1021" s="9" t="s">
        <v>71</v>
      </c>
      <c r="P1021" s="11" t="n">
        <v>110</v>
      </c>
      <c r="Q1021" s="12" t="s">
        <v>141</v>
      </c>
      <c r="R1021" s="9"/>
      <c r="S1021" s="9" t="s">
        <v>3281</v>
      </c>
      <c r="T1021" s="13" t="s">
        <v>3279</v>
      </c>
    </row>
    <row r="1022" customFormat="false" ht="135.75" hidden="false" customHeight="false" outlineLevel="0" collapsed="false">
      <c r="A1022" s="9" t="n">
        <v>3517</v>
      </c>
      <c r="B1022" s="9" t="s">
        <v>3282</v>
      </c>
      <c r="C1022" s="10" t="s">
        <v>21</v>
      </c>
      <c r="D1022" s="9" t="s">
        <v>2720</v>
      </c>
      <c r="E1022" s="9" t="s">
        <v>3283</v>
      </c>
      <c r="F1022" s="9" t="s">
        <v>1148</v>
      </c>
      <c r="G1022" s="9" t="s">
        <v>2448</v>
      </c>
      <c r="H1022" s="9" t="s">
        <v>2720</v>
      </c>
      <c r="I1022" s="9"/>
      <c r="J1022" s="9" t="s">
        <v>1151</v>
      </c>
      <c r="K1022" s="9" t="s">
        <v>2498</v>
      </c>
      <c r="L1022" s="9" t="n">
        <v>16</v>
      </c>
      <c r="M1022" s="9" t="n">
        <v>100</v>
      </c>
      <c r="N1022" s="9" t="s">
        <v>49</v>
      </c>
      <c r="O1022" s="9" t="s">
        <v>71</v>
      </c>
      <c r="P1022" s="11" t="n">
        <v>110</v>
      </c>
      <c r="Q1022" s="12" t="s">
        <v>141</v>
      </c>
      <c r="R1022" s="9"/>
      <c r="S1022" s="9" t="s">
        <v>3284</v>
      </c>
      <c r="T1022" s="13" t="s">
        <v>3282</v>
      </c>
    </row>
    <row r="1023" customFormat="false" ht="135.75" hidden="false" customHeight="false" outlineLevel="0" collapsed="false">
      <c r="A1023" s="9" t="n">
        <v>3518</v>
      </c>
      <c r="B1023" s="9" t="s">
        <v>3285</v>
      </c>
      <c r="C1023" s="10" t="s">
        <v>21</v>
      </c>
      <c r="D1023" s="9" t="s">
        <v>2720</v>
      </c>
      <c r="E1023" s="9" t="s">
        <v>3286</v>
      </c>
      <c r="F1023" s="9" t="s">
        <v>1148</v>
      </c>
      <c r="G1023" s="9" t="s">
        <v>2448</v>
      </c>
      <c r="H1023" s="9" t="s">
        <v>2720</v>
      </c>
      <c r="I1023" s="9"/>
      <c r="J1023" s="9" t="s">
        <v>1151</v>
      </c>
      <c r="K1023" s="9" t="s">
        <v>2498</v>
      </c>
      <c r="L1023" s="9" t="n">
        <v>16</v>
      </c>
      <c r="M1023" s="9" t="n">
        <v>100</v>
      </c>
      <c r="N1023" s="9" t="s">
        <v>49</v>
      </c>
      <c r="O1023" s="9" t="s">
        <v>71</v>
      </c>
      <c r="P1023" s="11" t="n">
        <v>110</v>
      </c>
      <c r="Q1023" s="12" t="s">
        <v>141</v>
      </c>
      <c r="R1023" s="9"/>
      <c r="S1023" s="9" t="s">
        <v>3287</v>
      </c>
      <c r="T1023" s="13" t="s">
        <v>3285</v>
      </c>
    </row>
    <row r="1024" customFormat="false" ht="124.5" hidden="false" customHeight="false" outlineLevel="0" collapsed="false">
      <c r="A1024" s="9" t="n">
        <v>3519</v>
      </c>
      <c r="B1024" s="9" t="s">
        <v>3288</v>
      </c>
      <c r="C1024" s="10" t="s">
        <v>21</v>
      </c>
      <c r="D1024" s="9" t="s">
        <v>2720</v>
      </c>
      <c r="E1024" s="9" t="s">
        <v>3289</v>
      </c>
      <c r="F1024" s="9" t="s">
        <v>1148</v>
      </c>
      <c r="G1024" s="9" t="s">
        <v>2448</v>
      </c>
      <c r="H1024" s="9" t="s">
        <v>2720</v>
      </c>
      <c r="I1024" s="9"/>
      <c r="J1024" s="9" t="s">
        <v>1151</v>
      </c>
      <c r="K1024" s="9" t="s">
        <v>2498</v>
      </c>
      <c r="L1024" s="9" t="n">
        <v>16</v>
      </c>
      <c r="M1024" s="9" t="n">
        <v>100</v>
      </c>
      <c r="N1024" s="9" t="s">
        <v>49</v>
      </c>
      <c r="O1024" s="9" t="s">
        <v>71</v>
      </c>
      <c r="P1024" s="11" t="n">
        <v>110</v>
      </c>
      <c r="Q1024" s="12" t="s">
        <v>141</v>
      </c>
      <c r="R1024" s="9"/>
      <c r="S1024" s="9" t="s">
        <v>3290</v>
      </c>
      <c r="T1024" s="13" t="s">
        <v>3288</v>
      </c>
    </row>
    <row r="1025" customFormat="false" ht="135.75" hidden="false" customHeight="false" outlineLevel="0" collapsed="false">
      <c r="A1025" s="9" t="n">
        <v>3520</v>
      </c>
      <c r="B1025" s="9" t="s">
        <v>3291</v>
      </c>
      <c r="C1025" s="10" t="s">
        <v>21</v>
      </c>
      <c r="D1025" s="9" t="s">
        <v>2720</v>
      </c>
      <c r="E1025" s="9" t="s">
        <v>3292</v>
      </c>
      <c r="F1025" s="9" t="s">
        <v>1148</v>
      </c>
      <c r="G1025" s="9" t="s">
        <v>2448</v>
      </c>
      <c r="H1025" s="9" t="s">
        <v>2720</v>
      </c>
      <c r="I1025" s="9"/>
      <c r="J1025" s="9" t="s">
        <v>1151</v>
      </c>
      <c r="K1025" s="9" t="s">
        <v>2498</v>
      </c>
      <c r="L1025" s="9" t="n">
        <v>16</v>
      </c>
      <c r="M1025" s="9" t="n">
        <v>100</v>
      </c>
      <c r="N1025" s="9" t="s">
        <v>49</v>
      </c>
      <c r="O1025" s="9" t="s">
        <v>71</v>
      </c>
      <c r="P1025" s="11" t="n">
        <v>110</v>
      </c>
      <c r="Q1025" s="12" t="s">
        <v>141</v>
      </c>
      <c r="R1025" s="9"/>
      <c r="S1025" s="9" t="s">
        <v>3293</v>
      </c>
      <c r="T1025" s="13" t="s">
        <v>3291</v>
      </c>
    </row>
    <row r="1026" customFormat="false" ht="135.75" hidden="false" customHeight="false" outlineLevel="0" collapsed="false">
      <c r="A1026" s="9" t="n">
        <v>3521</v>
      </c>
      <c r="B1026" s="9" t="s">
        <v>3294</v>
      </c>
      <c r="C1026" s="10" t="s">
        <v>21</v>
      </c>
      <c r="D1026" s="9" t="s">
        <v>2720</v>
      </c>
      <c r="E1026" s="9" t="s">
        <v>3295</v>
      </c>
      <c r="F1026" s="9" t="s">
        <v>1148</v>
      </c>
      <c r="G1026" s="9" t="s">
        <v>2448</v>
      </c>
      <c r="H1026" s="9" t="s">
        <v>2720</v>
      </c>
      <c r="I1026" s="9"/>
      <c r="J1026" s="9" t="s">
        <v>1151</v>
      </c>
      <c r="K1026" s="9" t="s">
        <v>2498</v>
      </c>
      <c r="L1026" s="9" t="n">
        <v>16</v>
      </c>
      <c r="M1026" s="9" t="n">
        <v>100</v>
      </c>
      <c r="N1026" s="9" t="s">
        <v>49</v>
      </c>
      <c r="O1026" s="9" t="s">
        <v>71</v>
      </c>
      <c r="P1026" s="11" t="n">
        <v>110</v>
      </c>
      <c r="Q1026" s="12" t="s">
        <v>141</v>
      </c>
      <c r="R1026" s="9"/>
      <c r="S1026" s="9" t="s">
        <v>3296</v>
      </c>
      <c r="T1026" s="13" t="s">
        <v>3294</v>
      </c>
    </row>
    <row r="1027" customFormat="false" ht="124.5" hidden="false" customHeight="false" outlineLevel="0" collapsed="false">
      <c r="A1027" s="9" t="n">
        <v>3522</v>
      </c>
      <c r="B1027" s="9" t="s">
        <v>3297</v>
      </c>
      <c r="C1027" s="10" t="s">
        <v>21</v>
      </c>
      <c r="D1027" s="9" t="s">
        <v>2720</v>
      </c>
      <c r="E1027" s="9" t="s">
        <v>3298</v>
      </c>
      <c r="F1027" s="9" t="s">
        <v>1148</v>
      </c>
      <c r="G1027" s="9" t="s">
        <v>2448</v>
      </c>
      <c r="H1027" s="9" t="s">
        <v>2720</v>
      </c>
      <c r="I1027" s="9"/>
      <c r="J1027" s="9" t="s">
        <v>1151</v>
      </c>
      <c r="K1027" s="9" t="s">
        <v>2498</v>
      </c>
      <c r="L1027" s="9" t="n">
        <v>16</v>
      </c>
      <c r="M1027" s="9" t="n">
        <v>100</v>
      </c>
      <c r="N1027" s="9" t="s">
        <v>49</v>
      </c>
      <c r="O1027" s="9" t="s">
        <v>71</v>
      </c>
      <c r="P1027" s="11" t="n">
        <v>110</v>
      </c>
      <c r="Q1027" s="12" t="s">
        <v>141</v>
      </c>
      <c r="R1027" s="9"/>
      <c r="S1027" s="9" t="s">
        <v>3299</v>
      </c>
      <c r="T1027" s="13" t="s">
        <v>3297</v>
      </c>
    </row>
    <row r="1028" customFormat="false" ht="135.75" hidden="false" customHeight="false" outlineLevel="0" collapsed="false">
      <c r="A1028" s="9" t="n">
        <v>3523</v>
      </c>
      <c r="B1028" s="9" t="s">
        <v>3300</v>
      </c>
      <c r="C1028" s="10" t="s">
        <v>21</v>
      </c>
      <c r="D1028" s="9" t="s">
        <v>2720</v>
      </c>
      <c r="E1028" s="9" t="s">
        <v>3301</v>
      </c>
      <c r="F1028" s="9" t="s">
        <v>1148</v>
      </c>
      <c r="G1028" s="9" t="s">
        <v>2448</v>
      </c>
      <c r="H1028" s="9" t="s">
        <v>2720</v>
      </c>
      <c r="I1028" s="9"/>
      <c r="J1028" s="9" t="s">
        <v>1151</v>
      </c>
      <c r="K1028" s="9" t="s">
        <v>2498</v>
      </c>
      <c r="L1028" s="9" t="n">
        <v>16</v>
      </c>
      <c r="M1028" s="9" t="n">
        <v>100</v>
      </c>
      <c r="N1028" s="9" t="s">
        <v>49</v>
      </c>
      <c r="O1028" s="9" t="s">
        <v>71</v>
      </c>
      <c r="P1028" s="11" t="n">
        <v>110</v>
      </c>
      <c r="Q1028" s="12" t="s">
        <v>141</v>
      </c>
      <c r="R1028" s="9"/>
      <c r="S1028" s="9" t="s">
        <v>3302</v>
      </c>
      <c r="T1028" s="13" t="s">
        <v>3300</v>
      </c>
    </row>
    <row r="1029" customFormat="false" ht="135.75" hidden="false" customHeight="false" outlineLevel="0" collapsed="false">
      <c r="A1029" s="9" t="n">
        <v>3524</v>
      </c>
      <c r="B1029" s="9" t="s">
        <v>3303</v>
      </c>
      <c r="C1029" s="10" t="s">
        <v>21</v>
      </c>
      <c r="D1029" s="9" t="s">
        <v>2720</v>
      </c>
      <c r="E1029" s="9" t="s">
        <v>3304</v>
      </c>
      <c r="F1029" s="9" t="s">
        <v>1148</v>
      </c>
      <c r="G1029" s="9" t="s">
        <v>2448</v>
      </c>
      <c r="H1029" s="9" t="s">
        <v>2720</v>
      </c>
      <c r="I1029" s="9"/>
      <c r="J1029" s="9" t="s">
        <v>1151</v>
      </c>
      <c r="K1029" s="9" t="s">
        <v>2498</v>
      </c>
      <c r="L1029" s="9" t="n">
        <v>16</v>
      </c>
      <c r="M1029" s="9" t="n">
        <v>100</v>
      </c>
      <c r="N1029" s="9" t="s">
        <v>49</v>
      </c>
      <c r="O1029" s="9" t="s">
        <v>71</v>
      </c>
      <c r="P1029" s="11" t="n">
        <v>110</v>
      </c>
      <c r="Q1029" s="12" t="s">
        <v>141</v>
      </c>
      <c r="R1029" s="9"/>
      <c r="S1029" s="9" t="s">
        <v>3305</v>
      </c>
      <c r="T1029" s="13" t="s">
        <v>3303</v>
      </c>
    </row>
    <row r="1030" customFormat="false" ht="124.5" hidden="false" customHeight="false" outlineLevel="0" collapsed="false">
      <c r="A1030" s="9" t="n">
        <v>3525</v>
      </c>
      <c r="B1030" s="9" t="s">
        <v>3306</v>
      </c>
      <c r="C1030" s="10" t="s">
        <v>21</v>
      </c>
      <c r="D1030" s="9" t="s">
        <v>2720</v>
      </c>
      <c r="E1030" s="9" t="s">
        <v>3307</v>
      </c>
      <c r="F1030" s="9" t="s">
        <v>1148</v>
      </c>
      <c r="G1030" s="9" t="s">
        <v>2448</v>
      </c>
      <c r="H1030" s="9" t="s">
        <v>2720</v>
      </c>
      <c r="I1030" s="9"/>
      <c r="J1030" s="9" t="s">
        <v>1151</v>
      </c>
      <c r="K1030" s="9" t="s">
        <v>2498</v>
      </c>
      <c r="L1030" s="9" t="n">
        <v>16</v>
      </c>
      <c r="M1030" s="9" t="n">
        <v>100</v>
      </c>
      <c r="N1030" s="9" t="s">
        <v>49</v>
      </c>
      <c r="O1030" s="9" t="s">
        <v>71</v>
      </c>
      <c r="P1030" s="11" t="n">
        <v>110</v>
      </c>
      <c r="Q1030" s="12" t="s">
        <v>141</v>
      </c>
      <c r="R1030" s="9"/>
      <c r="S1030" s="9" t="s">
        <v>3308</v>
      </c>
      <c r="T1030" s="13" t="s">
        <v>3306</v>
      </c>
    </row>
    <row r="1031" customFormat="false" ht="124.5" hidden="false" customHeight="false" outlineLevel="0" collapsed="false">
      <c r="A1031" s="9" t="n">
        <v>3526</v>
      </c>
      <c r="B1031" s="9" t="s">
        <v>3309</v>
      </c>
      <c r="C1031" s="10" t="s">
        <v>21</v>
      </c>
      <c r="D1031" s="9" t="s">
        <v>2720</v>
      </c>
      <c r="E1031" s="9" t="s">
        <v>3310</v>
      </c>
      <c r="F1031" s="9" t="s">
        <v>1148</v>
      </c>
      <c r="G1031" s="9" t="s">
        <v>2448</v>
      </c>
      <c r="H1031" s="9" t="s">
        <v>2720</v>
      </c>
      <c r="I1031" s="9"/>
      <c r="J1031" s="9" t="s">
        <v>1151</v>
      </c>
      <c r="K1031" s="9" t="s">
        <v>2498</v>
      </c>
      <c r="L1031" s="9" t="n">
        <v>16</v>
      </c>
      <c r="M1031" s="9" t="n">
        <v>100</v>
      </c>
      <c r="N1031" s="9" t="s">
        <v>49</v>
      </c>
      <c r="O1031" s="9" t="s">
        <v>71</v>
      </c>
      <c r="P1031" s="11" t="n">
        <v>110</v>
      </c>
      <c r="Q1031" s="12" t="n">
        <v>230</v>
      </c>
      <c r="R1031" s="9"/>
      <c r="S1031" s="9" t="s">
        <v>3311</v>
      </c>
      <c r="T1031" s="13" t="s">
        <v>3309</v>
      </c>
    </row>
    <row r="1032" customFormat="false" ht="135.75" hidden="false" customHeight="false" outlineLevel="0" collapsed="false">
      <c r="A1032" s="9" t="n">
        <v>3527</v>
      </c>
      <c r="B1032" s="9" t="s">
        <v>3312</v>
      </c>
      <c r="C1032" s="10" t="s">
        <v>21</v>
      </c>
      <c r="D1032" s="9" t="s">
        <v>2720</v>
      </c>
      <c r="E1032" s="9" t="s">
        <v>3313</v>
      </c>
      <c r="F1032" s="9" t="s">
        <v>1148</v>
      </c>
      <c r="G1032" s="9" t="s">
        <v>2448</v>
      </c>
      <c r="H1032" s="9" t="s">
        <v>2720</v>
      </c>
      <c r="I1032" s="9"/>
      <c r="J1032" s="9" t="s">
        <v>1151</v>
      </c>
      <c r="K1032" s="9" t="s">
        <v>2498</v>
      </c>
      <c r="L1032" s="9" t="n">
        <v>16</v>
      </c>
      <c r="M1032" s="9" t="n">
        <v>100</v>
      </c>
      <c r="N1032" s="9" t="s">
        <v>49</v>
      </c>
      <c r="O1032" s="9" t="s">
        <v>71</v>
      </c>
      <c r="P1032" s="11" t="n">
        <v>110</v>
      </c>
      <c r="Q1032" s="12" t="s">
        <v>141</v>
      </c>
      <c r="R1032" s="9"/>
      <c r="S1032" s="9" t="s">
        <v>3314</v>
      </c>
      <c r="T1032" s="13" t="s">
        <v>3312</v>
      </c>
    </row>
    <row r="1033" customFormat="false" ht="124.5" hidden="false" customHeight="false" outlineLevel="0" collapsed="false">
      <c r="A1033" s="9" t="n">
        <v>3528</v>
      </c>
      <c r="B1033" s="9" t="s">
        <v>3315</v>
      </c>
      <c r="C1033" s="10" t="s">
        <v>21</v>
      </c>
      <c r="D1033" s="9" t="s">
        <v>2720</v>
      </c>
      <c r="E1033" s="9" t="s">
        <v>3316</v>
      </c>
      <c r="F1033" s="9" t="s">
        <v>1148</v>
      </c>
      <c r="G1033" s="9" t="s">
        <v>2448</v>
      </c>
      <c r="H1033" s="9" t="s">
        <v>2720</v>
      </c>
      <c r="I1033" s="9"/>
      <c r="J1033" s="9" t="s">
        <v>1151</v>
      </c>
      <c r="K1033" s="9" t="s">
        <v>2498</v>
      </c>
      <c r="L1033" s="9" t="n">
        <v>16</v>
      </c>
      <c r="M1033" s="9" t="n">
        <v>100</v>
      </c>
      <c r="N1033" s="9" t="s">
        <v>49</v>
      </c>
      <c r="O1033" s="9" t="s">
        <v>71</v>
      </c>
      <c r="P1033" s="11" t="n">
        <v>110</v>
      </c>
      <c r="Q1033" s="12" t="s">
        <v>141</v>
      </c>
      <c r="R1033" s="9"/>
      <c r="S1033" s="9" t="s">
        <v>3317</v>
      </c>
      <c r="T1033" s="13" t="s">
        <v>3315</v>
      </c>
    </row>
    <row r="1034" customFormat="false" ht="124.5" hidden="false" customHeight="false" outlineLevel="0" collapsed="false">
      <c r="A1034" s="9" t="n">
        <v>3529</v>
      </c>
      <c r="B1034" s="9" t="s">
        <v>3318</v>
      </c>
      <c r="C1034" s="10" t="s">
        <v>21</v>
      </c>
      <c r="D1034" s="9" t="s">
        <v>2720</v>
      </c>
      <c r="E1034" s="9" t="s">
        <v>3319</v>
      </c>
      <c r="F1034" s="9" t="s">
        <v>1148</v>
      </c>
      <c r="G1034" s="9" t="s">
        <v>2448</v>
      </c>
      <c r="H1034" s="9" t="s">
        <v>2720</v>
      </c>
      <c r="I1034" s="9"/>
      <c r="J1034" s="9" t="s">
        <v>1151</v>
      </c>
      <c r="K1034" s="9" t="s">
        <v>2498</v>
      </c>
      <c r="L1034" s="9" t="n">
        <v>16</v>
      </c>
      <c r="M1034" s="9" t="n">
        <v>100</v>
      </c>
      <c r="N1034" s="9" t="s">
        <v>49</v>
      </c>
      <c r="O1034" s="9" t="s">
        <v>71</v>
      </c>
      <c r="P1034" s="11" t="n">
        <v>110</v>
      </c>
      <c r="Q1034" s="12" t="n">
        <v>12</v>
      </c>
      <c r="R1034" s="9"/>
      <c r="S1034" s="9" t="s">
        <v>3320</v>
      </c>
      <c r="T1034" s="13" t="s">
        <v>3318</v>
      </c>
    </row>
    <row r="1035" customFormat="false" ht="124.5" hidden="false" customHeight="false" outlineLevel="0" collapsed="false">
      <c r="A1035" s="9" t="n">
        <v>3530</v>
      </c>
      <c r="B1035" s="9" t="s">
        <v>3321</v>
      </c>
      <c r="C1035" s="10" t="s">
        <v>21</v>
      </c>
      <c r="D1035" s="9" t="s">
        <v>2720</v>
      </c>
      <c r="E1035" s="9" t="s">
        <v>3322</v>
      </c>
      <c r="F1035" s="9" t="s">
        <v>1148</v>
      </c>
      <c r="G1035" s="9" t="s">
        <v>2448</v>
      </c>
      <c r="H1035" s="9" t="s">
        <v>2720</v>
      </c>
      <c r="I1035" s="9"/>
      <c r="J1035" s="9" t="s">
        <v>1151</v>
      </c>
      <c r="K1035" s="9" t="s">
        <v>2498</v>
      </c>
      <c r="L1035" s="9" t="n">
        <v>16</v>
      </c>
      <c r="M1035" s="9" t="n">
        <v>100</v>
      </c>
      <c r="N1035" s="9" t="s">
        <v>49</v>
      </c>
      <c r="O1035" s="9" t="s">
        <v>71</v>
      </c>
      <c r="P1035" s="11" t="n">
        <v>110</v>
      </c>
      <c r="Q1035" s="12" t="s">
        <v>141</v>
      </c>
      <c r="R1035" s="9"/>
      <c r="S1035" s="9" t="s">
        <v>3323</v>
      </c>
      <c r="T1035" s="13" t="s">
        <v>3321</v>
      </c>
    </row>
    <row r="1036" customFormat="false" ht="124.5" hidden="false" customHeight="false" outlineLevel="0" collapsed="false">
      <c r="A1036" s="9" t="n">
        <v>3531</v>
      </c>
      <c r="B1036" s="9" t="s">
        <v>3324</v>
      </c>
      <c r="C1036" s="10" t="s">
        <v>21</v>
      </c>
      <c r="D1036" s="9" t="s">
        <v>2720</v>
      </c>
      <c r="E1036" s="9" t="s">
        <v>3325</v>
      </c>
      <c r="F1036" s="9" t="s">
        <v>1148</v>
      </c>
      <c r="G1036" s="9" t="s">
        <v>2448</v>
      </c>
      <c r="H1036" s="9" t="s">
        <v>2720</v>
      </c>
      <c r="I1036" s="9"/>
      <c r="J1036" s="9" t="s">
        <v>1151</v>
      </c>
      <c r="K1036" s="9" t="s">
        <v>2498</v>
      </c>
      <c r="L1036" s="9" t="n">
        <v>16</v>
      </c>
      <c r="M1036" s="9" t="n">
        <v>100</v>
      </c>
      <c r="N1036" s="9" t="s">
        <v>49</v>
      </c>
      <c r="O1036" s="9" t="s">
        <v>71</v>
      </c>
      <c r="P1036" s="11" t="n">
        <v>110</v>
      </c>
      <c r="Q1036" s="12" t="n">
        <v>29</v>
      </c>
      <c r="R1036" s="9"/>
      <c r="S1036" s="9" t="s">
        <v>3326</v>
      </c>
      <c r="T1036" s="13" t="s">
        <v>3324</v>
      </c>
    </row>
    <row r="1037" customFormat="false" ht="135.75" hidden="false" customHeight="false" outlineLevel="0" collapsed="false">
      <c r="A1037" s="9" t="n">
        <v>3532</v>
      </c>
      <c r="B1037" s="9" t="s">
        <v>3327</v>
      </c>
      <c r="C1037" s="10" t="s">
        <v>21</v>
      </c>
      <c r="D1037" s="9" t="s">
        <v>2720</v>
      </c>
      <c r="E1037" s="9" t="s">
        <v>3328</v>
      </c>
      <c r="F1037" s="9" t="s">
        <v>1148</v>
      </c>
      <c r="G1037" s="9" t="s">
        <v>2448</v>
      </c>
      <c r="H1037" s="9" t="s">
        <v>2720</v>
      </c>
      <c r="I1037" s="9"/>
      <c r="J1037" s="9" t="s">
        <v>1151</v>
      </c>
      <c r="K1037" s="9" t="s">
        <v>2498</v>
      </c>
      <c r="L1037" s="9" t="n">
        <v>16</v>
      </c>
      <c r="M1037" s="9" t="n">
        <v>100</v>
      </c>
      <c r="N1037" s="9" t="s">
        <v>49</v>
      </c>
      <c r="O1037" s="9" t="s">
        <v>71</v>
      </c>
      <c r="P1037" s="11" t="n">
        <v>110</v>
      </c>
      <c r="Q1037" s="12" t="s">
        <v>141</v>
      </c>
      <c r="R1037" s="9"/>
      <c r="S1037" s="9" t="s">
        <v>3329</v>
      </c>
      <c r="T1037" s="13" t="s">
        <v>3327</v>
      </c>
    </row>
    <row r="1038" customFormat="false" ht="135.75" hidden="false" customHeight="false" outlineLevel="0" collapsed="false">
      <c r="A1038" s="9" t="n">
        <v>3533</v>
      </c>
      <c r="B1038" s="9" t="s">
        <v>3330</v>
      </c>
      <c r="C1038" s="10" t="s">
        <v>21</v>
      </c>
      <c r="D1038" s="9" t="s">
        <v>2720</v>
      </c>
      <c r="E1038" s="9" t="s">
        <v>3331</v>
      </c>
      <c r="F1038" s="9" t="s">
        <v>1148</v>
      </c>
      <c r="G1038" s="9" t="s">
        <v>2448</v>
      </c>
      <c r="H1038" s="9" t="s">
        <v>2720</v>
      </c>
      <c r="I1038" s="9"/>
      <c r="J1038" s="9" t="s">
        <v>1151</v>
      </c>
      <c r="K1038" s="9" t="s">
        <v>2498</v>
      </c>
      <c r="L1038" s="9" t="n">
        <v>16</v>
      </c>
      <c r="M1038" s="9" t="n">
        <v>100</v>
      </c>
      <c r="N1038" s="9" t="s">
        <v>49</v>
      </c>
      <c r="O1038" s="9" t="s">
        <v>71</v>
      </c>
      <c r="P1038" s="11" t="n">
        <v>110</v>
      </c>
      <c r="Q1038" s="12" t="s">
        <v>141</v>
      </c>
      <c r="R1038" s="9"/>
      <c r="S1038" s="9" t="s">
        <v>3332</v>
      </c>
      <c r="T1038" s="13" t="s">
        <v>3330</v>
      </c>
    </row>
    <row r="1039" customFormat="false" ht="124.5" hidden="false" customHeight="false" outlineLevel="0" collapsed="false">
      <c r="A1039" s="9" t="n">
        <v>3534</v>
      </c>
      <c r="B1039" s="9" t="s">
        <v>3333</v>
      </c>
      <c r="C1039" s="10" t="s">
        <v>21</v>
      </c>
      <c r="D1039" s="9" t="s">
        <v>2720</v>
      </c>
      <c r="E1039" s="9" t="s">
        <v>3334</v>
      </c>
      <c r="F1039" s="9" t="s">
        <v>1148</v>
      </c>
      <c r="G1039" s="9" t="s">
        <v>2448</v>
      </c>
      <c r="H1039" s="9" t="s">
        <v>2720</v>
      </c>
      <c r="I1039" s="9"/>
      <c r="J1039" s="9" t="s">
        <v>1151</v>
      </c>
      <c r="K1039" s="9" t="s">
        <v>2498</v>
      </c>
      <c r="L1039" s="9" t="n">
        <v>16</v>
      </c>
      <c r="M1039" s="9" t="n">
        <v>100</v>
      </c>
      <c r="N1039" s="9" t="s">
        <v>49</v>
      </c>
      <c r="O1039" s="9" t="s">
        <v>71</v>
      </c>
      <c r="P1039" s="11" t="n">
        <v>110</v>
      </c>
      <c r="Q1039" s="12" t="n">
        <v>4</v>
      </c>
      <c r="R1039" s="9"/>
      <c r="S1039" s="9" t="s">
        <v>3335</v>
      </c>
      <c r="T1039" s="13" t="s">
        <v>3333</v>
      </c>
    </row>
    <row r="1040" customFormat="false" ht="124.5" hidden="false" customHeight="false" outlineLevel="0" collapsed="false">
      <c r="A1040" s="9" t="n">
        <v>3535</v>
      </c>
      <c r="B1040" s="9" t="s">
        <v>3336</v>
      </c>
      <c r="C1040" s="10" t="s">
        <v>21</v>
      </c>
      <c r="D1040" s="9" t="s">
        <v>2720</v>
      </c>
      <c r="E1040" s="9" t="s">
        <v>3337</v>
      </c>
      <c r="F1040" s="9" t="s">
        <v>1148</v>
      </c>
      <c r="G1040" s="9" t="s">
        <v>2448</v>
      </c>
      <c r="H1040" s="9" t="s">
        <v>2720</v>
      </c>
      <c r="I1040" s="9"/>
      <c r="J1040" s="9" t="s">
        <v>1151</v>
      </c>
      <c r="K1040" s="9" t="s">
        <v>2498</v>
      </c>
      <c r="L1040" s="9" t="n">
        <v>16</v>
      </c>
      <c r="M1040" s="9" t="n">
        <v>100</v>
      </c>
      <c r="N1040" s="9" t="s">
        <v>49</v>
      </c>
      <c r="O1040" s="9" t="s">
        <v>71</v>
      </c>
      <c r="P1040" s="11" t="n">
        <v>110</v>
      </c>
      <c r="Q1040" s="12" t="s">
        <v>141</v>
      </c>
      <c r="R1040" s="9"/>
      <c r="S1040" s="9" t="s">
        <v>3338</v>
      </c>
      <c r="T1040" s="13" t="s">
        <v>3336</v>
      </c>
    </row>
    <row r="1041" customFormat="false" ht="124.5" hidden="false" customHeight="false" outlineLevel="0" collapsed="false">
      <c r="A1041" s="9" t="n">
        <v>3536</v>
      </c>
      <c r="B1041" s="9" t="s">
        <v>3339</v>
      </c>
      <c r="C1041" s="10" t="s">
        <v>21</v>
      </c>
      <c r="D1041" s="9" t="s">
        <v>2720</v>
      </c>
      <c r="E1041" s="9" t="s">
        <v>3340</v>
      </c>
      <c r="F1041" s="9" t="s">
        <v>1148</v>
      </c>
      <c r="G1041" s="9" t="s">
        <v>2448</v>
      </c>
      <c r="H1041" s="9" t="s">
        <v>2720</v>
      </c>
      <c r="I1041" s="9"/>
      <c r="J1041" s="9" t="s">
        <v>1151</v>
      </c>
      <c r="K1041" s="9" t="s">
        <v>2498</v>
      </c>
      <c r="L1041" s="9" t="n">
        <v>16</v>
      </c>
      <c r="M1041" s="9" t="n">
        <v>100</v>
      </c>
      <c r="N1041" s="9" t="s">
        <v>49</v>
      </c>
      <c r="O1041" s="9" t="s">
        <v>71</v>
      </c>
      <c r="P1041" s="11" t="n">
        <v>110</v>
      </c>
      <c r="Q1041" s="12" t="s">
        <v>141</v>
      </c>
      <c r="R1041" s="9"/>
      <c r="S1041" s="9" t="s">
        <v>3341</v>
      </c>
      <c r="T1041" s="13" t="s">
        <v>3339</v>
      </c>
    </row>
    <row r="1042" customFormat="false" ht="124.5" hidden="false" customHeight="false" outlineLevel="0" collapsed="false">
      <c r="A1042" s="9" t="n">
        <v>3537</v>
      </c>
      <c r="B1042" s="9" t="s">
        <v>3342</v>
      </c>
      <c r="C1042" s="10" t="s">
        <v>21</v>
      </c>
      <c r="D1042" s="9" t="s">
        <v>2720</v>
      </c>
      <c r="E1042" s="9" t="s">
        <v>3343</v>
      </c>
      <c r="F1042" s="9" t="s">
        <v>1148</v>
      </c>
      <c r="G1042" s="9" t="s">
        <v>2448</v>
      </c>
      <c r="H1042" s="9" t="s">
        <v>2720</v>
      </c>
      <c r="I1042" s="9"/>
      <c r="J1042" s="9" t="s">
        <v>1151</v>
      </c>
      <c r="K1042" s="9" t="s">
        <v>2498</v>
      </c>
      <c r="L1042" s="9" t="n">
        <v>16</v>
      </c>
      <c r="M1042" s="9" t="n">
        <v>100</v>
      </c>
      <c r="N1042" s="9" t="s">
        <v>49</v>
      </c>
      <c r="O1042" s="9" t="s">
        <v>71</v>
      </c>
      <c r="P1042" s="11" t="n">
        <v>110</v>
      </c>
      <c r="Q1042" s="12" t="s">
        <v>141</v>
      </c>
      <c r="R1042" s="9"/>
      <c r="S1042" s="9" t="s">
        <v>3344</v>
      </c>
      <c r="T1042" s="13" t="s">
        <v>3342</v>
      </c>
    </row>
    <row r="1043" customFormat="false" ht="124.5" hidden="false" customHeight="false" outlineLevel="0" collapsed="false">
      <c r="A1043" s="9" t="n">
        <v>3538</v>
      </c>
      <c r="B1043" s="9" t="s">
        <v>3345</v>
      </c>
      <c r="C1043" s="10" t="s">
        <v>21</v>
      </c>
      <c r="D1043" s="9" t="s">
        <v>2720</v>
      </c>
      <c r="E1043" s="9" t="s">
        <v>3346</v>
      </c>
      <c r="F1043" s="9" t="s">
        <v>1148</v>
      </c>
      <c r="G1043" s="9" t="s">
        <v>2448</v>
      </c>
      <c r="H1043" s="9" t="s">
        <v>2720</v>
      </c>
      <c r="I1043" s="9"/>
      <c r="J1043" s="9" t="s">
        <v>1151</v>
      </c>
      <c r="K1043" s="9" t="s">
        <v>2498</v>
      </c>
      <c r="L1043" s="9" t="n">
        <v>16</v>
      </c>
      <c r="M1043" s="9" t="n">
        <v>100</v>
      </c>
      <c r="N1043" s="9" t="s">
        <v>49</v>
      </c>
      <c r="O1043" s="9" t="s">
        <v>71</v>
      </c>
      <c r="P1043" s="11" t="n">
        <v>110</v>
      </c>
      <c r="Q1043" s="12" t="s">
        <v>141</v>
      </c>
      <c r="R1043" s="9"/>
      <c r="S1043" s="9" t="s">
        <v>3347</v>
      </c>
      <c r="T1043" s="13" t="s">
        <v>3345</v>
      </c>
    </row>
    <row r="1044" customFormat="false" ht="124.5" hidden="false" customHeight="false" outlineLevel="0" collapsed="false">
      <c r="A1044" s="9" t="n">
        <v>3539</v>
      </c>
      <c r="B1044" s="9" t="s">
        <v>3348</v>
      </c>
      <c r="C1044" s="10" t="s">
        <v>21</v>
      </c>
      <c r="D1044" s="9" t="s">
        <v>2720</v>
      </c>
      <c r="E1044" s="9" t="s">
        <v>3349</v>
      </c>
      <c r="F1044" s="9" t="s">
        <v>1148</v>
      </c>
      <c r="G1044" s="9" t="s">
        <v>2448</v>
      </c>
      <c r="H1044" s="9" t="s">
        <v>2720</v>
      </c>
      <c r="I1044" s="9"/>
      <c r="J1044" s="9" t="s">
        <v>1151</v>
      </c>
      <c r="K1044" s="9" t="s">
        <v>2498</v>
      </c>
      <c r="L1044" s="9" t="n">
        <v>16</v>
      </c>
      <c r="M1044" s="9" t="n">
        <v>100</v>
      </c>
      <c r="N1044" s="9" t="s">
        <v>49</v>
      </c>
      <c r="O1044" s="9" t="s">
        <v>71</v>
      </c>
      <c r="P1044" s="11" t="n">
        <v>110</v>
      </c>
      <c r="Q1044" s="12" t="s">
        <v>141</v>
      </c>
      <c r="R1044" s="9"/>
      <c r="S1044" s="9" t="s">
        <v>3350</v>
      </c>
      <c r="T1044" s="13" t="s">
        <v>3348</v>
      </c>
    </row>
    <row r="1045" customFormat="false" ht="124.5" hidden="false" customHeight="false" outlineLevel="0" collapsed="false">
      <c r="A1045" s="9" t="n">
        <v>3540</v>
      </c>
      <c r="B1045" s="9" t="s">
        <v>3351</v>
      </c>
      <c r="C1045" s="10" t="s">
        <v>21</v>
      </c>
      <c r="D1045" s="9" t="s">
        <v>2720</v>
      </c>
      <c r="E1045" s="9" t="s">
        <v>3352</v>
      </c>
      <c r="F1045" s="9" t="s">
        <v>1148</v>
      </c>
      <c r="G1045" s="9" t="s">
        <v>2448</v>
      </c>
      <c r="H1045" s="9" t="s">
        <v>2720</v>
      </c>
      <c r="I1045" s="9"/>
      <c r="J1045" s="9" t="s">
        <v>1151</v>
      </c>
      <c r="K1045" s="9" t="s">
        <v>2498</v>
      </c>
      <c r="L1045" s="9" t="n">
        <v>16</v>
      </c>
      <c r="M1045" s="9" t="n">
        <v>100</v>
      </c>
      <c r="N1045" s="9" t="s">
        <v>49</v>
      </c>
      <c r="O1045" s="9" t="s">
        <v>71</v>
      </c>
      <c r="P1045" s="11" t="n">
        <v>110</v>
      </c>
      <c r="Q1045" s="12" t="s">
        <v>141</v>
      </c>
      <c r="R1045" s="9"/>
      <c r="S1045" s="9" t="s">
        <v>3353</v>
      </c>
      <c r="T1045" s="13" t="s">
        <v>3351</v>
      </c>
    </row>
    <row r="1046" customFormat="false" ht="124.5" hidden="false" customHeight="false" outlineLevel="0" collapsed="false">
      <c r="A1046" s="9" t="n">
        <v>3541</v>
      </c>
      <c r="B1046" s="9" t="s">
        <v>3354</v>
      </c>
      <c r="C1046" s="10" t="s">
        <v>21</v>
      </c>
      <c r="D1046" s="9" t="s">
        <v>2720</v>
      </c>
      <c r="E1046" s="9" t="s">
        <v>3355</v>
      </c>
      <c r="F1046" s="9" t="s">
        <v>1148</v>
      </c>
      <c r="G1046" s="9" t="s">
        <v>2448</v>
      </c>
      <c r="H1046" s="9" t="s">
        <v>2720</v>
      </c>
      <c r="I1046" s="9"/>
      <c r="J1046" s="9" t="s">
        <v>1151</v>
      </c>
      <c r="K1046" s="9" t="s">
        <v>2498</v>
      </c>
      <c r="L1046" s="9" t="n">
        <v>16</v>
      </c>
      <c r="M1046" s="9" t="n">
        <v>100</v>
      </c>
      <c r="N1046" s="9" t="s">
        <v>49</v>
      </c>
      <c r="O1046" s="9" t="s">
        <v>71</v>
      </c>
      <c r="P1046" s="11" t="n">
        <v>110</v>
      </c>
      <c r="Q1046" s="12" t="s">
        <v>141</v>
      </c>
      <c r="R1046" s="9"/>
      <c r="S1046" s="9" t="s">
        <v>3356</v>
      </c>
      <c r="T1046" s="13" t="s">
        <v>3354</v>
      </c>
    </row>
    <row r="1047" customFormat="false" ht="124.5" hidden="false" customHeight="false" outlineLevel="0" collapsed="false">
      <c r="A1047" s="9" t="n">
        <v>3542</v>
      </c>
      <c r="B1047" s="9" t="s">
        <v>3357</v>
      </c>
      <c r="C1047" s="10" t="s">
        <v>21</v>
      </c>
      <c r="D1047" s="9" t="s">
        <v>2720</v>
      </c>
      <c r="E1047" s="9" t="s">
        <v>3358</v>
      </c>
      <c r="F1047" s="9" t="s">
        <v>1148</v>
      </c>
      <c r="G1047" s="9" t="s">
        <v>2448</v>
      </c>
      <c r="H1047" s="9" t="s">
        <v>2720</v>
      </c>
      <c r="I1047" s="9"/>
      <c r="J1047" s="9" t="s">
        <v>1151</v>
      </c>
      <c r="K1047" s="9" t="s">
        <v>2498</v>
      </c>
      <c r="L1047" s="9" t="n">
        <v>16</v>
      </c>
      <c r="M1047" s="9" t="n">
        <v>100</v>
      </c>
      <c r="N1047" s="9" t="s">
        <v>49</v>
      </c>
      <c r="O1047" s="9" t="s">
        <v>71</v>
      </c>
      <c r="P1047" s="11" t="n">
        <v>110</v>
      </c>
      <c r="Q1047" s="12" t="n">
        <v>32</v>
      </c>
      <c r="R1047" s="9"/>
      <c r="S1047" s="9" t="s">
        <v>3359</v>
      </c>
      <c r="T1047" s="13" t="s">
        <v>3357</v>
      </c>
    </row>
    <row r="1048" customFormat="false" ht="124.5" hidden="false" customHeight="false" outlineLevel="0" collapsed="false">
      <c r="A1048" s="9" t="n">
        <v>3543</v>
      </c>
      <c r="B1048" s="9" t="s">
        <v>3360</v>
      </c>
      <c r="C1048" s="10" t="s">
        <v>21</v>
      </c>
      <c r="D1048" s="9" t="s">
        <v>2720</v>
      </c>
      <c r="E1048" s="9" t="s">
        <v>3361</v>
      </c>
      <c r="F1048" s="9" t="s">
        <v>1148</v>
      </c>
      <c r="G1048" s="9" t="s">
        <v>2448</v>
      </c>
      <c r="H1048" s="9" t="s">
        <v>2720</v>
      </c>
      <c r="I1048" s="9"/>
      <c r="J1048" s="9" t="s">
        <v>1151</v>
      </c>
      <c r="K1048" s="9" t="s">
        <v>2498</v>
      </c>
      <c r="L1048" s="9" t="n">
        <v>16</v>
      </c>
      <c r="M1048" s="9" t="n">
        <v>100</v>
      </c>
      <c r="N1048" s="9" t="s">
        <v>49</v>
      </c>
      <c r="O1048" s="9" t="s">
        <v>71</v>
      </c>
      <c r="P1048" s="11" t="n">
        <v>110</v>
      </c>
      <c r="Q1048" s="12" t="s">
        <v>141</v>
      </c>
      <c r="R1048" s="9"/>
      <c r="S1048" s="9" t="s">
        <v>3362</v>
      </c>
      <c r="T1048" s="13" t="s">
        <v>3360</v>
      </c>
    </row>
    <row r="1049" customFormat="false" ht="124.5" hidden="false" customHeight="false" outlineLevel="0" collapsed="false">
      <c r="A1049" s="9" t="n">
        <v>3544</v>
      </c>
      <c r="B1049" s="9" t="s">
        <v>3363</v>
      </c>
      <c r="C1049" s="10" t="s">
        <v>21</v>
      </c>
      <c r="D1049" s="9" t="s">
        <v>2720</v>
      </c>
      <c r="E1049" s="9" t="s">
        <v>3364</v>
      </c>
      <c r="F1049" s="9" t="s">
        <v>1148</v>
      </c>
      <c r="G1049" s="9" t="s">
        <v>2448</v>
      </c>
      <c r="H1049" s="9" t="s">
        <v>2720</v>
      </c>
      <c r="I1049" s="9"/>
      <c r="J1049" s="9" t="s">
        <v>1151</v>
      </c>
      <c r="K1049" s="9" t="s">
        <v>2498</v>
      </c>
      <c r="L1049" s="9" t="n">
        <v>16</v>
      </c>
      <c r="M1049" s="9" t="n">
        <v>100</v>
      </c>
      <c r="N1049" s="9" t="s">
        <v>49</v>
      </c>
      <c r="O1049" s="9" t="s">
        <v>71</v>
      </c>
      <c r="P1049" s="11" t="n">
        <v>110</v>
      </c>
      <c r="Q1049" s="12" t="s">
        <v>141</v>
      </c>
      <c r="R1049" s="9"/>
      <c r="S1049" s="9" t="s">
        <v>3365</v>
      </c>
      <c r="T1049" s="13" t="s">
        <v>3363</v>
      </c>
    </row>
    <row r="1050" customFormat="false" ht="135.75" hidden="false" customHeight="false" outlineLevel="0" collapsed="false">
      <c r="A1050" s="9" t="n">
        <v>3545</v>
      </c>
      <c r="B1050" s="9" t="s">
        <v>3366</v>
      </c>
      <c r="C1050" s="10" t="s">
        <v>21</v>
      </c>
      <c r="D1050" s="9" t="s">
        <v>2720</v>
      </c>
      <c r="E1050" s="9" t="s">
        <v>3367</v>
      </c>
      <c r="F1050" s="9" t="s">
        <v>1148</v>
      </c>
      <c r="G1050" s="9" t="s">
        <v>2448</v>
      </c>
      <c r="H1050" s="9" t="s">
        <v>2720</v>
      </c>
      <c r="I1050" s="9"/>
      <c r="J1050" s="9" t="s">
        <v>1151</v>
      </c>
      <c r="K1050" s="9" t="s">
        <v>2498</v>
      </c>
      <c r="L1050" s="9" t="n">
        <v>16</v>
      </c>
      <c r="M1050" s="9" t="n">
        <v>100</v>
      </c>
      <c r="N1050" s="9" t="s">
        <v>49</v>
      </c>
      <c r="O1050" s="9" t="s">
        <v>71</v>
      </c>
      <c r="P1050" s="11" t="n">
        <v>110</v>
      </c>
      <c r="Q1050" s="12" t="s">
        <v>141</v>
      </c>
      <c r="R1050" s="9"/>
      <c r="S1050" s="9" t="s">
        <v>3368</v>
      </c>
      <c r="T1050" s="13" t="s">
        <v>3366</v>
      </c>
    </row>
    <row r="1051" customFormat="false" ht="124.5" hidden="false" customHeight="false" outlineLevel="0" collapsed="false">
      <c r="A1051" s="9" t="n">
        <v>3546</v>
      </c>
      <c r="B1051" s="9" t="s">
        <v>3369</v>
      </c>
      <c r="C1051" s="10" t="s">
        <v>21</v>
      </c>
      <c r="D1051" s="9" t="s">
        <v>2720</v>
      </c>
      <c r="E1051" s="9" t="s">
        <v>3370</v>
      </c>
      <c r="F1051" s="9" t="s">
        <v>1148</v>
      </c>
      <c r="G1051" s="9" t="s">
        <v>2448</v>
      </c>
      <c r="H1051" s="9" t="s">
        <v>2720</v>
      </c>
      <c r="I1051" s="9"/>
      <c r="J1051" s="9" t="s">
        <v>1151</v>
      </c>
      <c r="K1051" s="9" t="s">
        <v>2498</v>
      </c>
      <c r="L1051" s="9" t="n">
        <v>16</v>
      </c>
      <c r="M1051" s="9" t="n">
        <v>100</v>
      </c>
      <c r="N1051" s="9" t="s">
        <v>49</v>
      </c>
      <c r="O1051" s="9" t="s">
        <v>71</v>
      </c>
      <c r="P1051" s="11" t="n">
        <v>110</v>
      </c>
      <c r="Q1051" s="12" t="s">
        <v>141</v>
      </c>
      <c r="R1051" s="9"/>
      <c r="S1051" s="9" t="s">
        <v>3371</v>
      </c>
      <c r="T1051" s="13" t="s">
        <v>3369</v>
      </c>
    </row>
    <row r="1052" customFormat="false" ht="124.5" hidden="false" customHeight="false" outlineLevel="0" collapsed="false">
      <c r="A1052" s="9" t="n">
        <v>3547</v>
      </c>
      <c r="B1052" s="9" t="s">
        <v>3372</v>
      </c>
      <c r="C1052" s="10" t="s">
        <v>21</v>
      </c>
      <c r="D1052" s="9" t="s">
        <v>2720</v>
      </c>
      <c r="E1052" s="9" t="s">
        <v>3373</v>
      </c>
      <c r="F1052" s="9" t="s">
        <v>1148</v>
      </c>
      <c r="G1052" s="9" t="s">
        <v>2448</v>
      </c>
      <c r="H1052" s="9" t="s">
        <v>2720</v>
      </c>
      <c r="I1052" s="9"/>
      <c r="J1052" s="9" t="s">
        <v>1151</v>
      </c>
      <c r="K1052" s="9" t="s">
        <v>2498</v>
      </c>
      <c r="L1052" s="9" t="n">
        <v>16</v>
      </c>
      <c r="M1052" s="9" t="n">
        <v>100</v>
      </c>
      <c r="N1052" s="9" t="s">
        <v>49</v>
      </c>
      <c r="O1052" s="9" t="s">
        <v>71</v>
      </c>
      <c r="P1052" s="11" t="n">
        <v>110</v>
      </c>
      <c r="Q1052" s="12" t="n">
        <v>71</v>
      </c>
      <c r="R1052" s="9"/>
      <c r="S1052" s="9" t="s">
        <v>3374</v>
      </c>
      <c r="T1052" s="13" t="s">
        <v>3372</v>
      </c>
    </row>
    <row r="1053" customFormat="false" ht="124.5" hidden="false" customHeight="false" outlineLevel="0" collapsed="false">
      <c r="A1053" s="9" t="n">
        <v>3548</v>
      </c>
      <c r="B1053" s="9" t="s">
        <v>3375</v>
      </c>
      <c r="C1053" s="10" t="s">
        <v>21</v>
      </c>
      <c r="D1053" s="9" t="s">
        <v>2720</v>
      </c>
      <c r="E1053" s="9" t="s">
        <v>3376</v>
      </c>
      <c r="F1053" s="9" t="s">
        <v>1148</v>
      </c>
      <c r="G1053" s="9" t="s">
        <v>2448</v>
      </c>
      <c r="H1053" s="9" t="s">
        <v>2720</v>
      </c>
      <c r="I1053" s="9"/>
      <c r="J1053" s="9" t="s">
        <v>1151</v>
      </c>
      <c r="K1053" s="9" t="s">
        <v>2498</v>
      </c>
      <c r="L1053" s="9" t="n">
        <v>16</v>
      </c>
      <c r="M1053" s="9" t="n">
        <v>100</v>
      </c>
      <c r="N1053" s="9" t="s">
        <v>49</v>
      </c>
      <c r="O1053" s="9" t="s">
        <v>71</v>
      </c>
      <c r="P1053" s="11" t="n">
        <v>110</v>
      </c>
      <c r="Q1053" s="12" t="n">
        <v>86</v>
      </c>
      <c r="R1053" s="9"/>
      <c r="S1053" s="9" t="s">
        <v>3377</v>
      </c>
      <c r="T1053" s="13" t="s">
        <v>3375</v>
      </c>
    </row>
    <row r="1054" customFormat="false" ht="135.75" hidden="false" customHeight="false" outlineLevel="0" collapsed="false">
      <c r="A1054" s="9" t="n">
        <v>3549</v>
      </c>
      <c r="B1054" s="9" t="s">
        <v>3378</v>
      </c>
      <c r="C1054" s="10" t="s">
        <v>21</v>
      </c>
      <c r="D1054" s="9" t="s">
        <v>2720</v>
      </c>
      <c r="E1054" s="9" t="s">
        <v>3379</v>
      </c>
      <c r="F1054" s="9" t="s">
        <v>1148</v>
      </c>
      <c r="G1054" s="9" t="s">
        <v>2448</v>
      </c>
      <c r="H1054" s="9" t="s">
        <v>2720</v>
      </c>
      <c r="I1054" s="9"/>
      <c r="J1054" s="9" t="s">
        <v>1151</v>
      </c>
      <c r="K1054" s="9" t="s">
        <v>2498</v>
      </c>
      <c r="L1054" s="9" t="n">
        <v>16</v>
      </c>
      <c r="M1054" s="9" t="n">
        <v>100</v>
      </c>
      <c r="N1054" s="9" t="s">
        <v>49</v>
      </c>
      <c r="O1054" s="9" t="s">
        <v>71</v>
      </c>
      <c r="P1054" s="11" t="n">
        <v>110</v>
      </c>
      <c r="Q1054" s="12" t="n">
        <v>97</v>
      </c>
      <c r="R1054" s="9"/>
      <c r="S1054" s="9" t="s">
        <v>3380</v>
      </c>
      <c r="T1054" s="13" t="s">
        <v>3378</v>
      </c>
    </row>
    <row r="1055" customFormat="false" ht="124.5" hidden="false" customHeight="false" outlineLevel="0" collapsed="false">
      <c r="A1055" s="9" t="n">
        <v>3550</v>
      </c>
      <c r="B1055" s="9" t="s">
        <v>3381</v>
      </c>
      <c r="C1055" s="10" t="s">
        <v>21</v>
      </c>
      <c r="D1055" s="9" t="s">
        <v>2720</v>
      </c>
      <c r="E1055" s="9" t="s">
        <v>3382</v>
      </c>
      <c r="F1055" s="9" t="s">
        <v>1148</v>
      </c>
      <c r="G1055" s="9" t="s">
        <v>2448</v>
      </c>
      <c r="H1055" s="9" t="s">
        <v>2720</v>
      </c>
      <c r="I1055" s="9"/>
      <c r="J1055" s="9" t="s">
        <v>1151</v>
      </c>
      <c r="K1055" s="9" t="s">
        <v>2498</v>
      </c>
      <c r="L1055" s="9" t="n">
        <v>16</v>
      </c>
      <c r="M1055" s="9" t="n">
        <v>100</v>
      </c>
      <c r="N1055" s="9" t="s">
        <v>49</v>
      </c>
      <c r="O1055" s="9" t="s">
        <v>71</v>
      </c>
      <c r="P1055" s="11" t="n">
        <v>110</v>
      </c>
      <c r="Q1055" s="12" t="n">
        <v>151</v>
      </c>
      <c r="R1055" s="9"/>
      <c r="S1055" s="9" t="s">
        <v>3383</v>
      </c>
      <c r="T1055" s="13" t="s">
        <v>3381</v>
      </c>
    </row>
    <row r="1056" customFormat="false" ht="135.75" hidden="false" customHeight="false" outlineLevel="0" collapsed="false">
      <c r="A1056" s="9" t="n">
        <v>3551</v>
      </c>
      <c r="B1056" s="9" t="s">
        <v>3384</v>
      </c>
      <c r="C1056" s="10" t="s">
        <v>21</v>
      </c>
      <c r="D1056" s="9" t="s">
        <v>2720</v>
      </c>
      <c r="E1056" s="9" t="s">
        <v>3385</v>
      </c>
      <c r="F1056" s="9" t="s">
        <v>1148</v>
      </c>
      <c r="G1056" s="9" t="s">
        <v>2448</v>
      </c>
      <c r="H1056" s="9" t="s">
        <v>2720</v>
      </c>
      <c r="I1056" s="9"/>
      <c r="J1056" s="9" t="s">
        <v>1151</v>
      </c>
      <c r="K1056" s="9" t="s">
        <v>2498</v>
      </c>
      <c r="L1056" s="9" t="n">
        <v>16</v>
      </c>
      <c r="M1056" s="9" t="n">
        <v>100</v>
      </c>
      <c r="N1056" s="9" t="s">
        <v>49</v>
      </c>
      <c r="O1056" s="9" t="s">
        <v>71</v>
      </c>
      <c r="P1056" s="11" t="n">
        <v>110</v>
      </c>
      <c r="Q1056" s="12" t="n">
        <v>88</v>
      </c>
      <c r="R1056" s="9"/>
      <c r="S1056" s="9" t="s">
        <v>3386</v>
      </c>
      <c r="T1056" s="13" t="s">
        <v>3384</v>
      </c>
    </row>
    <row r="1057" customFormat="false" ht="124.5" hidden="false" customHeight="false" outlineLevel="0" collapsed="false">
      <c r="A1057" s="9" t="n">
        <v>3552</v>
      </c>
      <c r="B1057" s="9" t="s">
        <v>3387</v>
      </c>
      <c r="C1057" s="10" t="s">
        <v>21</v>
      </c>
      <c r="D1057" s="9" t="s">
        <v>2720</v>
      </c>
      <c r="E1057" s="9" t="s">
        <v>3388</v>
      </c>
      <c r="F1057" s="9" t="s">
        <v>1148</v>
      </c>
      <c r="G1057" s="9" t="s">
        <v>2448</v>
      </c>
      <c r="H1057" s="9" t="s">
        <v>2720</v>
      </c>
      <c r="I1057" s="9"/>
      <c r="J1057" s="9" t="s">
        <v>1151</v>
      </c>
      <c r="K1057" s="9" t="s">
        <v>2498</v>
      </c>
      <c r="L1057" s="9" t="n">
        <v>16</v>
      </c>
      <c r="M1057" s="9" t="n">
        <v>100</v>
      </c>
      <c r="N1057" s="9" t="s">
        <v>49</v>
      </c>
      <c r="O1057" s="9" t="s">
        <v>71</v>
      </c>
      <c r="P1057" s="11" t="n">
        <v>110</v>
      </c>
      <c r="Q1057" s="12" t="n">
        <v>293</v>
      </c>
      <c r="R1057" s="9"/>
      <c r="S1057" s="9" t="s">
        <v>3389</v>
      </c>
      <c r="T1057" s="13" t="s">
        <v>3387</v>
      </c>
    </row>
    <row r="1058" customFormat="false" ht="135.75" hidden="false" customHeight="false" outlineLevel="0" collapsed="false">
      <c r="A1058" s="9" t="n">
        <v>3553</v>
      </c>
      <c r="B1058" s="9" t="s">
        <v>3390</v>
      </c>
      <c r="C1058" s="10" t="s">
        <v>21</v>
      </c>
      <c r="D1058" s="9" t="s">
        <v>2720</v>
      </c>
      <c r="E1058" s="9" t="s">
        <v>3391</v>
      </c>
      <c r="F1058" s="9" t="s">
        <v>1148</v>
      </c>
      <c r="G1058" s="9" t="s">
        <v>2448</v>
      </c>
      <c r="H1058" s="9" t="s">
        <v>2720</v>
      </c>
      <c r="I1058" s="9"/>
      <c r="J1058" s="9" t="s">
        <v>1151</v>
      </c>
      <c r="K1058" s="9" t="s">
        <v>2498</v>
      </c>
      <c r="L1058" s="9" t="n">
        <v>16</v>
      </c>
      <c r="M1058" s="9" t="n">
        <v>100</v>
      </c>
      <c r="N1058" s="9" t="s">
        <v>49</v>
      </c>
      <c r="O1058" s="9" t="s">
        <v>71</v>
      </c>
      <c r="P1058" s="11" t="n">
        <v>110</v>
      </c>
      <c r="Q1058" s="12" t="n">
        <v>66</v>
      </c>
      <c r="R1058" s="9"/>
      <c r="S1058" s="9" t="s">
        <v>3392</v>
      </c>
      <c r="T1058" s="13" t="s">
        <v>3390</v>
      </c>
    </row>
    <row r="1059" customFormat="false" ht="124.5" hidden="false" customHeight="false" outlineLevel="0" collapsed="false">
      <c r="A1059" s="9" t="n">
        <v>3554</v>
      </c>
      <c r="B1059" s="9" t="s">
        <v>3393</v>
      </c>
      <c r="C1059" s="10" t="s">
        <v>21</v>
      </c>
      <c r="D1059" s="9" t="s">
        <v>2720</v>
      </c>
      <c r="E1059" s="9" t="s">
        <v>3394</v>
      </c>
      <c r="F1059" s="9" t="s">
        <v>1148</v>
      </c>
      <c r="G1059" s="9" t="s">
        <v>2448</v>
      </c>
      <c r="H1059" s="9" t="s">
        <v>2720</v>
      </c>
      <c r="I1059" s="9"/>
      <c r="J1059" s="9" t="s">
        <v>1151</v>
      </c>
      <c r="K1059" s="9" t="s">
        <v>2498</v>
      </c>
      <c r="L1059" s="9" t="n">
        <v>16</v>
      </c>
      <c r="M1059" s="9" t="n">
        <v>100</v>
      </c>
      <c r="N1059" s="9" t="s">
        <v>49</v>
      </c>
      <c r="O1059" s="9" t="s">
        <v>71</v>
      </c>
      <c r="P1059" s="11" t="n">
        <v>110</v>
      </c>
      <c r="Q1059" s="12" t="n">
        <v>53</v>
      </c>
      <c r="R1059" s="9"/>
      <c r="S1059" s="9" t="s">
        <v>3395</v>
      </c>
      <c r="T1059" s="13" t="s">
        <v>3393</v>
      </c>
    </row>
    <row r="1060" customFormat="false" ht="124.5" hidden="false" customHeight="false" outlineLevel="0" collapsed="false">
      <c r="A1060" s="9" t="n">
        <v>3555</v>
      </c>
      <c r="B1060" s="9" t="s">
        <v>3396</v>
      </c>
      <c r="C1060" s="10" t="s">
        <v>21</v>
      </c>
      <c r="D1060" s="9" t="s">
        <v>2720</v>
      </c>
      <c r="E1060" s="9" t="s">
        <v>3397</v>
      </c>
      <c r="F1060" s="9" t="s">
        <v>1148</v>
      </c>
      <c r="G1060" s="9" t="s">
        <v>2448</v>
      </c>
      <c r="H1060" s="9" t="s">
        <v>2720</v>
      </c>
      <c r="I1060" s="9"/>
      <c r="J1060" s="9" t="s">
        <v>1151</v>
      </c>
      <c r="K1060" s="9" t="s">
        <v>2498</v>
      </c>
      <c r="L1060" s="9" t="n">
        <v>16</v>
      </c>
      <c r="M1060" s="9" t="n">
        <v>100</v>
      </c>
      <c r="N1060" s="9" t="s">
        <v>49</v>
      </c>
      <c r="O1060" s="9" t="s">
        <v>71</v>
      </c>
      <c r="P1060" s="11" t="n">
        <v>110</v>
      </c>
      <c r="Q1060" s="12" t="n">
        <v>57</v>
      </c>
      <c r="R1060" s="9"/>
      <c r="S1060" s="9" t="s">
        <v>3398</v>
      </c>
      <c r="T1060" s="13" t="s">
        <v>3396</v>
      </c>
    </row>
    <row r="1061" customFormat="false" ht="124.5" hidden="false" customHeight="false" outlineLevel="0" collapsed="false">
      <c r="A1061" s="9" t="n">
        <v>3556</v>
      </c>
      <c r="B1061" s="9" t="s">
        <v>3399</v>
      </c>
      <c r="C1061" s="10" t="s">
        <v>21</v>
      </c>
      <c r="D1061" s="9" t="s">
        <v>2720</v>
      </c>
      <c r="E1061" s="9" t="s">
        <v>3400</v>
      </c>
      <c r="F1061" s="9" t="s">
        <v>1148</v>
      </c>
      <c r="G1061" s="9" t="s">
        <v>2448</v>
      </c>
      <c r="H1061" s="9" t="s">
        <v>2720</v>
      </c>
      <c r="I1061" s="9"/>
      <c r="J1061" s="9" t="s">
        <v>1151</v>
      </c>
      <c r="K1061" s="9" t="s">
        <v>2498</v>
      </c>
      <c r="L1061" s="9" t="n">
        <v>16</v>
      </c>
      <c r="M1061" s="9" t="n">
        <v>100</v>
      </c>
      <c r="N1061" s="9" t="s">
        <v>49</v>
      </c>
      <c r="O1061" s="9" t="s">
        <v>71</v>
      </c>
      <c r="P1061" s="11" t="n">
        <v>110</v>
      </c>
      <c r="Q1061" s="12" t="n">
        <v>52</v>
      </c>
      <c r="R1061" s="9"/>
      <c r="S1061" s="9" t="s">
        <v>3401</v>
      </c>
      <c r="T1061" s="13" t="s">
        <v>3399</v>
      </c>
    </row>
    <row r="1062" customFormat="false" ht="124.5" hidden="false" customHeight="false" outlineLevel="0" collapsed="false">
      <c r="A1062" s="9" t="n">
        <v>3557</v>
      </c>
      <c r="B1062" s="9" t="s">
        <v>3402</v>
      </c>
      <c r="C1062" s="10" t="s">
        <v>21</v>
      </c>
      <c r="D1062" s="9" t="s">
        <v>2720</v>
      </c>
      <c r="E1062" s="9" t="s">
        <v>3403</v>
      </c>
      <c r="F1062" s="9" t="s">
        <v>1148</v>
      </c>
      <c r="G1062" s="9" t="s">
        <v>2448</v>
      </c>
      <c r="H1062" s="9" t="s">
        <v>2720</v>
      </c>
      <c r="I1062" s="9"/>
      <c r="J1062" s="9" t="s">
        <v>1151</v>
      </c>
      <c r="K1062" s="9" t="s">
        <v>2498</v>
      </c>
      <c r="L1062" s="9" t="n">
        <v>16</v>
      </c>
      <c r="M1062" s="9" t="n">
        <v>100</v>
      </c>
      <c r="N1062" s="9" t="s">
        <v>49</v>
      </c>
      <c r="O1062" s="9" t="s">
        <v>71</v>
      </c>
      <c r="P1062" s="11" t="n">
        <v>110</v>
      </c>
      <c r="Q1062" s="12" t="n">
        <v>62</v>
      </c>
      <c r="R1062" s="9"/>
      <c r="S1062" s="9" t="s">
        <v>3404</v>
      </c>
      <c r="T1062" s="13" t="s">
        <v>3402</v>
      </c>
    </row>
    <row r="1063" customFormat="false" ht="135.75" hidden="false" customHeight="false" outlineLevel="0" collapsed="false">
      <c r="A1063" s="9" t="n">
        <v>3558</v>
      </c>
      <c r="B1063" s="9" t="s">
        <v>3405</v>
      </c>
      <c r="C1063" s="10" t="s">
        <v>21</v>
      </c>
      <c r="D1063" s="9" t="s">
        <v>2720</v>
      </c>
      <c r="E1063" s="9" t="s">
        <v>3406</v>
      </c>
      <c r="F1063" s="9" t="s">
        <v>1148</v>
      </c>
      <c r="G1063" s="9" t="s">
        <v>2448</v>
      </c>
      <c r="H1063" s="9" t="s">
        <v>2720</v>
      </c>
      <c r="I1063" s="9"/>
      <c r="J1063" s="9" t="s">
        <v>1151</v>
      </c>
      <c r="K1063" s="9" t="s">
        <v>2498</v>
      </c>
      <c r="L1063" s="9" t="n">
        <v>16</v>
      </c>
      <c r="M1063" s="9" t="n">
        <v>100</v>
      </c>
      <c r="N1063" s="9" t="s">
        <v>49</v>
      </c>
      <c r="O1063" s="9" t="s">
        <v>71</v>
      </c>
      <c r="P1063" s="11" t="n">
        <v>110</v>
      </c>
      <c r="Q1063" s="12" t="n">
        <v>51</v>
      </c>
      <c r="R1063" s="9"/>
      <c r="S1063" s="9" t="s">
        <v>3407</v>
      </c>
      <c r="T1063" s="13" t="s">
        <v>3405</v>
      </c>
    </row>
    <row r="1064" customFormat="false" ht="135.75" hidden="false" customHeight="false" outlineLevel="0" collapsed="false">
      <c r="A1064" s="9" t="n">
        <v>3559</v>
      </c>
      <c r="B1064" s="9" t="s">
        <v>3408</v>
      </c>
      <c r="C1064" s="10" t="s">
        <v>21</v>
      </c>
      <c r="D1064" s="9" t="s">
        <v>2720</v>
      </c>
      <c r="E1064" s="9" t="s">
        <v>3409</v>
      </c>
      <c r="F1064" s="9" t="s">
        <v>1148</v>
      </c>
      <c r="G1064" s="9" t="s">
        <v>2448</v>
      </c>
      <c r="H1064" s="9" t="s">
        <v>2720</v>
      </c>
      <c r="I1064" s="9"/>
      <c r="J1064" s="9" t="s">
        <v>1151</v>
      </c>
      <c r="K1064" s="9" t="s">
        <v>2498</v>
      </c>
      <c r="L1064" s="9" t="n">
        <v>16</v>
      </c>
      <c r="M1064" s="9" t="n">
        <v>100</v>
      </c>
      <c r="N1064" s="9" t="s">
        <v>49</v>
      </c>
      <c r="O1064" s="9" t="s">
        <v>71</v>
      </c>
      <c r="P1064" s="11" t="n">
        <v>110</v>
      </c>
      <c r="Q1064" s="12" t="n">
        <v>2</v>
      </c>
      <c r="R1064" s="9"/>
      <c r="S1064" s="9" t="s">
        <v>3410</v>
      </c>
      <c r="T1064" s="13" t="s">
        <v>3408</v>
      </c>
    </row>
    <row r="1065" customFormat="false" ht="124.5" hidden="false" customHeight="false" outlineLevel="0" collapsed="false">
      <c r="A1065" s="9" t="n">
        <v>3560</v>
      </c>
      <c r="B1065" s="9" t="s">
        <v>3411</v>
      </c>
      <c r="C1065" s="10" t="s">
        <v>21</v>
      </c>
      <c r="D1065" s="9" t="s">
        <v>2720</v>
      </c>
      <c r="E1065" s="9" t="s">
        <v>3412</v>
      </c>
      <c r="F1065" s="9" t="s">
        <v>1148</v>
      </c>
      <c r="G1065" s="9" t="s">
        <v>2448</v>
      </c>
      <c r="H1065" s="9" t="s">
        <v>2720</v>
      </c>
      <c r="I1065" s="9"/>
      <c r="J1065" s="9" t="s">
        <v>1151</v>
      </c>
      <c r="K1065" s="9" t="s">
        <v>2498</v>
      </c>
      <c r="L1065" s="9" t="n">
        <v>16</v>
      </c>
      <c r="M1065" s="9" t="n">
        <v>100</v>
      </c>
      <c r="N1065" s="9" t="s">
        <v>49</v>
      </c>
      <c r="O1065" s="9" t="s">
        <v>71</v>
      </c>
      <c r="P1065" s="11" t="n">
        <v>110</v>
      </c>
      <c r="Q1065" s="12" t="n">
        <v>85</v>
      </c>
      <c r="R1065" s="9"/>
      <c r="S1065" s="9" t="s">
        <v>3413</v>
      </c>
      <c r="T1065" s="13" t="s">
        <v>3411</v>
      </c>
    </row>
    <row r="1066" customFormat="false" ht="124.5" hidden="false" customHeight="false" outlineLevel="0" collapsed="false">
      <c r="A1066" s="9" t="n">
        <v>3561</v>
      </c>
      <c r="B1066" s="9" t="s">
        <v>3414</v>
      </c>
      <c r="C1066" s="10" t="s">
        <v>21</v>
      </c>
      <c r="D1066" s="9" t="s">
        <v>2720</v>
      </c>
      <c r="E1066" s="9" t="s">
        <v>3415</v>
      </c>
      <c r="F1066" s="9" t="s">
        <v>1148</v>
      </c>
      <c r="G1066" s="9" t="s">
        <v>2448</v>
      </c>
      <c r="H1066" s="9" t="s">
        <v>2720</v>
      </c>
      <c r="I1066" s="9"/>
      <c r="J1066" s="9" t="s">
        <v>1151</v>
      </c>
      <c r="K1066" s="9" t="s">
        <v>2498</v>
      </c>
      <c r="L1066" s="9" t="n">
        <v>16</v>
      </c>
      <c r="M1066" s="9" t="n">
        <v>100</v>
      </c>
      <c r="N1066" s="9" t="s">
        <v>49</v>
      </c>
      <c r="O1066" s="9" t="s">
        <v>71</v>
      </c>
      <c r="P1066" s="11" t="n">
        <v>110</v>
      </c>
      <c r="Q1066" s="12" t="n">
        <v>36</v>
      </c>
      <c r="R1066" s="9"/>
      <c r="S1066" s="9" t="s">
        <v>3416</v>
      </c>
      <c r="T1066" s="13" t="s">
        <v>3414</v>
      </c>
    </row>
    <row r="1067" customFormat="false" ht="124.5" hidden="false" customHeight="false" outlineLevel="0" collapsed="false">
      <c r="A1067" s="9" t="n">
        <v>3562</v>
      </c>
      <c r="B1067" s="9" t="s">
        <v>3417</v>
      </c>
      <c r="C1067" s="10" t="s">
        <v>21</v>
      </c>
      <c r="D1067" s="9" t="s">
        <v>2720</v>
      </c>
      <c r="E1067" s="9" t="s">
        <v>3418</v>
      </c>
      <c r="F1067" s="9" t="s">
        <v>1148</v>
      </c>
      <c r="G1067" s="9" t="s">
        <v>2448</v>
      </c>
      <c r="H1067" s="9" t="s">
        <v>2720</v>
      </c>
      <c r="I1067" s="9"/>
      <c r="J1067" s="9" t="s">
        <v>1151</v>
      </c>
      <c r="K1067" s="9" t="s">
        <v>2498</v>
      </c>
      <c r="L1067" s="9" t="n">
        <v>17</v>
      </c>
      <c r="M1067" s="9" t="n">
        <v>100</v>
      </c>
      <c r="N1067" s="9" t="s">
        <v>49</v>
      </c>
      <c r="O1067" s="9" t="s">
        <v>71</v>
      </c>
      <c r="P1067" s="11" t="n">
        <v>110</v>
      </c>
      <c r="Q1067" s="12" t="n">
        <v>83</v>
      </c>
      <c r="R1067" s="9"/>
      <c r="S1067" s="9" t="s">
        <v>3419</v>
      </c>
      <c r="T1067" s="13" t="s">
        <v>3417</v>
      </c>
    </row>
    <row r="1068" customFormat="false" ht="124.5" hidden="false" customHeight="false" outlineLevel="0" collapsed="false">
      <c r="A1068" s="9" t="n">
        <v>3563</v>
      </c>
      <c r="B1068" s="9" t="s">
        <v>3420</v>
      </c>
      <c r="C1068" s="10" t="s">
        <v>21</v>
      </c>
      <c r="D1068" s="9" t="s">
        <v>2720</v>
      </c>
      <c r="E1068" s="9" t="s">
        <v>3421</v>
      </c>
      <c r="F1068" s="9" t="s">
        <v>1148</v>
      </c>
      <c r="G1068" s="9" t="s">
        <v>2448</v>
      </c>
      <c r="H1068" s="9" t="s">
        <v>2720</v>
      </c>
      <c r="I1068" s="9"/>
      <c r="J1068" s="9" t="s">
        <v>1151</v>
      </c>
      <c r="K1068" s="9" t="s">
        <v>2498</v>
      </c>
      <c r="L1068" s="9" t="n">
        <v>16</v>
      </c>
      <c r="M1068" s="9" t="n">
        <v>100</v>
      </c>
      <c r="N1068" s="9" t="s">
        <v>49</v>
      </c>
      <c r="O1068" s="9" t="s">
        <v>71</v>
      </c>
      <c r="P1068" s="11" t="n">
        <v>110</v>
      </c>
      <c r="Q1068" s="12" t="n">
        <v>43</v>
      </c>
      <c r="R1068" s="9"/>
      <c r="S1068" s="9" t="s">
        <v>3422</v>
      </c>
      <c r="T1068" s="13" t="s">
        <v>3420</v>
      </c>
    </row>
    <row r="1069" customFormat="false" ht="124.5" hidden="false" customHeight="false" outlineLevel="0" collapsed="false">
      <c r="A1069" s="9" t="n">
        <v>3564</v>
      </c>
      <c r="B1069" s="9" t="s">
        <v>3423</v>
      </c>
      <c r="C1069" s="10" t="s">
        <v>21</v>
      </c>
      <c r="D1069" s="9" t="s">
        <v>2720</v>
      </c>
      <c r="E1069" s="9" t="s">
        <v>3424</v>
      </c>
      <c r="F1069" s="9" t="s">
        <v>1148</v>
      </c>
      <c r="G1069" s="9" t="s">
        <v>2448</v>
      </c>
      <c r="H1069" s="9" t="s">
        <v>2720</v>
      </c>
      <c r="I1069" s="9"/>
      <c r="J1069" s="9" t="s">
        <v>1151</v>
      </c>
      <c r="K1069" s="9" t="s">
        <v>2498</v>
      </c>
      <c r="L1069" s="9" t="n">
        <v>16</v>
      </c>
      <c r="M1069" s="9" t="n">
        <v>100</v>
      </c>
      <c r="N1069" s="9" t="s">
        <v>49</v>
      </c>
      <c r="O1069" s="9" t="s">
        <v>71</v>
      </c>
      <c r="P1069" s="11" t="n">
        <v>110</v>
      </c>
      <c r="Q1069" s="12" t="n">
        <v>82</v>
      </c>
      <c r="R1069" s="9"/>
      <c r="S1069" s="9" t="s">
        <v>3425</v>
      </c>
      <c r="T1069" s="13" t="s">
        <v>3423</v>
      </c>
    </row>
    <row r="1070" customFormat="false" ht="135.75" hidden="false" customHeight="false" outlineLevel="0" collapsed="false">
      <c r="A1070" s="9" t="n">
        <v>3565</v>
      </c>
      <c r="B1070" s="9" t="s">
        <v>3426</v>
      </c>
      <c r="C1070" s="10" t="s">
        <v>21</v>
      </c>
      <c r="D1070" s="9" t="s">
        <v>2720</v>
      </c>
      <c r="E1070" s="9" t="s">
        <v>3427</v>
      </c>
      <c r="F1070" s="9" t="s">
        <v>1148</v>
      </c>
      <c r="G1070" s="9" t="s">
        <v>2448</v>
      </c>
      <c r="H1070" s="9" t="s">
        <v>2720</v>
      </c>
      <c r="I1070" s="9"/>
      <c r="J1070" s="9" t="s">
        <v>1151</v>
      </c>
      <c r="K1070" s="9" t="s">
        <v>2498</v>
      </c>
      <c r="L1070" s="9" t="n">
        <v>16</v>
      </c>
      <c r="M1070" s="9" t="n">
        <v>100</v>
      </c>
      <c r="N1070" s="9" t="s">
        <v>49</v>
      </c>
      <c r="O1070" s="9" t="s">
        <v>71</v>
      </c>
      <c r="P1070" s="11" t="n">
        <v>110</v>
      </c>
      <c r="Q1070" s="12" t="n">
        <v>78</v>
      </c>
      <c r="R1070" s="9"/>
      <c r="S1070" s="9" t="s">
        <v>3428</v>
      </c>
      <c r="T1070" s="13" t="s">
        <v>3426</v>
      </c>
    </row>
    <row r="1071" customFormat="false" ht="135.75" hidden="false" customHeight="false" outlineLevel="0" collapsed="false">
      <c r="A1071" s="9" t="n">
        <v>3566</v>
      </c>
      <c r="B1071" s="9" t="s">
        <v>3429</v>
      </c>
      <c r="C1071" s="10" t="s">
        <v>21</v>
      </c>
      <c r="D1071" s="9" t="s">
        <v>2720</v>
      </c>
      <c r="E1071" s="9" t="s">
        <v>3430</v>
      </c>
      <c r="F1071" s="9" t="s">
        <v>1148</v>
      </c>
      <c r="G1071" s="9" t="s">
        <v>2448</v>
      </c>
      <c r="H1071" s="9" t="s">
        <v>2720</v>
      </c>
      <c r="I1071" s="9"/>
      <c r="J1071" s="9" t="s">
        <v>1151</v>
      </c>
      <c r="K1071" s="9" t="s">
        <v>2498</v>
      </c>
      <c r="L1071" s="9" t="n">
        <v>16</v>
      </c>
      <c r="M1071" s="9" t="n">
        <v>100</v>
      </c>
      <c r="N1071" s="9" t="s">
        <v>49</v>
      </c>
      <c r="O1071" s="9" t="s">
        <v>71</v>
      </c>
      <c r="P1071" s="11" t="n">
        <v>110</v>
      </c>
      <c r="Q1071" s="12" t="n">
        <v>15</v>
      </c>
      <c r="R1071" s="9"/>
      <c r="S1071" s="9" t="s">
        <v>3431</v>
      </c>
      <c r="T1071" s="13" t="s">
        <v>3429</v>
      </c>
    </row>
    <row r="1072" customFormat="false" ht="124.5" hidden="false" customHeight="false" outlineLevel="0" collapsed="false">
      <c r="A1072" s="9" t="n">
        <v>3567</v>
      </c>
      <c r="B1072" s="9" t="s">
        <v>3432</v>
      </c>
      <c r="C1072" s="10" t="s">
        <v>21</v>
      </c>
      <c r="D1072" s="9" t="s">
        <v>2720</v>
      </c>
      <c r="E1072" s="9" t="s">
        <v>3433</v>
      </c>
      <c r="F1072" s="9" t="s">
        <v>1148</v>
      </c>
      <c r="G1072" s="9" t="s">
        <v>2448</v>
      </c>
      <c r="H1072" s="9" t="s">
        <v>2720</v>
      </c>
      <c r="I1072" s="9"/>
      <c r="J1072" s="9" t="s">
        <v>1151</v>
      </c>
      <c r="K1072" s="9" t="s">
        <v>2498</v>
      </c>
      <c r="L1072" s="9" t="n">
        <v>16</v>
      </c>
      <c r="M1072" s="9" t="n">
        <v>100</v>
      </c>
      <c r="N1072" s="9" t="s">
        <v>49</v>
      </c>
      <c r="O1072" s="9" t="s">
        <v>71</v>
      </c>
      <c r="P1072" s="11" t="n">
        <v>110</v>
      </c>
      <c r="Q1072" s="12" t="n">
        <v>80</v>
      </c>
      <c r="R1072" s="9"/>
      <c r="S1072" s="9" t="s">
        <v>3434</v>
      </c>
      <c r="T1072" s="13" t="s">
        <v>3432</v>
      </c>
    </row>
    <row r="1073" customFormat="false" ht="135.75" hidden="false" customHeight="false" outlineLevel="0" collapsed="false">
      <c r="A1073" s="9" t="n">
        <v>3568</v>
      </c>
      <c r="B1073" s="9" t="s">
        <v>3435</v>
      </c>
      <c r="C1073" s="10" t="s">
        <v>21</v>
      </c>
      <c r="D1073" s="9" t="s">
        <v>2720</v>
      </c>
      <c r="E1073" s="9" t="s">
        <v>3436</v>
      </c>
      <c r="F1073" s="9" t="s">
        <v>1148</v>
      </c>
      <c r="G1073" s="9" t="s">
        <v>2448</v>
      </c>
      <c r="H1073" s="9" t="s">
        <v>2720</v>
      </c>
      <c r="I1073" s="9"/>
      <c r="J1073" s="9" t="s">
        <v>1151</v>
      </c>
      <c r="K1073" s="9" t="s">
        <v>2498</v>
      </c>
      <c r="L1073" s="9" t="n">
        <v>16</v>
      </c>
      <c r="M1073" s="9" t="n">
        <v>100</v>
      </c>
      <c r="N1073" s="9" t="s">
        <v>49</v>
      </c>
      <c r="O1073" s="9" t="s">
        <v>71</v>
      </c>
      <c r="P1073" s="11" t="n">
        <v>110</v>
      </c>
      <c r="Q1073" s="12" t="s">
        <v>141</v>
      </c>
      <c r="R1073" s="9"/>
      <c r="S1073" s="9" t="s">
        <v>3437</v>
      </c>
      <c r="T1073" s="13" t="s">
        <v>3435</v>
      </c>
    </row>
    <row r="1074" customFormat="false" ht="124.5" hidden="false" customHeight="false" outlineLevel="0" collapsed="false">
      <c r="A1074" s="9" t="n">
        <v>3569</v>
      </c>
      <c r="B1074" s="9" t="s">
        <v>3438</v>
      </c>
      <c r="C1074" s="10" t="s">
        <v>21</v>
      </c>
      <c r="D1074" s="9" t="s">
        <v>2720</v>
      </c>
      <c r="E1074" s="9" t="s">
        <v>3439</v>
      </c>
      <c r="F1074" s="9" t="s">
        <v>1148</v>
      </c>
      <c r="G1074" s="9" t="s">
        <v>2448</v>
      </c>
      <c r="H1074" s="9" t="s">
        <v>2720</v>
      </c>
      <c r="I1074" s="9"/>
      <c r="J1074" s="9" t="s">
        <v>1151</v>
      </c>
      <c r="K1074" s="9" t="s">
        <v>2498</v>
      </c>
      <c r="L1074" s="9" t="n">
        <v>16</v>
      </c>
      <c r="M1074" s="9" t="n">
        <v>100</v>
      </c>
      <c r="N1074" s="9" t="s">
        <v>49</v>
      </c>
      <c r="O1074" s="9" t="s">
        <v>71</v>
      </c>
      <c r="P1074" s="11" t="n">
        <v>110</v>
      </c>
      <c r="Q1074" s="12" t="n">
        <v>9</v>
      </c>
      <c r="R1074" s="9"/>
      <c r="S1074" s="9" t="s">
        <v>3440</v>
      </c>
      <c r="T1074" s="13" t="s">
        <v>3438</v>
      </c>
    </row>
    <row r="1075" customFormat="false" ht="124.5" hidden="false" customHeight="false" outlineLevel="0" collapsed="false">
      <c r="A1075" s="9" t="n">
        <v>3570</v>
      </c>
      <c r="B1075" s="9" t="s">
        <v>3441</v>
      </c>
      <c r="C1075" s="10" t="s">
        <v>21</v>
      </c>
      <c r="D1075" s="9" t="s">
        <v>2720</v>
      </c>
      <c r="E1075" s="9" t="s">
        <v>3442</v>
      </c>
      <c r="F1075" s="9" t="s">
        <v>1148</v>
      </c>
      <c r="G1075" s="9" t="s">
        <v>2448</v>
      </c>
      <c r="H1075" s="9" t="s">
        <v>2720</v>
      </c>
      <c r="I1075" s="9"/>
      <c r="J1075" s="9" t="s">
        <v>1151</v>
      </c>
      <c r="K1075" s="9" t="s">
        <v>2498</v>
      </c>
      <c r="L1075" s="9" t="n">
        <v>17</v>
      </c>
      <c r="M1075" s="9" t="n">
        <v>100</v>
      </c>
      <c r="N1075" s="9" t="s">
        <v>49</v>
      </c>
      <c r="O1075" s="9" t="s">
        <v>71</v>
      </c>
      <c r="P1075" s="11" t="n">
        <v>110</v>
      </c>
      <c r="Q1075" s="12" t="s">
        <v>141</v>
      </c>
      <c r="R1075" s="9"/>
      <c r="S1075" s="9" t="s">
        <v>3443</v>
      </c>
      <c r="T1075" s="13" t="s">
        <v>3441</v>
      </c>
    </row>
    <row r="1076" customFormat="false" ht="124.5" hidden="false" customHeight="false" outlineLevel="0" collapsed="false">
      <c r="A1076" s="9" t="n">
        <v>3571</v>
      </c>
      <c r="B1076" s="9" t="s">
        <v>3444</v>
      </c>
      <c r="C1076" s="10" t="s">
        <v>21</v>
      </c>
      <c r="D1076" s="9" t="s">
        <v>2720</v>
      </c>
      <c r="E1076" s="9" t="s">
        <v>3445</v>
      </c>
      <c r="F1076" s="9" t="s">
        <v>1148</v>
      </c>
      <c r="G1076" s="9" t="s">
        <v>2448</v>
      </c>
      <c r="H1076" s="9" t="s">
        <v>2720</v>
      </c>
      <c r="I1076" s="9"/>
      <c r="J1076" s="9" t="s">
        <v>1151</v>
      </c>
      <c r="K1076" s="9" t="s">
        <v>2498</v>
      </c>
      <c r="L1076" s="9" t="n">
        <v>16</v>
      </c>
      <c r="M1076" s="9" t="n">
        <v>100</v>
      </c>
      <c r="N1076" s="9" t="s">
        <v>49</v>
      </c>
      <c r="O1076" s="9" t="s">
        <v>71</v>
      </c>
      <c r="P1076" s="11" t="n">
        <v>110</v>
      </c>
      <c r="Q1076" s="12" t="n">
        <v>120</v>
      </c>
      <c r="R1076" s="9"/>
      <c r="S1076" s="9" t="s">
        <v>3446</v>
      </c>
      <c r="T1076" s="13" t="s">
        <v>3444</v>
      </c>
    </row>
    <row r="1077" customFormat="false" ht="135.75" hidden="false" customHeight="false" outlineLevel="0" collapsed="false">
      <c r="A1077" s="9" t="n">
        <v>3572</v>
      </c>
      <c r="B1077" s="9" t="s">
        <v>3447</v>
      </c>
      <c r="C1077" s="10" t="s">
        <v>21</v>
      </c>
      <c r="D1077" s="9" t="s">
        <v>2720</v>
      </c>
      <c r="E1077" s="9" t="s">
        <v>3448</v>
      </c>
      <c r="F1077" s="9" t="s">
        <v>1148</v>
      </c>
      <c r="G1077" s="9" t="s">
        <v>2448</v>
      </c>
      <c r="H1077" s="9" t="s">
        <v>2720</v>
      </c>
      <c r="I1077" s="9"/>
      <c r="J1077" s="9" t="s">
        <v>1151</v>
      </c>
      <c r="K1077" s="9" t="s">
        <v>2498</v>
      </c>
      <c r="L1077" s="9" t="n">
        <v>16</v>
      </c>
      <c r="M1077" s="9" t="n">
        <v>100</v>
      </c>
      <c r="N1077" s="9" t="s">
        <v>49</v>
      </c>
      <c r="O1077" s="9" t="s">
        <v>71</v>
      </c>
      <c r="P1077" s="11" t="n">
        <v>110</v>
      </c>
      <c r="Q1077" s="12" t="n">
        <v>160</v>
      </c>
      <c r="R1077" s="9"/>
      <c r="S1077" s="9" t="s">
        <v>3449</v>
      </c>
      <c r="T1077" s="13" t="s">
        <v>3447</v>
      </c>
    </row>
    <row r="1078" customFormat="false" ht="124.5" hidden="false" customHeight="false" outlineLevel="0" collapsed="false">
      <c r="A1078" s="9" t="n">
        <v>3573</v>
      </c>
      <c r="B1078" s="9" t="s">
        <v>3450</v>
      </c>
      <c r="C1078" s="10" t="s">
        <v>21</v>
      </c>
      <c r="D1078" s="9" t="s">
        <v>2720</v>
      </c>
      <c r="E1078" s="9" t="s">
        <v>3451</v>
      </c>
      <c r="F1078" s="9" t="s">
        <v>1148</v>
      </c>
      <c r="G1078" s="9" t="s">
        <v>2448</v>
      </c>
      <c r="H1078" s="9" t="s">
        <v>2720</v>
      </c>
      <c r="I1078" s="9"/>
      <c r="J1078" s="9" t="s">
        <v>1151</v>
      </c>
      <c r="K1078" s="9" t="s">
        <v>2498</v>
      </c>
      <c r="L1078" s="9" t="n">
        <v>16</v>
      </c>
      <c r="M1078" s="9" t="n">
        <v>100</v>
      </c>
      <c r="N1078" s="9" t="s">
        <v>49</v>
      </c>
      <c r="O1078" s="9" t="s">
        <v>71</v>
      </c>
      <c r="P1078" s="11" t="n">
        <v>110</v>
      </c>
      <c r="Q1078" s="12" t="n">
        <v>191</v>
      </c>
      <c r="R1078" s="9"/>
      <c r="S1078" s="9" t="s">
        <v>3452</v>
      </c>
      <c r="T1078" s="13" t="s">
        <v>3450</v>
      </c>
    </row>
    <row r="1079" customFormat="false" ht="124.5" hidden="false" customHeight="false" outlineLevel="0" collapsed="false">
      <c r="A1079" s="9" t="n">
        <v>3574</v>
      </c>
      <c r="B1079" s="9" t="s">
        <v>3453</v>
      </c>
      <c r="C1079" s="10" t="s">
        <v>21</v>
      </c>
      <c r="D1079" s="9" t="s">
        <v>2720</v>
      </c>
      <c r="E1079" s="9" t="s">
        <v>3454</v>
      </c>
      <c r="F1079" s="9" t="s">
        <v>1148</v>
      </c>
      <c r="G1079" s="9" t="s">
        <v>2448</v>
      </c>
      <c r="H1079" s="9" t="s">
        <v>2720</v>
      </c>
      <c r="I1079" s="9"/>
      <c r="J1079" s="9" t="s">
        <v>1151</v>
      </c>
      <c r="K1079" s="9" t="s">
        <v>2498</v>
      </c>
      <c r="L1079" s="9" t="n">
        <v>16</v>
      </c>
      <c r="M1079" s="9" t="n">
        <v>100</v>
      </c>
      <c r="N1079" s="9" t="s">
        <v>49</v>
      </c>
      <c r="O1079" s="9" t="s">
        <v>71</v>
      </c>
      <c r="P1079" s="11" t="n">
        <v>110</v>
      </c>
      <c r="Q1079" s="12" t="n">
        <v>206</v>
      </c>
      <c r="R1079" s="9"/>
      <c r="S1079" s="9" t="s">
        <v>3455</v>
      </c>
      <c r="T1079" s="13" t="s">
        <v>3453</v>
      </c>
    </row>
    <row r="1080" customFormat="false" ht="124.5" hidden="false" customHeight="false" outlineLevel="0" collapsed="false">
      <c r="A1080" s="9" t="n">
        <v>3575</v>
      </c>
      <c r="B1080" s="9" t="s">
        <v>3456</v>
      </c>
      <c r="C1080" s="10" t="s">
        <v>21</v>
      </c>
      <c r="D1080" s="9" t="s">
        <v>2720</v>
      </c>
      <c r="E1080" s="9" t="s">
        <v>3457</v>
      </c>
      <c r="F1080" s="9" t="s">
        <v>1148</v>
      </c>
      <c r="G1080" s="9" t="s">
        <v>2448</v>
      </c>
      <c r="H1080" s="9" t="s">
        <v>2720</v>
      </c>
      <c r="I1080" s="9"/>
      <c r="J1080" s="9" t="s">
        <v>1151</v>
      </c>
      <c r="K1080" s="9" t="s">
        <v>2498</v>
      </c>
      <c r="L1080" s="9" t="n">
        <v>16</v>
      </c>
      <c r="M1080" s="9" t="n">
        <v>100</v>
      </c>
      <c r="N1080" s="9" t="s">
        <v>49</v>
      </c>
      <c r="O1080" s="9" t="s">
        <v>71</v>
      </c>
      <c r="P1080" s="11" t="n">
        <v>110</v>
      </c>
      <c r="Q1080" s="12" t="n">
        <v>21</v>
      </c>
      <c r="R1080" s="9"/>
      <c r="S1080" s="9" t="s">
        <v>3458</v>
      </c>
      <c r="T1080" s="13" t="s">
        <v>3456</v>
      </c>
    </row>
    <row r="1081" customFormat="false" ht="124.5" hidden="false" customHeight="false" outlineLevel="0" collapsed="false">
      <c r="A1081" s="9" t="n">
        <v>3576</v>
      </c>
      <c r="B1081" s="9" t="s">
        <v>3459</v>
      </c>
      <c r="C1081" s="10" t="s">
        <v>21</v>
      </c>
      <c r="D1081" s="9" t="s">
        <v>2720</v>
      </c>
      <c r="E1081" s="9" t="s">
        <v>3460</v>
      </c>
      <c r="F1081" s="9" t="s">
        <v>1148</v>
      </c>
      <c r="G1081" s="9" t="s">
        <v>2448</v>
      </c>
      <c r="H1081" s="9" t="s">
        <v>2720</v>
      </c>
      <c r="I1081" s="9"/>
      <c r="J1081" s="9" t="s">
        <v>1151</v>
      </c>
      <c r="K1081" s="9" t="s">
        <v>2498</v>
      </c>
      <c r="L1081" s="9" t="n">
        <v>16</v>
      </c>
      <c r="M1081" s="9" t="n">
        <v>100</v>
      </c>
      <c r="N1081" s="9" t="s">
        <v>49</v>
      </c>
      <c r="O1081" s="9" t="s">
        <v>71</v>
      </c>
      <c r="P1081" s="11" t="n">
        <v>110</v>
      </c>
      <c r="Q1081" s="12" t="s">
        <v>141</v>
      </c>
      <c r="R1081" s="9"/>
      <c r="S1081" s="9" t="s">
        <v>3461</v>
      </c>
      <c r="T1081" s="13" t="s">
        <v>3459</v>
      </c>
    </row>
    <row r="1082" customFormat="false" ht="124.5" hidden="false" customHeight="false" outlineLevel="0" collapsed="false">
      <c r="A1082" s="9" t="n">
        <v>3577</v>
      </c>
      <c r="B1082" s="9" t="s">
        <v>3462</v>
      </c>
      <c r="C1082" s="10" t="s">
        <v>21</v>
      </c>
      <c r="D1082" s="9" t="s">
        <v>2720</v>
      </c>
      <c r="E1082" s="9" t="s">
        <v>3463</v>
      </c>
      <c r="F1082" s="9" t="s">
        <v>1148</v>
      </c>
      <c r="G1082" s="9" t="s">
        <v>2448</v>
      </c>
      <c r="H1082" s="9" t="s">
        <v>2720</v>
      </c>
      <c r="I1082" s="9"/>
      <c r="J1082" s="9" t="s">
        <v>1151</v>
      </c>
      <c r="K1082" s="9" t="s">
        <v>2498</v>
      </c>
      <c r="L1082" s="9" t="n">
        <v>16</v>
      </c>
      <c r="M1082" s="9" t="n">
        <v>100</v>
      </c>
      <c r="N1082" s="9" t="s">
        <v>49</v>
      </c>
      <c r="O1082" s="9" t="s">
        <v>71</v>
      </c>
      <c r="P1082" s="11" t="n">
        <v>110</v>
      </c>
      <c r="Q1082" s="12" t="n">
        <v>14</v>
      </c>
      <c r="R1082" s="9"/>
      <c r="S1082" s="9" t="s">
        <v>3464</v>
      </c>
      <c r="T1082" s="13" t="s">
        <v>3462</v>
      </c>
    </row>
    <row r="1083" customFormat="false" ht="124.5" hidden="false" customHeight="false" outlineLevel="0" collapsed="false">
      <c r="A1083" s="9" t="n">
        <v>3578</v>
      </c>
      <c r="B1083" s="9" t="s">
        <v>3465</v>
      </c>
      <c r="C1083" s="10" t="s">
        <v>21</v>
      </c>
      <c r="D1083" s="9" t="s">
        <v>2720</v>
      </c>
      <c r="E1083" s="9" t="s">
        <v>3466</v>
      </c>
      <c r="F1083" s="9" t="s">
        <v>1148</v>
      </c>
      <c r="G1083" s="9" t="s">
        <v>2448</v>
      </c>
      <c r="H1083" s="9" t="s">
        <v>2720</v>
      </c>
      <c r="I1083" s="9"/>
      <c r="J1083" s="9" t="s">
        <v>1151</v>
      </c>
      <c r="K1083" s="9" t="s">
        <v>2498</v>
      </c>
      <c r="L1083" s="9" t="n">
        <v>16</v>
      </c>
      <c r="M1083" s="9" t="n">
        <v>100</v>
      </c>
      <c r="N1083" s="9" t="s">
        <v>49</v>
      </c>
      <c r="O1083" s="9" t="s">
        <v>71</v>
      </c>
      <c r="P1083" s="11" t="n">
        <v>110</v>
      </c>
      <c r="Q1083" s="12" t="n">
        <v>87</v>
      </c>
      <c r="R1083" s="9"/>
      <c r="S1083" s="9" t="s">
        <v>3467</v>
      </c>
      <c r="T1083" s="13" t="s">
        <v>3465</v>
      </c>
    </row>
    <row r="1084" customFormat="false" ht="135.75" hidden="false" customHeight="false" outlineLevel="0" collapsed="false">
      <c r="A1084" s="9" t="n">
        <v>3579</v>
      </c>
      <c r="B1084" s="9" t="s">
        <v>3468</v>
      </c>
      <c r="C1084" s="10" t="s">
        <v>21</v>
      </c>
      <c r="D1084" s="9" t="s">
        <v>2720</v>
      </c>
      <c r="E1084" s="9" t="s">
        <v>3469</v>
      </c>
      <c r="F1084" s="9" t="s">
        <v>1148</v>
      </c>
      <c r="G1084" s="9" t="s">
        <v>2448</v>
      </c>
      <c r="H1084" s="9" t="s">
        <v>2720</v>
      </c>
      <c r="I1084" s="9"/>
      <c r="J1084" s="9" t="s">
        <v>1151</v>
      </c>
      <c r="K1084" s="9" t="s">
        <v>2498</v>
      </c>
      <c r="L1084" s="9" t="n">
        <v>16</v>
      </c>
      <c r="M1084" s="9" t="n">
        <v>100</v>
      </c>
      <c r="N1084" s="9" t="s">
        <v>49</v>
      </c>
      <c r="O1084" s="9" t="s">
        <v>71</v>
      </c>
      <c r="P1084" s="11" t="n">
        <v>110</v>
      </c>
      <c r="Q1084" s="12" t="n">
        <v>105</v>
      </c>
      <c r="R1084" s="9"/>
      <c r="S1084" s="9" t="s">
        <v>3470</v>
      </c>
      <c r="T1084" s="13" t="s">
        <v>3468</v>
      </c>
    </row>
    <row r="1085" customFormat="false" ht="124.5" hidden="false" customHeight="false" outlineLevel="0" collapsed="false">
      <c r="A1085" s="9" t="n">
        <v>3580</v>
      </c>
      <c r="B1085" s="9" t="s">
        <v>3471</v>
      </c>
      <c r="C1085" s="10" t="s">
        <v>21</v>
      </c>
      <c r="D1085" s="9" t="s">
        <v>2720</v>
      </c>
      <c r="E1085" s="9" t="s">
        <v>3472</v>
      </c>
      <c r="F1085" s="9" t="s">
        <v>1148</v>
      </c>
      <c r="G1085" s="9" t="s">
        <v>2448</v>
      </c>
      <c r="H1085" s="9" t="s">
        <v>2720</v>
      </c>
      <c r="I1085" s="9"/>
      <c r="J1085" s="9" t="s">
        <v>1151</v>
      </c>
      <c r="K1085" s="9" t="s">
        <v>2498</v>
      </c>
      <c r="L1085" s="9" t="n">
        <v>16</v>
      </c>
      <c r="M1085" s="9" t="n">
        <v>100</v>
      </c>
      <c r="N1085" s="9" t="s">
        <v>49</v>
      </c>
      <c r="O1085" s="9" t="s">
        <v>71</v>
      </c>
      <c r="P1085" s="11" t="n">
        <v>110</v>
      </c>
      <c r="Q1085" s="12" t="n">
        <v>83</v>
      </c>
      <c r="R1085" s="9"/>
      <c r="S1085" s="9" t="s">
        <v>3473</v>
      </c>
      <c r="T1085" s="13" t="s">
        <v>3471</v>
      </c>
    </row>
    <row r="1086" customFormat="false" ht="124.5" hidden="false" customHeight="false" outlineLevel="0" collapsed="false">
      <c r="A1086" s="9" t="n">
        <v>3581</v>
      </c>
      <c r="B1086" s="9" t="s">
        <v>3474</v>
      </c>
      <c r="C1086" s="10" t="s">
        <v>21</v>
      </c>
      <c r="D1086" s="9" t="s">
        <v>2720</v>
      </c>
      <c r="E1086" s="9" t="s">
        <v>3475</v>
      </c>
      <c r="F1086" s="9" t="s">
        <v>1148</v>
      </c>
      <c r="G1086" s="9" t="s">
        <v>2448</v>
      </c>
      <c r="H1086" s="9" t="s">
        <v>2720</v>
      </c>
      <c r="I1086" s="9"/>
      <c r="J1086" s="9" t="s">
        <v>1151</v>
      </c>
      <c r="K1086" s="9" t="s">
        <v>2498</v>
      </c>
      <c r="L1086" s="9" t="n">
        <v>16</v>
      </c>
      <c r="M1086" s="9" t="n">
        <v>100</v>
      </c>
      <c r="N1086" s="9" t="s">
        <v>49</v>
      </c>
      <c r="O1086" s="9" t="s">
        <v>71</v>
      </c>
      <c r="P1086" s="11" t="n">
        <v>110</v>
      </c>
      <c r="Q1086" s="12" t="s">
        <v>141</v>
      </c>
      <c r="R1086" s="9"/>
      <c r="S1086" s="9" t="s">
        <v>3476</v>
      </c>
      <c r="T1086" s="13" t="s">
        <v>3474</v>
      </c>
    </row>
    <row r="1087" customFormat="false" ht="124.5" hidden="false" customHeight="false" outlineLevel="0" collapsed="false">
      <c r="A1087" s="9" t="n">
        <v>3582</v>
      </c>
      <c r="B1087" s="9" t="s">
        <v>3477</v>
      </c>
      <c r="C1087" s="10" t="s">
        <v>21</v>
      </c>
      <c r="D1087" s="9" t="s">
        <v>2720</v>
      </c>
      <c r="E1087" s="9" t="s">
        <v>3478</v>
      </c>
      <c r="F1087" s="9" t="s">
        <v>1148</v>
      </c>
      <c r="G1087" s="9" t="s">
        <v>2448</v>
      </c>
      <c r="H1087" s="9" t="s">
        <v>2720</v>
      </c>
      <c r="I1087" s="9"/>
      <c r="J1087" s="9" t="s">
        <v>1151</v>
      </c>
      <c r="K1087" s="9" t="s">
        <v>2498</v>
      </c>
      <c r="L1087" s="9" t="n">
        <v>16</v>
      </c>
      <c r="M1087" s="9" t="n">
        <v>100</v>
      </c>
      <c r="N1087" s="9" t="s">
        <v>49</v>
      </c>
      <c r="O1087" s="9" t="s">
        <v>71</v>
      </c>
      <c r="P1087" s="11" t="n">
        <v>110</v>
      </c>
      <c r="Q1087" s="12" t="n">
        <v>90</v>
      </c>
      <c r="R1087" s="9"/>
      <c r="S1087" s="9" t="s">
        <v>3479</v>
      </c>
      <c r="T1087" s="13" t="s">
        <v>3477</v>
      </c>
    </row>
    <row r="1088" customFormat="false" ht="124.5" hidden="false" customHeight="false" outlineLevel="0" collapsed="false">
      <c r="A1088" s="9" t="n">
        <v>3583</v>
      </c>
      <c r="B1088" s="9" t="s">
        <v>3480</v>
      </c>
      <c r="C1088" s="10" t="s">
        <v>21</v>
      </c>
      <c r="D1088" s="9" t="s">
        <v>2720</v>
      </c>
      <c r="E1088" s="9" t="s">
        <v>3481</v>
      </c>
      <c r="F1088" s="9" t="s">
        <v>1148</v>
      </c>
      <c r="G1088" s="9" t="s">
        <v>2448</v>
      </c>
      <c r="H1088" s="9" t="s">
        <v>2720</v>
      </c>
      <c r="I1088" s="9"/>
      <c r="J1088" s="9" t="s">
        <v>1151</v>
      </c>
      <c r="K1088" s="9" t="s">
        <v>2498</v>
      </c>
      <c r="L1088" s="9" t="n">
        <v>16</v>
      </c>
      <c r="M1088" s="9" t="n">
        <v>100</v>
      </c>
      <c r="N1088" s="9" t="s">
        <v>49</v>
      </c>
      <c r="O1088" s="9" t="s">
        <v>71</v>
      </c>
      <c r="P1088" s="11" t="n">
        <v>110</v>
      </c>
      <c r="Q1088" s="12" t="s">
        <v>141</v>
      </c>
      <c r="R1088" s="9"/>
      <c r="S1088" s="9" t="s">
        <v>3482</v>
      </c>
      <c r="T1088" s="13" t="s">
        <v>3480</v>
      </c>
    </row>
    <row r="1089" customFormat="false" ht="124.5" hidden="false" customHeight="false" outlineLevel="0" collapsed="false">
      <c r="A1089" s="9" t="n">
        <v>3584</v>
      </c>
      <c r="B1089" s="9" t="s">
        <v>3483</v>
      </c>
      <c r="C1089" s="10" t="s">
        <v>21</v>
      </c>
      <c r="D1089" s="9" t="s">
        <v>2720</v>
      </c>
      <c r="E1089" s="9" t="s">
        <v>3484</v>
      </c>
      <c r="F1089" s="9" t="s">
        <v>1148</v>
      </c>
      <c r="G1089" s="9" t="s">
        <v>2448</v>
      </c>
      <c r="H1089" s="9" t="s">
        <v>2720</v>
      </c>
      <c r="I1089" s="9"/>
      <c r="J1089" s="9" t="s">
        <v>1151</v>
      </c>
      <c r="K1089" s="9" t="s">
        <v>2498</v>
      </c>
      <c r="L1089" s="9" t="n">
        <v>16</v>
      </c>
      <c r="M1089" s="9" t="n">
        <v>100</v>
      </c>
      <c r="N1089" s="9" t="s">
        <v>49</v>
      </c>
      <c r="O1089" s="9" t="s">
        <v>71</v>
      </c>
      <c r="P1089" s="11" t="n">
        <v>110</v>
      </c>
      <c r="Q1089" s="12" t="n">
        <v>35</v>
      </c>
      <c r="R1089" s="9"/>
      <c r="S1089" s="9" t="s">
        <v>3485</v>
      </c>
      <c r="T1089" s="13" t="s">
        <v>3483</v>
      </c>
    </row>
    <row r="1090" customFormat="false" ht="124.5" hidden="false" customHeight="false" outlineLevel="0" collapsed="false">
      <c r="A1090" s="9" t="n">
        <v>3585</v>
      </c>
      <c r="B1090" s="9" t="s">
        <v>3486</v>
      </c>
      <c r="C1090" s="10" t="s">
        <v>21</v>
      </c>
      <c r="D1090" s="9" t="s">
        <v>2720</v>
      </c>
      <c r="E1090" s="9" t="s">
        <v>3487</v>
      </c>
      <c r="F1090" s="9" t="s">
        <v>1148</v>
      </c>
      <c r="G1090" s="9" t="s">
        <v>2448</v>
      </c>
      <c r="H1090" s="9" t="s">
        <v>2720</v>
      </c>
      <c r="I1090" s="9"/>
      <c r="J1090" s="9" t="s">
        <v>1151</v>
      </c>
      <c r="K1090" s="9" t="s">
        <v>2498</v>
      </c>
      <c r="L1090" s="9" t="n">
        <v>16</v>
      </c>
      <c r="M1090" s="9" t="n">
        <v>100</v>
      </c>
      <c r="N1090" s="9" t="s">
        <v>49</v>
      </c>
      <c r="O1090" s="9" t="s">
        <v>71</v>
      </c>
      <c r="P1090" s="11" t="n">
        <v>110</v>
      </c>
      <c r="Q1090" s="12" t="n">
        <v>117</v>
      </c>
      <c r="R1090" s="9"/>
      <c r="S1090" s="9" t="s">
        <v>3488</v>
      </c>
      <c r="T1090" s="13" t="s">
        <v>3486</v>
      </c>
    </row>
    <row r="1091" customFormat="false" ht="124.5" hidden="false" customHeight="false" outlineLevel="0" collapsed="false">
      <c r="A1091" s="9" t="n">
        <v>3586</v>
      </c>
      <c r="B1091" s="9" t="s">
        <v>3489</v>
      </c>
      <c r="C1091" s="10" t="s">
        <v>21</v>
      </c>
      <c r="D1091" s="9" t="s">
        <v>2720</v>
      </c>
      <c r="E1091" s="9" t="s">
        <v>3490</v>
      </c>
      <c r="F1091" s="9" t="s">
        <v>1148</v>
      </c>
      <c r="G1091" s="9" t="s">
        <v>2448</v>
      </c>
      <c r="H1091" s="9" t="s">
        <v>2720</v>
      </c>
      <c r="I1091" s="9"/>
      <c r="J1091" s="9" t="s">
        <v>1151</v>
      </c>
      <c r="K1091" s="9" t="s">
        <v>2498</v>
      </c>
      <c r="L1091" s="9" t="n">
        <v>16</v>
      </c>
      <c r="M1091" s="9" t="n">
        <v>100</v>
      </c>
      <c r="N1091" s="9" t="s">
        <v>49</v>
      </c>
      <c r="O1091" s="9" t="s">
        <v>71</v>
      </c>
      <c r="P1091" s="11" t="n">
        <v>110</v>
      </c>
      <c r="Q1091" s="12" t="s">
        <v>141</v>
      </c>
      <c r="R1091" s="9"/>
      <c r="S1091" s="9" t="s">
        <v>3491</v>
      </c>
      <c r="T1091" s="13" t="s">
        <v>3489</v>
      </c>
    </row>
    <row r="1092" customFormat="false" ht="124.5" hidden="false" customHeight="false" outlineLevel="0" collapsed="false">
      <c r="A1092" s="9" t="n">
        <v>3587</v>
      </c>
      <c r="B1092" s="9" t="s">
        <v>3492</v>
      </c>
      <c r="C1092" s="10" t="s">
        <v>21</v>
      </c>
      <c r="D1092" s="9" t="s">
        <v>2720</v>
      </c>
      <c r="E1092" s="9" t="s">
        <v>3493</v>
      </c>
      <c r="F1092" s="9" t="s">
        <v>1148</v>
      </c>
      <c r="G1092" s="9" t="s">
        <v>2448</v>
      </c>
      <c r="H1092" s="9" t="s">
        <v>2720</v>
      </c>
      <c r="I1092" s="9"/>
      <c r="J1092" s="9" t="s">
        <v>1151</v>
      </c>
      <c r="K1092" s="9" t="s">
        <v>2498</v>
      </c>
      <c r="L1092" s="9" t="n">
        <v>16</v>
      </c>
      <c r="M1092" s="9" t="n">
        <v>100</v>
      </c>
      <c r="N1092" s="9" t="s">
        <v>49</v>
      </c>
      <c r="O1092" s="9" t="s">
        <v>71</v>
      </c>
      <c r="P1092" s="11" t="n">
        <v>110</v>
      </c>
      <c r="Q1092" s="12" t="s">
        <v>141</v>
      </c>
      <c r="R1092" s="9"/>
      <c r="S1092" s="9" t="s">
        <v>3494</v>
      </c>
      <c r="T1092" s="13" t="s">
        <v>3492</v>
      </c>
    </row>
    <row r="1093" customFormat="false" ht="124.5" hidden="false" customHeight="false" outlineLevel="0" collapsed="false">
      <c r="A1093" s="9" t="n">
        <v>3588</v>
      </c>
      <c r="B1093" s="9" t="s">
        <v>3495</v>
      </c>
      <c r="C1093" s="10" t="s">
        <v>21</v>
      </c>
      <c r="D1093" s="9" t="s">
        <v>2720</v>
      </c>
      <c r="E1093" s="9" t="s">
        <v>3496</v>
      </c>
      <c r="F1093" s="9" t="s">
        <v>1148</v>
      </c>
      <c r="G1093" s="9" t="s">
        <v>2448</v>
      </c>
      <c r="H1093" s="9" t="s">
        <v>2720</v>
      </c>
      <c r="I1093" s="9"/>
      <c r="J1093" s="9" t="s">
        <v>1151</v>
      </c>
      <c r="K1093" s="9" t="s">
        <v>2498</v>
      </c>
      <c r="L1093" s="9" t="n">
        <v>16</v>
      </c>
      <c r="M1093" s="9" t="n">
        <v>100</v>
      </c>
      <c r="N1093" s="9" t="s">
        <v>49</v>
      </c>
      <c r="O1093" s="9" t="s">
        <v>71</v>
      </c>
      <c r="P1093" s="11" t="n">
        <v>110</v>
      </c>
      <c r="Q1093" s="12" t="n">
        <v>298</v>
      </c>
      <c r="R1093" s="9"/>
      <c r="S1093" s="9" t="s">
        <v>3497</v>
      </c>
      <c r="T1093" s="13" t="s">
        <v>3495</v>
      </c>
    </row>
    <row r="1094" customFormat="false" ht="124.5" hidden="false" customHeight="false" outlineLevel="0" collapsed="false">
      <c r="A1094" s="9" t="n">
        <v>3589</v>
      </c>
      <c r="B1094" s="9" t="s">
        <v>3498</v>
      </c>
      <c r="C1094" s="10" t="s">
        <v>21</v>
      </c>
      <c r="D1094" s="9" t="s">
        <v>2720</v>
      </c>
      <c r="E1094" s="9" t="s">
        <v>3499</v>
      </c>
      <c r="F1094" s="9" t="s">
        <v>1148</v>
      </c>
      <c r="G1094" s="9" t="s">
        <v>2448</v>
      </c>
      <c r="H1094" s="9" t="s">
        <v>2720</v>
      </c>
      <c r="I1094" s="9"/>
      <c r="J1094" s="9" t="s">
        <v>1151</v>
      </c>
      <c r="K1094" s="9" t="s">
        <v>2498</v>
      </c>
      <c r="L1094" s="9" t="n">
        <v>16</v>
      </c>
      <c r="M1094" s="9" t="n">
        <v>100</v>
      </c>
      <c r="N1094" s="9" t="s">
        <v>49</v>
      </c>
      <c r="O1094" s="9" t="s">
        <v>71</v>
      </c>
      <c r="P1094" s="11" t="n">
        <v>110</v>
      </c>
      <c r="Q1094" s="12" t="n">
        <v>295</v>
      </c>
      <c r="R1094" s="9"/>
      <c r="S1094" s="9" t="s">
        <v>3500</v>
      </c>
      <c r="T1094" s="13" t="s">
        <v>3498</v>
      </c>
    </row>
    <row r="1095" customFormat="false" ht="124.5" hidden="false" customHeight="false" outlineLevel="0" collapsed="false">
      <c r="A1095" s="9" t="n">
        <v>3590</v>
      </c>
      <c r="B1095" s="9" t="s">
        <v>3501</v>
      </c>
      <c r="C1095" s="10" t="s">
        <v>21</v>
      </c>
      <c r="D1095" s="9" t="s">
        <v>2720</v>
      </c>
      <c r="E1095" s="9" t="s">
        <v>3502</v>
      </c>
      <c r="F1095" s="9" t="s">
        <v>1148</v>
      </c>
      <c r="G1095" s="9" t="s">
        <v>2448</v>
      </c>
      <c r="H1095" s="9" t="s">
        <v>2720</v>
      </c>
      <c r="I1095" s="9"/>
      <c r="J1095" s="9" t="s">
        <v>1151</v>
      </c>
      <c r="K1095" s="9" t="s">
        <v>2498</v>
      </c>
      <c r="L1095" s="9" t="n">
        <v>16</v>
      </c>
      <c r="M1095" s="9" t="n">
        <v>100</v>
      </c>
      <c r="N1095" s="9" t="s">
        <v>49</v>
      </c>
      <c r="O1095" s="9" t="s">
        <v>71</v>
      </c>
      <c r="P1095" s="11" t="n">
        <v>110</v>
      </c>
      <c r="Q1095" s="12" t="n">
        <v>19</v>
      </c>
      <c r="R1095" s="9"/>
      <c r="S1095" s="9" t="s">
        <v>3503</v>
      </c>
      <c r="T1095" s="13" t="s">
        <v>3501</v>
      </c>
    </row>
    <row r="1096" customFormat="false" ht="124.5" hidden="false" customHeight="false" outlineLevel="0" collapsed="false">
      <c r="A1096" s="9" t="n">
        <v>3591</v>
      </c>
      <c r="B1096" s="9" t="s">
        <v>3504</v>
      </c>
      <c r="C1096" s="10" t="s">
        <v>21</v>
      </c>
      <c r="D1096" s="9" t="s">
        <v>2720</v>
      </c>
      <c r="E1096" s="9" t="s">
        <v>3505</v>
      </c>
      <c r="F1096" s="9" t="s">
        <v>1148</v>
      </c>
      <c r="G1096" s="9" t="s">
        <v>2448</v>
      </c>
      <c r="H1096" s="9" t="s">
        <v>2720</v>
      </c>
      <c r="I1096" s="9"/>
      <c r="J1096" s="9" t="s">
        <v>1151</v>
      </c>
      <c r="K1096" s="9" t="s">
        <v>2498</v>
      </c>
      <c r="L1096" s="9" t="n">
        <v>16</v>
      </c>
      <c r="M1096" s="9" t="n">
        <v>100</v>
      </c>
      <c r="N1096" s="9" t="s">
        <v>49</v>
      </c>
      <c r="O1096" s="9" t="s">
        <v>71</v>
      </c>
      <c r="P1096" s="11" t="n">
        <v>110</v>
      </c>
      <c r="Q1096" s="12" t="n">
        <v>196</v>
      </c>
      <c r="R1096" s="9"/>
      <c r="S1096" s="9" t="s">
        <v>3506</v>
      </c>
      <c r="T1096" s="13" t="s">
        <v>3504</v>
      </c>
    </row>
    <row r="1097" customFormat="false" ht="124.5" hidden="false" customHeight="false" outlineLevel="0" collapsed="false">
      <c r="A1097" s="9" t="n">
        <v>3592</v>
      </c>
      <c r="B1097" s="9" t="s">
        <v>3507</v>
      </c>
      <c r="C1097" s="10" t="s">
        <v>21</v>
      </c>
      <c r="D1097" s="9" t="s">
        <v>2720</v>
      </c>
      <c r="E1097" s="9" t="s">
        <v>3508</v>
      </c>
      <c r="F1097" s="9" t="s">
        <v>1148</v>
      </c>
      <c r="G1097" s="9" t="s">
        <v>2448</v>
      </c>
      <c r="H1097" s="9" t="s">
        <v>2720</v>
      </c>
      <c r="I1097" s="9"/>
      <c r="J1097" s="9" t="s">
        <v>1151</v>
      </c>
      <c r="K1097" s="9" t="s">
        <v>2498</v>
      </c>
      <c r="L1097" s="9" t="n">
        <v>17</v>
      </c>
      <c r="M1097" s="9" t="n">
        <v>100</v>
      </c>
      <c r="N1097" s="9" t="s">
        <v>49</v>
      </c>
      <c r="O1097" s="9" t="s">
        <v>71</v>
      </c>
      <c r="P1097" s="11" t="n">
        <v>110</v>
      </c>
      <c r="Q1097" s="12" t="n">
        <v>11</v>
      </c>
      <c r="R1097" s="9"/>
      <c r="S1097" s="9" t="s">
        <v>3509</v>
      </c>
      <c r="T1097" s="13" t="s">
        <v>3507</v>
      </c>
    </row>
    <row r="1098" customFormat="false" ht="124.5" hidden="false" customHeight="false" outlineLevel="0" collapsed="false">
      <c r="A1098" s="9" t="n">
        <v>3593</v>
      </c>
      <c r="B1098" s="9" t="s">
        <v>3510</v>
      </c>
      <c r="C1098" s="10" t="s">
        <v>21</v>
      </c>
      <c r="D1098" s="9" t="s">
        <v>2720</v>
      </c>
      <c r="E1098" s="9" t="s">
        <v>3511</v>
      </c>
      <c r="F1098" s="9" t="s">
        <v>1148</v>
      </c>
      <c r="G1098" s="9" t="s">
        <v>2448</v>
      </c>
      <c r="H1098" s="9" t="s">
        <v>2720</v>
      </c>
      <c r="I1098" s="9"/>
      <c r="J1098" s="9" t="s">
        <v>1151</v>
      </c>
      <c r="K1098" s="9" t="s">
        <v>2498</v>
      </c>
      <c r="L1098" s="9" t="n">
        <v>16</v>
      </c>
      <c r="M1098" s="9" t="n">
        <v>100</v>
      </c>
      <c r="N1098" s="9" t="s">
        <v>49</v>
      </c>
      <c r="O1098" s="9" t="s">
        <v>71</v>
      </c>
      <c r="P1098" s="11" t="n">
        <v>110</v>
      </c>
      <c r="Q1098" s="12" t="n">
        <v>230</v>
      </c>
      <c r="R1098" s="9"/>
      <c r="S1098" s="9" t="s">
        <v>3512</v>
      </c>
      <c r="T1098" s="13" t="s">
        <v>3510</v>
      </c>
    </row>
    <row r="1099" customFormat="false" ht="124.5" hidden="false" customHeight="false" outlineLevel="0" collapsed="false">
      <c r="A1099" s="9" t="n">
        <v>3594</v>
      </c>
      <c r="B1099" s="9" t="s">
        <v>3513</v>
      </c>
      <c r="C1099" s="10" t="s">
        <v>21</v>
      </c>
      <c r="D1099" s="9" t="s">
        <v>2720</v>
      </c>
      <c r="E1099" s="9" t="s">
        <v>3514</v>
      </c>
      <c r="F1099" s="9" t="s">
        <v>1148</v>
      </c>
      <c r="G1099" s="9" t="s">
        <v>2448</v>
      </c>
      <c r="H1099" s="9" t="s">
        <v>2720</v>
      </c>
      <c r="I1099" s="9"/>
      <c r="J1099" s="9" t="s">
        <v>1151</v>
      </c>
      <c r="K1099" s="9" t="s">
        <v>2498</v>
      </c>
      <c r="L1099" s="9" t="n">
        <v>16</v>
      </c>
      <c r="M1099" s="9" t="n">
        <v>100</v>
      </c>
      <c r="N1099" s="9" t="s">
        <v>49</v>
      </c>
      <c r="O1099" s="9" t="s">
        <v>71</v>
      </c>
      <c r="P1099" s="11" t="n">
        <v>110</v>
      </c>
      <c r="Q1099" s="12" t="n">
        <v>229</v>
      </c>
      <c r="R1099" s="9"/>
      <c r="S1099" s="9" t="s">
        <v>3515</v>
      </c>
      <c r="T1099" s="13" t="s">
        <v>3513</v>
      </c>
    </row>
    <row r="1100" customFormat="false" ht="135.75" hidden="false" customHeight="false" outlineLevel="0" collapsed="false">
      <c r="A1100" s="9" t="n">
        <v>3595</v>
      </c>
      <c r="B1100" s="9" t="s">
        <v>3516</v>
      </c>
      <c r="C1100" s="10" t="s">
        <v>21</v>
      </c>
      <c r="D1100" s="9" t="s">
        <v>2720</v>
      </c>
      <c r="E1100" s="9" t="s">
        <v>3517</v>
      </c>
      <c r="F1100" s="9" t="s">
        <v>1148</v>
      </c>
      <c r="G1100" s="9" t="s">
        <v>2448</v>
      </c>
      <c r="H1100" s="9" t="s">
        <v>2720</v>
      </c>
      <c r="I1100" s="9"/>
      <c r="J1100" s="9" t="s">
        <v>1151</v>
      </c>
      <c r="K1100" s="9" t="s">
        <v>2498</v>
      </c>
      <c r="L1100" s="9" t="n">
        <v>16</v>
      </c>
      <c r="M1100" s="9" t="n">
        <v>100</v>
      </c>
      <c r="N1100" s="9" t="s">
        <v>49</v>
      </c>
      <c r="O1100" s="9" t="s">
        <v>71</v>
      </c>
      <c r="P1100" s="11" t="n">
        <v>110</v>
      </c>
      <c r="Q1100" s="12" t="n">
        <v>24</v>
      </c>
      <c r="R1100" s="9"/>
      <c r="S1100" s="9" t="s">
        <v>3518</v>
      </c>
      <c r="T1100" s="13" t="s">
        <v>3516</v>
      </c>
    </row>
    <row r="1101" customFormat="false" ht="135.75" hidden="false" customHeight="false" outlineLevel="0" collapsed="false">
      <c r="A1101" s="9" t="n">
        <v>3596</v>
      </c>
      <c r="B1101" s="9" t="s">
        <v>3519</v>
      </c>
      <c r="C1101" s="10" t="s">
        <v>21</v>
      </c>
      <c r="D1101" s="9" t="s">
        <v>2720</v>
      </c>
      <c r="E1101" s="9" t="s">
        <v>3520</v>
      </c>
      <c r="F1101" s="9" t="s">
        <v>1148</v>
      </c>
      <c r="G1101" s="9" t="s">
        <v>2448</v>
      </c>
      <c r="H1101" s="9" t="s">
        <v>2720</v>
      </c>
      <c r="I1101" s="9"/>
      <c r="J1101" s="9" t="s">
        <v>1151</v>
      </c>
      <c r="K1101" s="9" t="s">
        <v>2498</v>
      </c>
      <c r="L1101" s="9" t="n">
        <v>16</v>
      </c>
      <c r="M1101" s="9" t="n">
        <v>100</v>
      </c>
      <c r="N1101" s="9" t="s">
        <v>49</v>
      </c>
      <c r="O1101" s="9" t="s">
        <v>71</v>
      </c>
      <c r="P1101" s="11" t="n">
        <v>110</v>
      </c>
      <c r="Q1101" s="12" t="n">
        <v>15</v>
      </c>
      <c r="R1101" s="9"/>
      <c r="S1101" s="9" t="s">
        <v>3521</v>
      </c>
      <c r="T1101" s="13" t="s">
        <v>3519</v>
      </c>
    </row>
    <row r="1102" customFormat="false" ht="124.5" hidden="false" customHeight="false" outlineLevel="0" collapsed="false">
      <c r="A1102" s="9" t="n">
        <v>3597</v>
      </c>
      <c r="B1102" s="9" t="s">
        <v>3522</v>
      </c>
      <c r="C1102" s="10" t="s">
        <v>21</v>
      </c>
      <c r="D1102" s="9" t="s">
        <v>2720</v>
      </c>
      <c r="E1102" s="9" t="s">
        <v>3523</v>
      </c>
      <c r="F1102" s="9" t="s">
        <v>1148</v>
      </c>
      <c r="G1102" s="9" t="s">
        <v>2448</v>
      </c>
      <c r="H1102" s="9" t="s">
        <v>2720</v>
      </c>
      <c r="I1102" s="9"/>
      <c r="J1102" s="9" t="s">
        <v>1151</v>
      </c>
      <c r="K1102" s="9" t="s">
        <v>2498</v>
      </c>
      <c r="L1102" s="9" t="n">
        <v>16</v>
      </c>
      <c r="M1102" s="9" t="n">
        <v>100</v>
      </c>
      <c r="N1102" s="9" t="s">
        <v>49</v>
      </c>
      <c r="O1102" s="9" t="s">
        <v>71</v>
      </c>
      <c r="P1102" s="11" t="n">
        <v>110</v>
      </c>
      <c r="Q1102" s="12" t="n">
        <v>2</v>
      </c>
      <c r="R1102" s="9"/>
      <c r="S1102" s="9" t="s">
        <v>3524</v>
      </c>
      <c r="T1102" s="13" t="s">
        <v>3522</v>
      </c>
    </row>
    <row r="1103" customFormat="false" ht="147" hidden="false" customHeight="false" outlineLevel="0" collapsed="false">
      <c r="A1103" s="9" t="n">
        <v>3598</v>
      </c>
      <c r="B1103" s="9" t="s">
        <v>3525</v>
      </c>
      <c r="C1103" s="10" t="s">
        <v>21</v>
      </c>
      <c r="D1103" s="9" t="s">
        <v>3526</v>
      </c>
      <c r="E1103" s="9" t="s">
        <v>3527</v>
      </c>
      <c r="F1103" s="9" t="s">
        <v>1148</v>
      </c>
      <c r="G1103" s="9" t="s">
        <v>2448</v>
      </c>
      <c r="H1103" s="9" t="s">
        <v>3526</v>
      </c>
      <c r="I1103" s="9"/>
      <c r="J1103" s="9" t="s">
        <v>1151</v>
      </c>
      <c r="K1103" s="9" t="s">
        <v>3528</v>
      </c>
      <c r="L1103" s="9" t="n">
        <v>16</v>
      </c>
      <c r="M1103" s="9" t="n">
        <v>140</v>
      </c>
      <c r="N1103" s="9" t="s">
        <v>49</v>
      </c>
      <c r="O1103" s="9" t="s">
        <v>71</v>
      </c>
      <c r="P1103" s="11" t="n">
        <v>79</v>
      </c>
      <c r="Q1103" s="12" t="n">
        <v>80</v>
      </c>
      <c r="R1103" s="9"/>
      <c r="S1103" s="9" t="s">
        <v>3529</v>
      </c>
      <c r="T1103" s="13" t="s">
        <v>3525</v>
      </c>
    </row>
    <row r="1104" customFormat="false" ht="147" hidden="false" customHeight="false" outlineLevel="0" collapsed="false">
      <c r="A1104" s="9" t="n">
        <v>3599</v>
      </c>
      <c r="B1104" s="9" t="s">
        <v>3530</v>
      </c>
      <c r="C1104" s="10" t="s">
        <v>21</v>
      </c>
      <c r="D1104" s="9" t="s">
        <v>3526</v>
      </c>
      <c r="E1104" s="9" t="s">
        <v>3531</v>
      </c>
      <c r="F1104" s="9" t="s">
        <v>1148</v>
      </c>
      <c r="G1104" s="9" t="s">
        <v>2448</v>
      </c>
      <c r="H1104" s="9" t="s">
        <v>3526</v>
      </c>
      <c r="I1104" s="9"/>
      <c r="J1104" s="9" t="s">
        <v>1151</v>
      </c>
      <c r="K1104" s="9" t="s">
        <v>3528</v>
      </c>
      <c r="L1104" s="9" t="n">
        <v>16</v>
      </c>
      <c r="M1104" s="9" t="n">
        <v>140</v>
      </c>
      <c r="N1104" s="9" t="s">
        <v>49</v>
      </c>
      <c r="O1104" s="9" t="s">
        <v>71</v>
      </c>
      <c r="P1104" s="11" t="n">
        <v>300</v>
      </c>
      <c r="Q1104" s="12" t="n">
        <v>1</v>
      </c>
      <c r="R1104" s="9"/>
      <c r="S1104" s="9" t="s">
        <v>3529</v>
      </c>
      <c r="T1104" s="13" t="s">
        <v>3530</v>
      </c>
    </row>
    <row r="1105" customFormat="false" ht="147" hidden="false" customHeight="false" outlineLevel="0" collapsed="false">
      <c r="A1105" s="9" t="n">
        <v>3600</v>
      </c>
      <c r="B1105" s="9" t="s">
        <v>3532</v>
      </c>
      <c r="C1105" s="10" t="s">
        <v>21</v>
      </c>
      <c r="D1105" s="9" t="s">
        <v>3526</v>
      </c>
      <c r="E1105" s="9" t="s">
        <v>3533</v>
      </c>
      <c r="F1105" s="9" t="s">
        <v>1148</v>
      </c>
      <c r="G1105" s="9" t="s">
        <v>2448</v>
      </c>
      <c r="H1105" s="9" t="s">
        <v>3526</v>
      </c>
      <c r="I1105" s="9"/>
      <c r="J1105" s="9" t="s">
        <v>1151</v>
      </c>
      <c r="K1105" s="9" t="s">
        <v>3528</v>
      </c>
      <c r="L1105" s="9" t="n">
        <v>16</v>
      </c>
      <c r="M1105" s="9" t="n">
        <v>140</v>
      </c>
      <c r="N1105" s="9" t="s">
        <v>49</v>
      </c>
      <c r="O1105" s="9" t="s">
        <v>71</v>
      </c>
      <c r="P1105" s="11" t="n">
        <v>79</v>
      </c>
      <c r="Q1105" s="12" t="n">
        <v>20</v>
      </c>
      <c r="R1105" s="9"/>
      <c r="S1105" s="9" t="s">
        <v>3529</v>
      </c>
      <c r="T1105" s="13" t="s">
        <v>3532</v>
      </c>
    </row>
    <row r="1106" customFormat="false" ht="147" hidden="false" customHeight="false" outlineLevel="0" collapsed="false">
      <c r="A1106" s="9" t="n">
        <v>3601</v>
      </c>
      <c r="B1106" s="9" t="s">
        <v>3534</v>
      </c>
      <c r="C1106" s="10" t="s">
        <v>21</v>
      </c>
      <c r="D1106" s="9" t="s">
        <v>3526</v>
      </c>
      <c r="E1106" s="9" t="s">
        <v>3535</v>
      </c>
      <c r="F1106" s="9" t="s">
        <v>1148</v>
      </c>
      <c r="G1106" s="9" t="s">
        <v>2448</v>
      </c>
      <c r="H1106" s="9" t="s">
        <v>3526</v>
      </c>
      <c r="I1106" s="9"/>
      <c r="J1106" s="9" t="s">
        <v>1151</v>
      </c>
      <c r="K1106" s="9" t="s">
        <v>3536</v>
      </c>
      <c r="L1106" s="9" t="n">
        <v>16</v>
      </c>
      <c r="M1106" s="9" t="n">
        <v>90</v>
      </c>
      <c r="N1106" s="9" t="s">
        <v>49</v>
      </c>
      <c r="O1106" s="9" t="s">
        <v>71</v>
      </c>
      <c r="P1106" s="11" t="n">
        <v>79</v>
      </c>
      <c r="Q1106" s="12" t="s">
        <v>141</v>
      </c>
      <c r="R1106" s="9"/>
      <c r="S1106" s="9" t="s">
        <v>3529</v>
      </c>
      <c r="T1106" s="13" t="s">
        <v>3534</v>
      </c>
    </row>
    <row r="1107" customFormat="false" ht="147" hidden="false" customHeight="false" outlineLevel="0" collapsed="false">
      <c r="A1107" s="9" t="n">
        <v>3602</v>
      </c>
      <c r="B1107" s="9" t="s">
        <v>3537</v>
      </c>
      <c r="C1107" s="10" t="s">
        <v>21</v>
      </c>
      <c r="D1107" s="9" t="s">
        <v>3526</v>
      </c>
      <c r="E1107" s="9" t="s">
        <v>3538</v>
      </c>
      <c r="F1107" s="9" t="s">
        <v>1148</v>
      </c>
      <c r="G1107" s="9" t="s">
        <v>2448</v>
      </c>
      <c r="H1107" s="9" t="s">
        <v>3526</v>
      </c>
      <c r="I1107" s="9"/>
      <c r="J1107" s="9" t="s">
        <v>1151</v>
      </c>
      <c r="K1107" s="9" t="s">
        <v>3528</v>
      </c>
      <c r="L1107" s="9" t="n">
        <v>16</v>
      </c>
      <c r="M1107" s="9" t="n">
        <v>140</v>
      </c>
      <c r="N1107" s="9" t="s">
        <v>49</v>
      </c>
      <c r="O1107" s="9" t="s">
        <v>71</v>
      </c>
      <c r="P1107" s="11" t="n">
        <v>79</v>
      </c>
      <c r="Q1107" s="12" t="n">
        <v>21</v>
      </c>
      <c r="R1107" s="9"/>
      <c r="S1107" s="9" t="s">
        <v>3529</v>
      </c>
      <c r="T1107" s="13" t="s">
        <v>3537</v>
      </c>
    </row>
    <row r="1108" customFormat="false" ht="147" hidden="false" customHeight="false" outlineLevel="0" collapsed="false">
      <c r="A1108" s="9" t="n">
        <v>3603</v>
      </c>
      <c r="B1108" s="9" t="s">
        <v>3539</v>
      </c>
      <c r="C1108" s="10" t="s">
        <v>21</v>
      </c>
      <c r="D1108" s="9" t="s">
        <v>3526</v>
      </c>
      <c r="E1108" s="9" t="s">
        <v>3540</v>
      </c>
      <c r="F1108" s="9" t="s">
        <v>1148</v>
      </c>
      <c r="G1108" s="9" t="s">
        <v>2448</v>
      </c>
      <c r="H1108" s="9" t="s">
        <v>3526</v>
      </c>
      <c r="I1108" s="9"/>
      <c r="J1108" s="9" t="s">
        <v>1151</v>
      </c>
      <c r="K1108" s="9" t="s">
        <v>3528</v>
      </c>
      <c r="L1108" s="9" t="n">
        <v>16</v>
      </c>
      <c r="M1108" s="9" t="n">
        <v>140</v>
      </c>
      <c r="N1108" s="9" t="s">
        <v>49</v>
      </c>
      <c r="O1108" s="9" t="s">
        <v>71</v>
      </c>
      <c r="P1108" s="11" t="n">
        <v>79</v>
      </c>
      <c r="Q1108" s="12" t="n">
        <v>61</v>
      </c>
      <c r="R1108" s="9"/>
      <c r="S1108" s="9" t="s">
        <v>3529</v>
      </c>
      <c r="T1108" s="13" t="s">
        <v>3539</v>
      </c>
    </row>
    <row r="1109" customFormat="false" ht="147" hidden="false" customHeight="false" outlineLevel="0" collapsed="false">
      <c r="A1109" s="9" t="n">
        <v>3604</v>
      </c>
      <c r="B1109" s="9" t="s">
        <v>3541</v>
      </c>
      <c r="C1109" s="10" t="s">
        <v>21</v>
      </c>
      <c r="D1109" s="9" t="s">
        <v>3526</v>
      </c>
      <c r="E1109" s="9" t="s">
        <v>3542</v>
      </c>
      <c r="F1109" s="9" t="s">
        <v>1148</v>
      </c>
      <c r="G1109" s="9" t="s">
        <v>2448</v>
      </c>
      <c r="H1109" s="9" t="s">
        <v>3526</v>
      </c>
      <c r="I1109" s="9"/>
      <c r="J1109" s="9" t="s">
        <v>1151</v>
      </c>
      <c r="K1109" s="9" t="s">
        <v>3528</v>
      </c>
      <c r="L1109" s="9" t="n">
        <v>16</v>
      </c>
      <c r="M1109" s="9" t="n">
        <v>140</v>
      </c>
      <c r="N1109" s="9" t="s">
        <v>49</v>
      </c>
      <c r="O1109" s="9" t="s">
        <v>71</v>
      </c>
      <c r="P1109" s="11" t="n">
        <v>79</v>
      </c>
      <c r="Q1109" s="12" t="n">
        <v>21</v>
      </c>
      <c r="R1109" s="9"/>
      <c r="S1109" s="9" t="s">
        <v>3529</v>
      </c>
      <c r="T1109" s="13" t="s">
        <v>3541</v>
      </c>
    </row>
    <row r="1110" customFormat="false" ht="147" hidden="false" customHeight="false" outlineLevel="0" collapsed="false">
      <c r="A1110" s="9" t="n">
        <v>3605</v>
      </c>
      <c r="B1110" s="9" t="s">
        <v>3543</v>
      </c>
      <c r="C1110" s="10" t="s">
        <v>21</v>
      </c>
      <c r="D1110" s="9" t="s">
        <v>3526</v>
      </c>
      <c r="E1110" s="9" t="s">
        <v>3544</v>
      </c>
      <c r="F1110" s="9" t="s">
        <v>1148</v>
      </c>
      <c r="G1110" s="9" t="s">
        <v>2448</v>
      </c>
      <c r="H1110" s="9" t="s">
        <v>3526</v>
      </c>
      <c r="I1110" s="9"/>
      <c r="J1110" s="9" t="s">
        <v>1151</v>
      </c>
      <c r="K1110" s="9" t="s">
        <v>3528</v>
      </c>
      <c r="L1110" s="9" t="n">
        <v>16</v>
      </c>
      <c r="M1110" s="9" t="n">
        <v>140</v>
      </c>
      <c r="N1110" s="9" t="s">
        <v>49</v>
      </c>
      <c r="O1110" s="9" t="s">
        <v>71</v>
      </c>
      <c r="P1110" s="11" t="n">
        <v>79</v>
      </c>
      <c r="Q1110" s="12" t="n">
        <v>31</v>
      </c>
      <c r="R1110" s="9"/>
      <c r="S1110" s="9" t="s">
        <v>3529</v>
      </c>
      <c r="T1110" s="13" t="s">
        <v>3543</v>
      </c>
    </row>
    <row r="1111" customFormat="false" ht="147" hidden="false" customHeight="false" outlineLevel="0" collapsed="false">
      <c r="A1111" s="9" t="n">
        <v>3606</v>
      </c>
      <c r="B1111" s="9" t="s">
        <v>3545</v>
      </c>
      <c r="C1111" s="10" t="s">
        <v>21</v>
      </c>
      <c r="D1111" s="9" t="s">
        <v>3526</v>
      </c>
      <c r="E1111" s="9" t="s">
        <v>3546</v>
      </c>
      <c r="F1111" s="9" t="s">
        <v>1148</v>
      </c>
      <c r="G1111" s="9" t="s">
        <v>2448</v>
      </c>
      <c r="H1111" s="9" t="s">
        <v>3526</v>
      </c>
      <c r="I1111" s="9"/>
      <c r="J1111" s="9" t="s">
        <v>1151</v>
      </c>
      <c r="K1111" s="9" t="s">
        <v>3528</v>
      </c>
      <c r="L1111" s="9" t="n">
        <v>16</v>
      </c>
      <c r="M1111" s="9" t="n">
        <v>140</v>
      </c>
      <c r="N1111" s="9" t="s">
        <v>49</v>
      </c>
      <c r="O1111" s="9" t="s">
        <v>71</v>
      </c>
      <c r="P1111" s="11" t="n">
        <v>79</v>
      </c>
      <c r="Q1111" s="12" t="n">
        <v>57</v>
      </c>
      <c r="R1111" s="9"/>
      <c r="S1111" s="9" t="s">
        <v>3529</v>
      </c>
      <c r="T1111" s="13" t="s">
        <v>3545</v>
      </c>
    </row>
    <row r="1112" customFormat="false" ht="147" hidden="false" customHeight="false" outlineLevel="0" collapsed="false">
      <c r="A1112" s="9" t="n">
        <v>3607</v>
      </c>
      <c r="B1112" s="9" t="s">
        <v>3547</v>
      </c>
      <c r="C1112" s="10" t="s">
        <v>21</v>
      </c>
      <c r="D1112" s="9" t="s">
        <v>3526</v>
      </c>
      <c r="E1112" s="9" t="s">
        <v>3548</v>
      </c>
      <c r="F1112" s="9" t="s">
        <v>1148</v>
      </c>
      <c r="G1112" s="9" t="s">
        <v>2448</v>
      </c>
      <c r="H1112" s="9" t="s">
        <v>3526</v>
      </c>
      <c r="I1112" s="9"/>
      <c r="J1112" s="9" t="s">
        <v>1151</v>
      </c>
      <c r="K1112" s="9" t="s">
        <v>3528</v>
      </c>
      <c r="L1112" s="9" t="n">
        <v>16</v>
      </c>
      <c r="M1112" s="9" t="n">
        <v>140</v>
      </c>
      <c r="N1112" s="9" t="s">
        <v>49</v>
      </c>
      <c r="O1112" s="9" t="s">
        <v>71</v>
      </c>
      <c r="P1112" s="11" t="n">
        <v>79</v>
      </c>
      <c r="Q1112" s="12" t="n">
        <v>4</v>
      </c>
      <c r="R1112" s="9"/>
      <c r="S1112" s="9" t="s">
        <v>3529</v>
      </c>
      <c r="T1112" s="13" t="s">
        <v>3547</v>
      </c>
    </row>
    <row r="1113" customFormat="false" ht="147" hidden="false" customHeight="false" outlineLevel="0" collapsed="false">
      <c r="A1113" s="9" t="n">
        <v>3608</v>
      </c>
      <c r="B1113" s="9" t="s">
        <v>3549</v>
      </c>
      <c r="C1113" s="10" t="s">
        <v>21</v>
      </c>
      <c r="D1113" s="9" t="s">
        <v>3526</v>
      </c>
      <c r="E1113" s="9" t="s">
        <v>3550</v>
      </c>
      <c r="F1113" s="9" t="s">
        <v>1148</v>
      </c>
      <c r="G1113" s="9" t="s">
        <v>2448</v>
      </c>
      <c r="H1113" s="9" t="s">
        <v>3526</v>
      </c>
      <c r="I1113" s="9"/>
      <c r="J1113" s="9" t="s">
        <v>1151</v>
      </c>
      <c r="K1113" s="9" t="s">
        <v>3528</v>
      </c>
      <c r="L1113" s="9" t="n">
        <v>16</v>
      </c>
      <c r="M1113" s="9" t="n">
        <v>140</v>
      </c>
      <c r="N1113" s="9" t="s">
        <v>49</v>
      </c>
      <c r="O1113" s="9" t="s">
        <v>71</v>
      </c>
      <c r="P1113" s="11" t="n">
        <v>79</v>
      </c>
      <c r="Q1113" s="12" t="n">
        <v>60</v>
      </c>
      <c r="R1113" s="9"/>
      <c r="S1113" s="9" t="s">
        <v>3529</v>
      </c>
      <c r="T1113" s="13" t="s">
        <v>3549</v>
      </c>
    </row>
    <row r="1114" customFormat="false" ht="147" hidden="false" customHeight="false" outlineLevel="0" collapsed="false">
      <c r="A1114" s="9" t="n">
        <v>3609</v>
      </c>
      <c r="B1114" s="9" t="s">
        <v>3551</v>
      </c>
      <c r="C1114" s="10" t="s">
        <v>21</v>
      </c>
      <c r="D1114" s="9" t="s">
        <v>3526</v>
      </c>
      <c r="E1114" s="9" t="s">
        <v>3552</v>
      </c>
      <c r="F1114" s="9" t="s">
        <v>1148</v>
      </c>
      <c r="G1114" s="9" t="s">
        <v>2448</v>
      </c>
      <c r="H1114" s="9" t="s">
        <v>3526</v>
      </c>
      <c r="I1114" s="9"/>
      <c r="J1114" s="9" t="s">
        <v>1151</v>
      </c>
      <c r="K1114" s="9" t="s">
        <v>3528</v>
      </c>
      <c r="L1114" s="9" t="n">
        <v>16</v>
      </c>
      <c r="M1114" s="9" t="n">
        <v>140</v>
      </c>
      <c r="N1114" s="9" t="s">
        <v>49</v>
      </c>
      <c r="O1114" s="9" t="s">
        <v>71</v>
      </c>
      <c r="P1114" s="11" t="n">
        <v>79</v>
      </c>
      <c r="Q1114" s="12" t="n">
        <v>23</v>
      </c>
      <c r="R1114" s="9"/>
      <c r="S1114" s="9" t="s">
        <v>3529</v>
      </c>
      <c r="T1114" s="13" t="s">
        <v>3551</v>
      </c>
    </row>
    <row r="1115" customFormat="false" ht="147" hidden="false" customHeight="false" outlineLevel="0" collapsed="false">
      <c r="A1115" s="9" t="n">
        <v>3610</v>
      </c>
      <c r="B1115" s="9" t="s">
        <v>3553</v>
      </c>
      <c r="C1115" s="10" t="s">
        <v>21</v>
      </c>
      <c r="D1115" s="9" t="s">
        <v>3526</v>
      </c>
      <c r="E1115" s="9" t="s">
        <v>3554</v>
      </c>
      <c r="F1115" s="9" t="s">
        <v>1148</v>
      </c>
      <c r="G1115" s="9" t="s">
        <v>2448</v>
      </c>
      <c r="H1115" s="9" t="s">
        <v>3526</v>
      </c>
      <c r="I1115" s="9"/>
      <c r="J1115" s="9" t="s">
        <v>1151</v>
      </c>
      <c r="K1115" s="9" t="s">
        <v>3528</v>
      </c>
      <c r="L1115" s="9" t="n">
        <v>16</v>
      </c>
      <c r="M1115" s="9" t="n">
        <v>140</v>
      </c>
      <c r="N1115" s="9" t="s">
        <v>49</v>
      </c>
      <c r="O1115" s="9" t="s">
        <v>71</v>
      </c>
      <c r="P1115" s="11" t="n">
        <v>79</v>
      </c>
      <c r="Q1115" s="12" t="n">
        <v>10</v>
      </c>
      <c r="R1115" s="9"/>
      <c r="S1115" s="9" t="s">
        <v>3529</v>
      </c>
      <c r="T1115" s="13" t="s">
        <v>3553</v>
      </c>
    </row>
    <row r="1116" customFormat="false" ht="147" hidden="false" customHeight="false" outlineLevel="0" collapsed="false">
      <c r="A1116" s="9" t="n">
        <v>3611</v>
      </c>
      <c r="B1116" s="9" t="s">
        <v>3555</v>
      </c>
      <c r="C1116" s="10" t="s">
        <v>21</v>
      </c>
      <c r="D1116" s="9" t="s">
        <v>3526</v>
      </c>
      <c r="E1116" s="9" t="s">
        <v>3556</v>
      </c>
      <c r="F1116" s="9" t="s">
        <v>1148</v>
      </c>
      <c r="G1116" s="9" t="s">
        <v>2448</v>
      </c>
      <c r="H1116" s="9" t="s">
        <v>3526</v>
      </c>
      <c r="I1116" s="9"/>
      <c r="J1116" s="9" t="s">
        <v>1151</v>
      </c>
      <c r="K1116" s="9" t="s">
        <v>3528</v>
      </c>
      <c r="L1116" s="9" t="n">
        <v>16</v>
      </c>
      <c r="M1116" s="9" t="n">
        <v>140</v>
      </c>
      <c r="N1116" s="9" t="s">
        <v>49</v>
      </c>
      <c r="O1116" s="9" t="s">
        <v>71</v>
      </c>
      <c r="P1116" s="11" t="n">
        <v>79</v>
      </c>
      <c r="Q1116" s="12" t="n">
        <v>22</v>
      </c>
      <c r="R1116" s="9"/>
      <c r="S1116" s="9" t="s">
        <v>3529</v>
      </c>
      <c r="T1116" s="13" t="s">
        <v>3555</v>
      </c>
    </row>
    <row r="1117" customFormat="false" ht="147" hidden="false" customHeight="false" outlineLevel="0" collapsed="false">
      <c r="A1117" s="9" t="n">
        <v>3612</v>
      </c>
      <c r="B1117" s="9" t="s">
        <v>3557</v>
      </c>
      <c r="C1117" s="10" t="s">
        <v>21</v>
      </c>
      <c r="D1117" s="9" t="s">
        <v>3526</v>
      </c>
      <c r="E1117" s="9" t="s">
        <v>3558</v>
      </c>
      <c r="F1117" s="9" t="s">
        <v>1148</v>
      </c>
      <c r="G1117" s="9" t="s">
        <v>2448</v>
      </c>
      <c r="H1117" s="9" t="s">
        <v>3526</v>
      </c>
      <c r="I1117" s="9"/>
      <c r="J1117" s="9" t="s">
        <v>1151</v>
      </c>
      <c r="K1117" s="9" t="s">
        <v>3528</v>
      </c>
      <c r="L1117" s="9" t="n">
        <v>16</v>
      </c>
      <c r="M1117" s="9" t="n">
        <v>140</v>
      </c>
      <c r="N1117" s="9" t="s">
        <v>49</v>
      </c>
      <c r="O1117" s="9" t="s">
        <v>71</v>
      </c>
      <c r="P1117" s="11" t="n">
        <v>79</v>
      </c>
      <c r="Q1117" s="12" t="n">
        <v>5</v>
      </c>
      <c r="R1117" s="9"/>
      <c r="S1117" s="9" t="s">
        <v>3529</v>
      </c>
      <c r="T1117" s="13" t="s">
        <v>3557</v>
      </c>
    </row>
    <row r="1118" customFormat="false" ht="147" hidden="false" customHeight="false" outlineLevel="0" collapsed="false">
      <c r="A1118" s="9" t="n">
        <v>3613</v>
      </c>
      <c r="B1118" s="9" t="s">
        <v>3559</v>
      </c>
      <c r="C1118" s="10" t="s">
        <v>21</v>
      </c>
      <c r="D1118" s="9" t="s">
        <v>3526</v>
      </c>
      <c r="E1118" s="9" t="s">
        <v>3560</v>
      </c>
      <c r="F1118" s="9" t="s">
        <v>1148</v>
      </c>
      <c r="G1118" s="9" t="s">
        <v>2448</v>
      </c>
      <c r="H1118" s="9" t="s">
        <v>3526</v>
      </c>
      <c r="I1118" s="9"/>
      <c r="J1118" s="9" t="s">
        <v>1151</v>
      </c>
      <c r="K1118" s="9" t="s">
        <v>3528</v>
      </c>
      <c r="L1118" s="9" t="n">
        <v>16</v>
      </c>
      <c r="M1118" s="9" t="n">
        <v>140</v>
      </c>
      <c r="N1118" s="9" t="s">
        <v>49</v>
      </c>
      <c r="O1118" s="9" t="s">
        <v>71</v>
      </c>
      <c r="P1118" s="11" t="n">
        <v>79</v>
      </c>
      <c r="Q1118" s="12" t="n">
        <v>4</v>
      </c>
      <c r="R1118" s="9"/>
      <c r="S1118" s="9" t="s">
        <v>3529</v>
      </c>
      <c r="T1118" s="13" t="s">
        <v>3559</v>
      </c>
    </row>
    <row r="1119" customFormat="false" ht="147" hidden="false" customHeight="false" outlineLevel="0" collapsed="false">
      <c r="A1119" s="9" t="n">
        <v>3614</v>
      </c>
      <c r="B1119" s="9" t="s">
        <v>3561</v>
      </c>
      <c r="C1119" s="10" t="s">
        <v>21</v>
      </c>
      <c r="D1119" s="9" t="s">
        <v>3526</v>
      </c>
      <c r="E1119" s="9" t="s">
        <v>3562</v>
      </c>
      <c r="F1119" s="9" t="s">
        <v>1148</v>
      </c>
      <c r="G1119" s="9" t="s">
        <v>2448</v>
      </c>
      <c r="H1119" s="9" t="s">
        <v>3526</v>
      </c>
      <c r="I1119" s="9"/>
      <c r="J1119" s="9" t="s">
        <v>1151</v>
      </c>
      <c r="K1119" s="9" t="s">
        <v>3528</v>
      </c>
      <c r="L1119" s="9" t="n">
        <v>16</v>
      </c>
      <c r="M1119" s="9" t="n">
        <v>140</v>
      </c>
      <c r="N1119" s="9" t="s">
        <v>49</v>
      </c>
      <c r="O1119" s="9" t="s">
        <v>71</v>
      </c>
      <c r="P1119" s="11" t="n">
        <v>79</v>
      </c>
      <c r="Q1119" s="12" t="n">
        <v>3</v>
      </c>
      <c r="R1119" s="9"/>
      <c r="S1119" s="9" t="s">
        <v>3529</v>
      </c>
      <c r="T1119" s="13" t="s">
        <v>3561</v>
      </c>
    </row>
    <row r="1120" customFormat="false" ht="147" hidden="false" customHeight="false" outlineLevel="0" collapsed="false">
      <c r="A1120" s="9" t="n">
        <v>3615</v>
      </c>
      <c r="B1120" s="9" t="s">
        <v>3563</v>
      </c>
      <c r="C1120" s="10" t="s">
        <v>21</v>
      </c>
      <c r="D1120" s="9" t="s">
        <v>3526</v>
      </c>
      <c r="E1120" s="9" t="s">
        <v>3564</v>
      </c>
      <c r="F1120" s="9" t="s">
        <v>1148</v>
      </c>
      <c r="G1120" s="9" t="s">
        <v>2448</v>
      </c>
      <c r="H1120" s="9" t="s">
        <v>3526</v>
      </c>
      <c r="I1120" s="9"/>
      <c r="J1120" s="9" t="s">
        <v>1151</v>
      </c>
      <c r="K1120" s="9" t="s">
        <v>3528</v>
      </c>
      <c r="L1120" s="9" t="n">
        <v>16</v>
      </c>
      <c r="M1120" s="9" t="n">
        <v>140</v>
      </c>
      <c r="N1120" s="9" t="s">
        <v>49</v>
      </c>
      <c r="O1120" s="9" t="s">
        <v>71</v>
      </c>
      <c r="P1120" s="11" t="n">
        <v>79</v>
      </c>
      <c r="Q1120" s="12" t="n">
        <v>7</v>
      </c>
      <c r="R1120" s="9"/>
      <c r="S1120" s="9" t="s">
        <v>3529</v>
      </c>
      <c r="T1120" s="13" t="s">
        <v>3563</v>
      </c>
    </row>
    <row r="1121" customFormat="false" ht="147" hidden="false" customHeight="false" outlineLevel="0" collapsed="false">
      <c r="A1121" s="9" t="n">
        <v>3616</v>
      </c>
      <c r="B1121" s="9" t="s">
        <v>3565</v>
      </c>
      <c r="C1121" s="10" t="s">
        <v>21</v>
      </c>
      <c r="D1121" s="9" t="s">
        <v>3526</v>
      </c>
      <c r="E1121" s="9" t="s">
        <v>3566</v>
      </c>
      <c r="F1121" s="9" t="s">
        <v>1148</v>
      </c>
      <c r="G1121" s="9" t="s">
        <v>2448</v>
      </c>
      <c r="H1121" s="9" t="s">
        <v>3526</v>
      </c>
      <c r="I1121" s="9"/>
      <c r="J1121" s="9" t="s">
        <v>1151</v>
      </c>
      <c r="K1121" s="9" t="s">
        <v>3528</v>
      </c>
      <c r="L1121" s="9" t="n">
        <v>16</v>
      </c>
      <c r="M1121" s="9" t="n">
        <v>140</v>
      </c>
      <c r="N1121" s="9" t="s">
        <v>49</v>
      </c>
      <c r="O1121" s="9" t="s">
        <v>71</v>
      </c>
      <c r="P1121" s="11" t="n">
        <v>79</v>
      </c>
      <c r="Q1121" s="12" t="n">
        <v>11</v>
      </c>
      <c r="R1121" s="9"/>
      <c r="S1121" s="9" t="s">
        <v>3529</v>
      </c>
      <c r="T1121" s="13" t="s">
        <v>3565</v>
      </c>
    </row>
    <row r="1122" customFormat="false" ht="147" hidden="false" customHeight="false" outlineLevel="0" collapsed="false">
      <c r="A1122" s="9" t="n">
        <v>3617</v>
      </c>
      <c r="B1122" s="9" t="s">
        <v>3567</v>
      </c>
      <c r="C1122" s="10" t="s">
        <v>21</v>
      </c>
      <c r="D1122" s="9" t="s">
        <v>3526</v>
      </c>
      <c r="E1122" s="9" t="s">
        <v>3568</v>
      </c>
      <c r="F1122" s="9" t="s">
        <v>1148</v>
      </c>
      <c r="G1122" s="9" t="s">
        <v>2448</v>
      </c>
      <c r="H1122" s="9" t="s">
        <v>3526</v>
      </c>
      <c r="I1122" s="9"/>
      <c r="J1122" s="9" t="s">
        <v>1151</v>
      </c>
      <c r="K1122" s="9" t="s">
        <v>3528</v>
      </c>
      <c r="L1122" s="9" t="n">
        <v>16</v>
      </c>
      <c r="M1122" s="9" t="n">
        <v>140</v>
      </c>
      <c r="N1122" s="9" t="s">
        <v>49</v>
      </c>
      <c r="O1122" s="9" t="s">
        <v>71</v>
      </c>
      <c r="P1122" s="11" t="n">
        <v>79</v>
      </c>
      <c r="Q1122" s="12" t="n">
        <v>4</v>
      </c>
      <c r="R1122" s="9"/>
      <c r="S1122" s="9" t="s">
        <v>3529</v>
      </c>
      <c r="T1122" s="13" t="s">
        <v>3567</v>
      </c>
    </row>
    <row r="1123" customFormat="false" ht="147" hidden="false" customHeight="false" outlineLevel="0" collapsed="false">
      <c r="A1123" s="9" t="n">
        <v>3618</v>
      </c>
      <c r="B1123" s="9" t="s">
        <v>3569</v>
      </c>
      <c r="C1123" s="10" t="s">
        <v>21</v>
      </c>
      <c r="D1123" s="9" t="s">
        <v>3526</v>
      </c>
      <c r="E1123" s="9" t="s">
        <v>3570</v>
      </c>
      <c r="F1123" s="9" t="s">
        <v>1148</v>
      </c>
      <c r="G1123" s="9" t="s">
        <v>2448</v>
      </c>
      <c r="H1123" s="9" t="s">
        <v>3526</v>
      </c>
      <c r="I1123" s="9"/>
      <c r="J1123" s="9" t="s">
        <v>1151</v>
      </c>
      <c r="K1123" s="9" t="s">
        <v>3528</v>
      </c>
      <c r="L1123" s="9" t="n">
        <v>16</v>
      </c>
      <c r="M1123" s="9" t="n">
        <v>140</v>
      </c>
      <c r="N1123" s="9" t="s">
        <v>49</v>
      </c>
      <c r="O1123" s="9" t="s">
        <v>71</v>
      </c>
      <c r="P1123" s="11" t="n">
        <v>79</v>
      </c>
      <c r="Q1123" s="12" t="n">
        <v>39</v>
      </c>
      <c r="R1123" s="9"/>
      <c r="S1123" s="9" t="s">
        <v>3529</v>
      </c>
      <c r="T1123" s="13" t="s">
        <v>3569</v>
      </c>
    </row>
    <row r="1124" customFormat="false" ht="147" hidden="false" customHeight="false" outlineLevel="0" collapsed="false">
      <c r="A1124" s="9" t="n">
        <v>3619</v>
      </c>
      <c r="B1124" s="9" t="s">
        <v>3571</v>
      </c>
      <c r="C1124" s="10" t="s">
        <v>21</v>
      </c>
      <c r="D1124" s="9" t="s">
        <v>3526</v>
      </c>
      <c r="E1124" s="9" t="s">
        <v>3572</v>
      </c>
      <c r="F1124" s="9" t="s">
        <v>1148</v>
      </c>
      <c r="G1124" s="9" t="s">
        <v>2448</v>
      </c>
      <c r="H1124" s="9" t="s">
        <v>3526</v>
      </c>
      <c r="I1124" s="9"/>
      <c r="J1124" s="9" t="s">
        <v>1151</v>
      </c>
      <c r="K1124" s="9" t="s">
        <v>3528</v>
      </c>
      <c r="L1124" s="9" t="n">
        <v>16</v>
      </c>
      <c r="M1124" s="9" t="n">
        <v>140</v>
      </c>
      <c r="N1124" s="9" t="s">
        <v>49</v>
      </c>
      <c r="O1124" s="9" t="s">
        <v>71</v>
      </c>
      <c r="P1124" s="11" t="n">
        <v>230</v>
      </c>
      <c r="Q1124" s="12" t="n">
        <v>56</v>
      </c>
      <c r="R1124" s="9"/>
      <c r="S1124" s="9" t="s">
        <v>3529</v>
      </c>
      <c r="T1124" s="13" t="s">
        <v>3571</v>
      </c>
    </row>
    <row r="1125" customFormat="false" ht="147" hidden="false" customHeight="false" outlineLevel="0" collapsed="false">
      <c r="A1125" s="9" t="n">
        <v>3620</v>
      </c>
      <c r="B1125" s="9" t="s">
        <v>3573</v>
      </c>
      <c r="C1125" s="10" t="s">
        <v>21</v>
      </c>
      <c r="D1125" s="9" t="s">
        <v>3526</v>
      </c>
      <c r="E1125" s="9" t="s">
        <v>3574</v>
      </c>
      <c r="F1125" s="9" t="s">
        <v>1148</v>
      </c>
      <c r="G1125" s="9" t="s">
        <v>2448</v>
      </c>
      <c r="H1125" s="9" t="s">
        <v>3526</v>
      </c>
      <c r="I1125" s="9"/>
      <c r="J1125" s="9" t="s">
        <v>1151</v>
      </c>
      <c r="K1125" s="9" t="s">
        <v>3528</v>
      </c>
      <c r="L1125" s="9" t="n">
        <v>16</v>
      </c>
      <c r="M1125" s="9" t="n">
        <v>140</v>
      </c>
      <c r="N1125" s="9" t="s">
        <v>49</v>
      </c>
      <c r="O1125" s="9" t="s">
        <v>71</v>
      </c>
      <c r="P1125" s="11" t="n">
        <v>79</v>
      </c>
      <c r="Q1125" s="12" t="n">
        <v>23</v>
      </c>
      <c r="R1125" s="9"/>
      <c r="S1125" s="9" t="s">
        <v>3529</v>
      </c>
      <c r="T1125" s="13" t="s">
        <v>3573</v>
      </c>
    </row>
    <row r="1126" customFormat="false" ht="147" hidden="false" customHeight="false" outlineLevel="0" collapsed="false">
      <c r="A1126" s="9" t="n">
        <v>3621</v>
      </c>
      <c r="B1126" s="9" t="s">
        <v>3575</v>
      </c>
      <c r="C1126" s="10" t="s">
        <v>21</v>
      </c>
      <c r="D1126" s="9" t="s">
        <v>3526</v>
      </c>
      <c r="E1126" s="9" t="s">
        <v>3576</v>
      </c>
      <c r="F1126" s="9" t="s">
        <v>1148</v>
      </c>
      <c r="G1126" s="9" t="s">
        <v>2448</v>
      </c>
      <c r="H1126" s="9" t="s">
        <v>3526</v>
      </c>
      <c r="I1126" s="9"/>
      <c r="J1126" s="9" t="s">
        <v>1151</v>
      </c>
      <c r="K1126" s="9" t="s">
        <v>3528</v>
      </c>
      <c r="L1126" s="9" t="n">
        <v>16</v>
      </c>
      <c r="M1126" s="9" t="n">
        <v>140</v>
      </c>
      <c r="N1126" s="9" t="s">
        <v>49</v>
      </c>
      <c r="O1126" s="9" t="s">
        <v>71</v>
      </c>
      <c r="P1126" s="11" t="n">
        <v>79</v>
      </c>
      <c r="Q1126" s="12" t="n">
        <v>7</v>
      </c>
      <c r="R1126" s="9"/>
      <c r="S1126" s="9" t="s">
        <v>3529</v>
      </c>
      <c r="T1126" s="13" t="s">
        <v>3575</v>
      </c>
    </row>
    <row r="1127" customFormat="false" ht="147" hidden="false" customHeight="false" outlineLevel="0" collapsed="false">
      <c r="A1127" s="9" t="n">
        <v>3622</v>
      </c>
      <c r="B1127" s="9" t="s">
        <v>3577</v>
      </c>
      <c r="C1127" s="10" t="s">
        <v>21</v>
      </c>
      <c r="D1127" s="9" t="s">
        <v>3526</v>
      </c>
      <c r="E1127" s="9" t="s">
        <v>3578</v>
      </c>
      <c r="F1127" s="9" t="s">
        <v>1148</v>
      </c>
      <c r="G1127" s="9" t="s">
        <v>2448</v>
      </c>
      <c r="H1127" s="9" t="s">
        <v>3526</v>
      </c>
      <c r="I1127" s="9"/>
      <c r="J1127" s="9" t="s">
        <v>1151</v>
      </c>
      <c r="K1127" s="9" t="s">
        <v>3528</v>
      </c>
      <c r="L1127" s="9" t="n">
        <v>16</v>
      </c>
      <c r="M1127" s="9" t="n">
        <v>140</v>
      </c>
      <c r="N1127" s="9" t="s">
        <v>49</v>
      </c>
      <c r="O1127" s="9" t="s">
        <v>71</v>
      </c>
      <c r="P1127" s="11" t="n">
        <v>79</v>
      </c>
      <c r="Q1127" s="12" t="n">
        <v>12</v>
      </c>
      <c r="R1127" s="9"/>
      <c r="S1127" s="9" t="s">
        <v>3529</v>
      </c>
      <c r="T1127" s="13" t="s">
        <v>3577</v>
      </c>
    </row>
    <row r="1128" customFormat="false" ht="147" hidden="false" customHeight="false" outlineLevel="0" collapsed="false">
      <c r="A1128" s="9" t="n">
        <v>3623</v>
      </c>
      <c r="B1128" s="9" t="s">
        <v>3579</v>
      </c>
      <c r="C1128" s="10" t="s">
        <v>21</v>
      </c>
      <c r="D1128" s="9" t="s">
        <v>3526</v>
      </c>
      <c r="E1128" s="9" t="s">
        <v>3580</v>
      </c>
      <c r="F1128" s="9" t="s">
        <v>1148</v>
      </c>
      <c r="G1128" s="9" t="s">
        <v>2448</v>
      </c>
      <c r="H1128" s="9" t="s">
        <v>3526</v>
      </c>
      <c r="I1128" s="9"/>
      <c r="J1128" s="9" t="s">
        <v>1151</v>
      </c>
      <c r="K1128" s="9" t="s">
        <v>3528</v>
      </c>
      <c r="L1128" s="9" t="n">
        <v>16</v>
      </c>
      <c r="M1128" s="9" t="n">
        <v>140</v>
      </c>
      <c r="N1128" s="9" t="s">
        <v>49</v>
      </c>
      <c r="O1128" s="9" t="s">
        <v>71</v>
      </c>
      <c r="P1128" s="11" t="n">
        <v>230</v>
      </c>
      <c r="Q1128" s="12" t="s">
        <v>141</v>
      </c>
      <c r="R1128" s="9"/>
      <c r="S1128" s="9" t="s">
        <v>3529</v>
      </c>
      <c r="T1128" s="13" t="s">
        <v>3579</v>
      </c>
    </row>
    <row r="1129" customFormat="false" ht="169.5" hidden="false" customHeight="false" outlineLevel="0" collapsed="false">
      <c r="A1129" s="9" t="n">
        <v>3624</v>
      </c>
      <c r="B1129" s="9" t="s">
        <v>3581</v>
      </c>
      <c r="C1129" s="10" t="s">
        <v>21</v>
      </c>
      <c r="D1129" s="9" t="s">
        <v>3582</v>
      </c>
      <c r="E1129" s="9" t="s">
        <v>3583</v>
      </c>
      <c r="F1129" s="9" t="s">
        <v>1148</v>
      </c>
      <c r="G1129" s="9" t="s">
        <v>2448</v>
      </c>
      <c r="H1129" s="9" t="s">
        <v>3582</v>
      </c>
      <c r="I1129" s="9"/>
      <c r="J1129" s="9" t="s">
        <v>1151</v>
      </c>
      <c r="K1129" s="9" t="s">
        <v>3584</v>
      </c>
      <c r="L1129" s="9" t="n">
        <v>16</v>
      </c>
      <c r="M1129" s="9" t="n">
        <v>90</v>
      </c>
      <c r="N1129" s="9" t="s">
        <v>49</v>
      </c>
      <c r="O1129" s="9" t="s">
        <v>71</v>
      </c>
      <c r="P1129" s="11" t="n">
        <v>100</v>
      </c>
      <c r="Q1129" s="12" t="n">
        <v>228</v>
      </c>
      <c r="R1129" s="9"/>
      <c r="S1129" s="9" t="s">
        <v>3585</v>
      </c>
      <c r="T1129" s="13" t="s">
        <v>3581</v>
      </c>
    </row>
    <row r="1130" customFormat="false" ht="169.5" hidden="false" customHeight="false" outlineLevel="0" collapsed="false">
      <c r="A1130" s="9" t="n">
        <v>3625</v>
      </c>
      <c r="B1130" s="9" t="s">
        <v>3586</v>
      </c>
      <c r="C1130" s="10" t="s">
        <v>21</v>
      </c>
      <c r="D1130" s="9" t="s">
        <v>3582</v>
      </c>
      <c r="E1130" s="9" t="s">
        <v>3587</v>
      </c>
      <c r="F1130" s="9" t="s">
        <v>1148</v>
      </c>
      <c r="G1130" s="9" t="s">
        <v>2448</v>
      </c>
      <c r="H1130" s="9" t="s">
        <v>3582</v>
      </c>
      <c r="I1130" s="9"/>
      <c r="J1130" s="9" t="s">
        <v>1151</v>
      </c>
      <c r="K1130" s="9" t="s">
        <v>3584</v>
      </c>
      <c r="L1130" s="9" t="n">
        <v>16</v>
      </c>
      <c r="M1130" s="9" t="n">
        <v>90</v>
      </c>
      <c r="N1130" s="9" t="s">
        <v>49</v>
      </c>
      <c r="O1130" s="9" t="s">
        <v>71</v>
      </c>
      <c r="P1130" s="11" t="n">
        <v>100</v>
      </c>
      <c r="Q1130" s="12" t="s">
        <v>141</v>
      </c>
      <c r="R1130" s="9"/>
      <c r="S1130" s="9" t="s">
        <v>3588</v>
      </c>
      <c r="T1130" s="13" t="s">
        <v>3586</v>
      </c>
    </row>
    <row r="1131" customFormat="false" ht="169.5" hidden="false" customHeight="false" outlineLevel="0" collapsed="false">
      <c r="A1131" s="9" t="n">
        <v>3626</v>
      </c>
      <c r="B1131" s="9" t="s">
        <v>3589</v>
      </c>
      <c r="C1131" s="10" t="s">
        <v>21</v>
      </c>
      <c r="D1131" s="9" t="s">
        <v>3582</v>
      </c>
      <c r="E1131" s="9" t="s">
        <v>3590</v>
      </c>
      <c r="F1131" s="9" t="s">
        <v>1148</v>
      </c>
      <c r="G1131" s="9" t="s">
        <v>2448</v>
      </c>
      <c r="H1131" s="9" t="s">
        <v>3582</v>
      </c>
      <c r="I1131" s="9"/>
      <c r="J1131" s="9" t="s">
        <v>1151</v>
      </c>
      <c r="K1131" s="9" t="s">
        <v>3584</v>
      </c>
      <c r="L1131" s="9" t="n">
        <v>16</v>
      </c>
      <c r="M1131" s="9" t="n">
        <v>90</v>
      </c>
      <c r="N1131" s="9" t="s">
        <v>49</v>
      </c>
      <c r="O1131" s="9" t="s">
        <v>71</v>
      </c>
      <c r="P1131" s="11" t="n">
        <v>100</v>
      </c>
      <c r="Q1131" s="12" t="s">
        <v>141</v>
      </c>
      <c r="R1131" s="9"/>
      <c r="S1131" s="9" t="s">
        <v>3588</v>
      </c>
      <c r="T1131" s="13" t="s">
        <v>3589</v>
      </c>
    </row>
    <row r="1132" customFormat="false" ht="169.5" hidden="false" customHeight="false" outlineLevel="0" collapsed="false">
      <c r="A1132" s="9" t="n">
        <v>3627</v>
      </c>
      <c r="B1132" s="9" t="s">
        <v>3591</v>
      </c>
      <c r="C1132" s="10" t="s">
        <v>21</v>
      </c>
      <c r="D1132" s="9" t="s">
        <v>3582</v>
      </c>
      <c r="E1132" s="9" t="s">
        <v>3592</v>
      </c>
      <c r="F1132" s="9" t="s">
        <v>1148</v>
      </c>
      <c r="G1132" s="9" t="s">
        <v>2448</v>
      </c>
      <c r="H1132" s="9" t="s">
        <v>3582</v>
      </c>
      <c r="I1132" s="9"/>
      <c r="J1132" s="9" t="s">
        <v>1151</v>
      </c>
      <c r="K1132" s="9" t="s">
        <v>3584</v>
      </c>
      <c r="L1132" s="9" t="n">
        <v>16</v>
      </c>
      <c r="M1132" s="9" t="n">
        <v>90</v>
      </c>
      <c r="N1132" s="9" t="s">
        <v>49</v>
      </c>
      <c r="O1132" s="9" t="s">
        <v>71</v>
      </c>
      <c r="P1132" s="11" t="n">
        <v>100</v>
      </c>
      <c r="Q1132" s="12" t="s">
        <v>141</v>
      </c>
      <c r="R1132" s="9"/>
      <c r="S1132" s="9" t="s">
        <v>3588</v>
      </c>
      <c r="T1132" s="13" t="s">
        <v>3591</v>
      </c>
    </row>
    <row r="1133" customFormat="false" ht="203.25" hidden="false" customHeight="false" outlineLevel="0" collapsed="false">
      <c r="A1133" s="9" t="n">
        <v>3628</v>
      </c>
      <c r="B1133" s="9" t="s">
        <v>3593</v>
      </c>
      <c r="C1133" s="10" t="s">
        <v>21</v>
      </c>
      <c r="D1133" s="9" t="s">
        <v>3594</v>
      </c>
      <c r="E1133" s="9" t="s">
        <v>3595</v>
      </c>
      <c r="F1133" s="9" t="s">
        <v>1148</v>
      </c>
      <c r="G1133" s="9" t="s">
        <v>2448</v>
      </c>
      <c r="H1133" s="9" t="s">
        <v>3582</v>
      </c>
      <c r="I1133" s="9"/>
      <c r="J1133" s="9" t="s">
        <v>1151</v>
      </c>
      <c r="K1133" s="9" t="s">
        <v>3584</v>
      </c>
      <c r="L1133" s="9" t="n">
        <v>16</v>
      </c>
      <c r="M1133" s="9" t="n">
        <v>90</v>
      </c>
      <c r="N1133" s="9" t="s">
        <v>49</v>
      </c>
      <c r="O1133" s="9" t="s">
        <v>71</v>
      </c>
      <c r="P1133" s="11" t="n">
        <v>149</v>
      </c>
      <c r="Q1133" s="12" t="n">
        <v>9</v>
      </c>
      <c r="R1133" s="9"/>
      <c r="S1133" s="9" t="s">
        <v>3596</v>
      </c>
      <c r="T1133" s="13" t="s">
        <v>3593</v>
      </c>
    </row>
    <row r="1134" customFormat="false" ht="169.5" hidden="false" customHeight="false" outlineLevel="0" collapsed="false">
      <c r="A1134" s="9" t="n">
        <v>3629</v>
      </c>
      <c r="B1134" s="9" t="s">
        <v>3597</v>
      </c>
      <c r="C1134" s="10" t="s">
        <v>21</v>
      </c>
      <c r="D1134" s="9" t="s">
        <v>3582</v>
      </c>
      <c r="E1134" s="9" t="s">
        <v>3598</v>
      </c>
      <c r="F1134" s="9" t="s">
        <v>1148</v>
      </c>
      <c r="G1134" s="9" t="s">
        <v>2448</v>
      </c>
      <c r="H1134" s="9" t="s">
        <v>3582</v>
      </c>
      <c r="I1134" s="9"/>
      <c r="J1134" s="9" t="s">
        <v>1151</v>
      </c>
      <c r="K1134" s="9" t="s">
        <v>3584</v>
      </c>
      <c r="L1134" s="9" t="n">
        <v>16</v>
      </c>
      <c r="M1134" s="9" t="n">
        <v>90</v>
      </c>
      <c r="N1134" s="9" t="s">
        <v>49</v>
      </c>
      <c r="O1134" s="9" t="s">
        <v>71</v>
      </c>
      <c r="P1134" s="11" t="n">
        <v>100</v>
      </c>
      <c r="Q1134" s="12" t="n">
        <v>161</v>
      </c>
      <c r="R1134" s="9"/>
      <c r="S1134" s="9" t="s">
        <v>3588</v>
      </c>
      <c r="T1134" s="13" t="s">
        <v>3597</v>
      </c>
    </row>
    <row r="1135" customFormat="false" ht="169.5" hidden="false" customHeight="false" outlineLevel="0" collapsed="false">
      <c r="A1135" s="9" t="n">
        <v>3630</v>
      </c>
      <c r="B1135" s="9" t="s">
        <v>3599</v>
      </c>
      <c r="C1135" s="10" t="s">
        <v>21</v>
      </c>
      <c r="D1135" s="9" t="s">
        <v>3582</v>
      </c>
      <c r="E1135" s="9" t="s">
        <v>3600</v>
      </c>
      <c r="F1135" s="9" t="s">
        <v>1148</v>
      </c>
      <c r="G1135" s="9" t="s">
        <v>2448</v>
      </c>
      <c r="H1135" s="9" t="s">
        <v>3582</v>
      </c>
      <c r="I1135" s="9"/>
      <c r="J1135" s="9" t="s">
        <v>1151</v>
      </c>
      <c r="K1135" s="9" t="s">
        <v>3584</v>
      </c>
      <c r="L1135" s="9" t="n">
        <v>16</v>
      </c>
      <c r="M1135" s="9" t="n">
        <v>90</v>
      </c>
      <c r="N1135" s="9" t="s">
        <v>49</v>
      </c>
      <c r="O1135" s="9" t="s">
        <v>71</v>
      </c>
      <c r="P1135" s="11" t="n">
        <v>100</v>
      </c>
      <c r="Q1135" s="12" t="s">
        <v>141</v>
      </c>
      <c r="R1135" s="9"/>
      <c r="S1135" s="9" t="s">
        <v>3588</v>
      </c>
      <c r="T1135" s="13" t="s">
        <v>3599</v>
      </c>
    </row>
    <row r="1136" customFormat="false" ht="169.5" hidden="false" customHeight="false" outlineLevel="0" collapsed="false">
      <c r="A1136" s="9" t="n">
        <v>3631</v>
      </c>
      <c r="B1136" s="9" t="s">
        <v>3601</v>
      </c>
      <c r="C1136" s="10" t="s">
        <v>21</v>
      </c>
      <c r="D1136" s="9" t="s">
        <v>3582</v>
      </c>
      <c r="E1136" s="9" t="s">
        <v>3602</v>
      </c>
      <c r="F1136" s="9" t="s">
        <v>1148</v>
      </c>
      <c r="G1136" s="9" t="s">
        <v>2448</v>
      </c>
      <c r="H1136" s="9" t="s">
        <v>3582</v>
      </c>
      <c r="I1136" s="9"/>
      <c r="J1136" s="9" t="s">
        <v>1151</v>
      </c>
      <c r="K1136" s="9" t="s">
        <v>3584</v>
      </c>
      <c r="L1136" s="9" t="n">
        <v>16</v>
      </c>
      <c r="M1136" s="9" t="n">
        <v>90</v>
      </c>
      <c r="N1136" s="9" t="s">
        <v>49</v>
      </c>
      <c r="O1136" s="9" t="s">
        <v>71</v>
      </c>
      <c r="P1136" s="11" t="n">
        <v>100</v>
      </c>
      <c r="Q1136" s="12" t="n">
        <v>151</v>
      </c>
      <c r="R1136" s="9"/>
      <c r="S1136" s="9" t="s">
        <v>3588</v>
      </c>
      <c r="T1136" s="13" t="s">
        <v>3601</v>
      </c>
    </row>
    <row r="1137" customFormat="false" ht="169.5" hidden="false" customHeight="false" outlineLevel="0" collapsed="false">
      <c r="A1137" s="9" t="n">
        <v>3632</v>
      </c>
      <c r="B1137" s="9" t="s">
        <v>3603</v>
      </c>
      <c r="C1137" s="10" t="s">
        <v>21</v>
      </c>
      <c r="D1137" s="9" t="s">
        <v>3582</v>
      </c>
      <c r="E1137" s="9" t="s">
        <v>3604</v>
      </c>
      <c r="F1137" s="9" t="s">
        <v>1148</v>
      </c>
      <c r="G1137" s="9" t="s">
        <v>2448</v>
      </c>
      <c r="H1137" s="9" t="s">
        <v>3582</v>
      </c>
      <c r="I1137" s="9"/>
      <c r="J1137" s="9" t="s">
        <v>1151</v>
      </c>
      <c r="K1137" s="9" t="s">
        <v>3584</v>
      </c>
      <c r="L1137" s="9" t="n">
        <v>16</v>
      </c>
      <c r="M1137" s="9" t="n">
        <v>90</v>
      </c>
      <c r="N1137" s="9" t="s">
        <v>49</v>
      </c>
      <c r="O1137" s="9" t="s">
        <v>71</v>
      </c>
      <c r="P1137" s="11" t="n">
        <v>100</v>
      </c>
      <c r="Q1137" s="12" t="n">
        <v>280</v>
      </c>
      <c r="R1137" s="9"/>
      <c r="S1137" s="9" t="s">
        <v>3588</v>
      </c>
      <c r="T1137" s="13" t="s">
        <v>3603</v>
      </c>
    </row>
    <row r="1138" customFormat="false" ht="203.25" hidden="false" customHeight="false" outlineLevel="0" collapsed="false">
      <c r="A1138" s="9" t="n">
        <v>3633</v>
      </c>
      <c r="B1138" s="9" t="s">
        <v>3605</v>
      </c>
      <c r="C1138" s="10" t="s">
        <v>21</v>
      </c>
      <c r="D1138" s="9" t="s">
        <v>3594</v>
      </c>
      <c r="E1138" s="9" t="s">
        <v>3606</v>
      </c>
      <c r="F1138" s="9" t="s">
        <v>1148</v>
      </c>
      <c r="G1138" s="9" t="s">
        <v>2448</v>
      </c>
      <c r="H1138" s="9" t="s">
        <v>3582</v>
      </c>
      <c r="I1138" s="9"/>
      <c r="J1138" s="9" t="s">
        <v>1151</v>
      </c>
      <c r="K1138" s="9" t="s">
        <v>3584</v>
      </c>
      <c r="L1138" s="9" t="n">
        <v>16</v>
      </c>
      <c r="M1138" s="9" t="n">
        <v>90</v>
      </c>
      <c r="N1138" s="9" t="s">
        <v>49</v>
      </c>
      <c r="O1138" s="9" t="s">
        <v>71</v>
      </c>
      <c r="P1138" s="11" t="n">
        <v>149</v>
      </c>
      <c r="Q1138" s="12" t="n">
        <v>47</v>
      </c>
      <c r="R1138" s="9"/>
      <c r="S1138" s="9" t="s">
        <v>3596</v>
      </c>
      <c r="T1138" s="13" t="s">
        <v>3605</v>
      </c>
    </row>
    <row r="1139" customFormat="false" ht="203.25" hidden="false" customHeight="false" outlineLevel="0" collapsed="false">
      <c r="A1139" s="9" t="n">
        <v>3634</v>
      </c>
      <c r="B1139" s="9" t="s">
        <v>3607</v>
      </c>
      <c r="C1139" s="10" t="s">
        <v>21</v>
      </c>
      <c r="D1139" s="9" t="s">
        <v>3594</v>
      </c>
      <c r="E1139" s="9" t="s">
        <v>3608</v>
      </c>
      <c r="F1139" s="9" t="s">
        <v>1148</v>
      </c>
      <c r="G1139" s="9" t="s">
        <v>2448</v>
      </c>
      <c r="H1139" s="9" t="s">
        <v>3582</v>
      </c>
      <c r="I1139" s="9"/>
      <c r="J1139" s="9" t="s">
        <v>1151</v>
      </c>
      <c r="K1139" s="9" t="s">
        <v>3584</v>
      </c>
      <c r="L1139" s="9" t="n">
        <v>16</v>
      </c>
      <c r="M1139" s="9" t="n">
        <v>90</v>
      </c>
      <c r="N1139" s="9" t="s">
        <v>49</v>
      </c>
      <c r="O1139" s="9" t="s">
        <v>71</v>
      </c>
      <c r="P1139" s="11" t="n">
        <v>149</v>
      </c>
      <c r="Q1139" s="12" t="n">
        <v>293</v>
      </c>
      <c r="R1139" s="9"/>
      <c r="S1139" s="9" t="s">
        <v>3596</v>
      </c>
      <c r="T1139" s="13" t="s">
        <v>3607</v>
      </c>
    </row>
    <row r="1140" customFormat="false" ht="169.5" hidden="false" customHeight="false" outlineLevel="0" collapsed="false">
      <c r="A1140" s="9" t="n">
        <v>3635</v>
      </c>
      <c r="B1140" s="9" t="s">
        <v>3609</v>
      </c>
      <c r="C1140" s="10" t="s">
        <v>21</v>
      </c>
      <c r="D1140" s="9" t="s">
        <v>3582</v>
      </c>
      <c r="E1140" s="9" t="s">
        <v>3610</v>
      </c>
      <c r="F1140" s="9" t="s">
        <v>1148</v>
      </c>
      <c r="G1140" s="9" t="s">
        <v>2448</v>
      </c>
      <c r="H1140" s="9" t="s">
        <v>3582</v>
      </c>
      <c r="I1140" s="9"/>
      <c r="J1140" s="9" t="s">
        <v>1151</v>
      </c>
      <c r="K1140" s="9" t="s">
        <v>3584</v>
      </c>
      <c r="L1140" s="9" t="n">
        <v>16</v>
      </c>
      <c r="M1140" s="9" t="n">
        <v>120</v>
      </c>
      <c r="N1140" s="9" t="s">
        <v>49</v>
      </c>
      <c r="O1140" s="9" t="s">
        <v>71</v>
      </c>
      <c r="P1140" s="11" t="n">
        <v>120</v>
      </c>
      <c r="Q1140" s="12" t="n">
        <v>30</v>
      </c>
      <c r="R1140" s="9"/>
      <c r="S1140" s="9" t="s">
        <v>3611</v>
      </c>
      <c r="T1140" s="13" t="s">
        <v>3609</v>
      </c>
    </row>
    <row r="1141" customFormat="false" ht="169.5" hidden="false" customHeight="false" outlineLevel="0" collapsed="false">
      <c r="A1141" s="9" t="n">
        <v>3636</v>
      </c>
      <c r="B1141" s="9" t="s">
        <v>3612</v>
      </c>
      <c r="C1141" s="10" t="s">
        <v>21</v>
      </c>
      <c r="D1141" s="9" t="s">
        <v>3582</v>
      </c>
      <c r="E1141" s="9" t="s">
        <v>3613</v>
      </c>
      <c r="F1141" s="9" t="s">
        <v>1148</v>
      </c>
      <c r="G1141" s="9" t="s">
        <v>2448</v>
      </c>
      <c r="H1141" s="9" t="s">
        <v>3582</v>
      </c>
      <c r="I1141" s="9"/>
      <c r="J1141" s="9" t="s">
        <v>1151</v>
      </c>
      <c r="K1141" s="9" t="s">
        <v>3584</v>
      </c>
      <c r="L1141" s="9" t="n">
        <v>16</v>
      </c>
      <c r="M1141" s="9" t="n">
        <v>120</v>
      </c>
      <c r="N1141" s="9" t="s">
        <v>49</v>
      </c>
      <c r="O1141" s="9" t="s">
        <v>71</v>
      </c>
      <c r="P1141" s="11" t="n">
        <v>120</v>
      </c>
      <c r="Q1141" s="12" t="n">
        <v>43</v>
      </c>
      <c r="R1141" s="9"/>
      <c r="S1141" s="9" t="s">
        <v>3611</v>
      </c>
      <c r="T1141" s="13" t="s">
        <v>3612</v>
      </c>
    </row>
    <row r="1142" customFormat="false" ht="180.75" hidden="false" customHeight="false" outlineLevel="0" collapsed="false">
      <c r="A1142" s="9" t="n">
        <v>3637</v>
      </c>
      <c r="B1142" s="9" t="s">
        <v>3614</v>
      </c>
      <c r="C1142" s="10" t="s">
        <v>21</v>
      </c>
      <c r="D1142" s="9" t="s">
        <v>3582</v>
      </c>
      <c r="E1142" s="9" t="s">
        <v>3615</v>
      </c>
      <c r="F1142" s="9" t="s">
        <v>1148</v>
      </c>
      <c r="G1142" s="9" t="s">
        <v>2448</v>
      </c>
      <c r="H1142" s="9" t="s">
        <v>3582</v>
      </c>
      <c r="I1142" s="9"/>
      <c r="J1142" s="9" t="s">
        <v>1151</v>
      </c>
      <c r="K1142" s="9" t="s">
        <v>3584</v>
      </c>
      <c r="L1142" s="9" t="n">
        <v>16</v>
      </c>
      <c r="M1142" s="9" t="n">
        <v>90</v>
      </c>
      <c r="N1142" s="9" t="s">
        <v>49</v>
      </c>
      <c r="O1142" s="9" t="s">
        <v>71</v>
      </c>
      <c r="P1142" s="11" t="n">
        <v>120</v>
      </c>
      <c r="Q1142" s="12" t="n">
        <v>73</v>
      </c>
      <c r="R1142" s="9"/>
      <c r="S1142" s="9" t="s">
        <v>3616</v>
      </c>
      <c r="T1142" s="13" t="s">
        <v>3614</v>
      </c>
    </row>
    <row r="1143" customFormat="false" ht="180.75" hidden="false" customHeight="false" outlineLevel="0" collapsed="false">
      <c r="A1143" s="9" t="n">
        <v>3638</v>
      </c>
      <c r="B1143" s="9" t="s">
        <v>3617</v>
      </c>
      <c r="C1143" s="10" t="s">
        <v>21</v>
      </c>
      <c r="D1143" s="9" t="s">
        <v>3582</v>
      </c>
      <c r="E1143" s="9" t="s">
        <v>3618</v>
      </c>
      <c r="F1143" s="9" t="s">
        <v>1148</v>
      </c>
      <c r="G1143" s="9" t="s">
        <v>2448</v>
      </c>
      <c r="H1143" s="9" t="s">
        <v>3582</v>
      </c>
      <c r="I1143" s="9"/>
      <c r="J1143" s="9" t="s">
        <v>1151</v>
      </c>
      <c r="K1143" s="9" t="s">
        <v>3584</v>
      </c>
      <c r="L1143" s="9" t="n">
        <v>16</v>
      </c>
      <c r="M1143" s="9" t="n">
        <v>90</v>
      </c>
      <c r="N1143" s="9" t="s">
        <v>49</v>
      </c>
      <c r="O1143" s="9" t="s">
        <v>71</v>
      </c>
      <c r="P1143" s="11" t="n">
        <v>100</v>
      </c>
      <c r="Q1143" s="12" t="n">
        <v>130</v>
      </c>
      <c r="R1143" s="9"/>
      <c r="S1143" s="9" t="s">
        <v>3616</v>
      </c>
      <c r="T1143" s="13" t="s">
        <v>3617</v>
      </c>
    </row>
    <row r="1144" customFormat="false" ht="169.5" hidden="false" customHeight="false" outlineLevel="0" collapsed="false">
      <c r="A1144" s="9" t="n">
        <v>3639</v>
      </c>
      <c r="B1144" s="9" t="s">
        <v>3619</v>
      </c>
      <c r="C1144" s="10" t="s">
        <v>21</v>
      </c>
      <c r="D1144" s="9" t="s">
        <v>3582</v>
      </c>
      <c r="E1144" s="9" t="s">
        <v>3620</v>
      </c>
      <c r="F1144" s="9" t="s">
        <v>1148</v>
      </c>
      <c r="G1144" s="9" t="s">
        <v>2448</v>
      </c>
      <c r="H1144" s="9" t="s">
        <v>3582</v>
      </c>
      <c r="I1144" s="9"/>
      <c r="J1144" s="9" t="s">
        <v>1151</v>
      </c>
      <c r="K1144" s="9" t="s">
        <v>3584</v>
      </c>
      <c r="L1144" s="9" t="n">
        <v>16</v>
      </c>
      <c r="M1144" s="9" t="n">
        <v>90</v>
      </c>
      <c r="N1144" s="9" t="s">
        <v>49</v>
      </c>
      <c r="O1144" s="9" t="s">
        <v>71</v>
      </c>
      <c r="P1144" s="11" t="n">
        <v>100</v>
      </c>
      <c r="Q1144" s="12" t="s">
        <v>141</v>
      </c>
      <c r="R1144" s="9"/>
      <c r="S1144" s="9" t="s">
        <v>3588</v>
      </c>
      <c r="T1144" s="13" t="s">
        <v>3619</v>
      </c>
    </row>
    <row r="1145" customFormat="false" ht="169.5" hidden="false" customHeight="false" outlineLevel="0" collapsed="false">
      <c r="A1145" s="9" t="n">
        <v>3640</v>
      </c>
      <c r="B1145" s="9" t="s">
        <v>3621</v>
      </c>
      <c r="C1145" s="10" t="s">
        <v>21</v>
      </c>
      <c r="D1145" s="9" t="s">
        <v>3582</v>
      </c>
      <c r="E1145" s="9" t="s">
        <v>3622</v>
      </c>
      <c r="F1145" s="9" t="s">
        <v>1148</v>
      </c>
      <c r="G1145" s="9" t="s">
        <v>2448</v>
      </c>
      <c r="H1145" s="9" t="s">
        <v>3582</v>
      </c>
      <c r="I1145" s="9"/>
      <c r="J1145" s="9" t="s">
        <v>1151</v>
      </c>
      <c r="K1145" s="9" t="s">
        <v>3584</v>
      </c>
      <c r="L1145" s="9" t="n">
        <v>16</v>
      </c>
      <c r="M1145" s="9" t="n">
        <v>90</v>
      </c>
      <c r="N1145" s="9" t="s">
        <v>49</v>
      </c>
      <c r="O1145" s="9" t="s">
        <v>71</v>
      </c>
      <c r="P1145" s="11" t="n">
        <v>100</v>
      </c>
      <c r="Q1145" s="12" t="s">
        <v>141</v>
      </c>
      <c r="R1145" s="9"/>
      <c r="S1145" s="9" t="s">
        <v>3588</v>
      </c>
      <c r="T1145" s="13" t="s">
        <v>3621</v>
      </c>
    </row>
    <row r="1146" customFormat="false" ht="180.75" hidden="false" customHeight="false" outlineLevel="0" collapsed="false">
      <c r="A1146" s="9" t="n">
        <v>3641</v>
      </c>
      <c r="B1146" s="9" t="s">
        <v>3623</v>
      </c>
      <c r="C1146" s="10" t="s">
        <v>21</v>
      </c>
      <c r="D1146" s="9" t="s">
        <v>3582</v>
      </c>
      <c r="E1146" s="9" t="s">
        <v>3624</v>
      </c>
      <c r="F1146" s="9" t="s">
        <v>1148</v>
      </c>
      <c r="G1146" s="9" t="s">
        <v>2448</v>
      </c>
      <c r="H1146" s="9" t="s">
        <v>3582</v>
      </c>
      <c r="I1146" s="9"/>
      <c r="J1146" s="9" t="s">
        <v>1151</v>
      </c>
      <c r="K1146" s="9" t="s">
        <v>3625</v>
      </c>
      <c r="L1146" s="9"/>
      <c r="M1146" s="9" t="n">
        <v>90</v>
      </c>
      <c r="N1146" s="9" t="s">
        <v>49</v>
      </c>
      <c r="O1146" s="9" t="s">
        <v>71</v>
      </c>
      <c r="P1146" s="11" t="n">
        <v>300</v>
      </c>
      <c r="Q1146" s="12" t="s">
        <v>141</v>
      </c>
      <c r="R1146" s="9"/>
      <c r="S1146" s="9" t="s">
        <v>3626</v>
      </c>
      <c r="T1146" s="13" t="s">
        <v>3623</v>
      </c>
    </row>
    <row r="1147" customFormat="false" ht="169.5" hidden="false" customHeight="false" outlineLevel="0" collapsed="false">
      <c r="A1147" s="9" t="n">
        <v>3642</v>
      </c>
      <c r="B1147" s="9" t="s">
        <v>3627</v>
      </c>
      <c r="C1147" s="10" t="s">
        <v>21</v>
      </c>
      <c r="D1147" s="9" t="s">
        <v>3582</v>
      </c>
      <c r="E1147" s="9" t="s">
        <v>3628</v>
      </c>
      <c r="F1147" s="9" t="s">
        <v>1148</v>
      </c>
      <c r="G1147" s="9" t="s">
        <v>2448</v>
      </c>
      <c r="H1147" s="9" t="s">
        <v>3582</v>
      </c>
      <c r="I1147" s="9"/>
      <c r="J1147" s="9" t="s">
        <v>1151</v>
      </c>
      <c r="K1147" s="9" t="s">
        <v>3584</v>
      </c>
      <c r="L1147" s="9" t="n">
        <v>16</v>
      </c>
      <c r="M1147" s="9" t="n">
        <v>90</v>
      </c>
      <c r="N1147" s="9" t="s">
        <v>49</v>
      </c>
      <c r="O1147" s="9" t="s">
        <v>71</v>
      </c>
      <c r="P1147" s="11" t="n">
        <v>100</v>
      </c>
      <c r="Q1147" s="12" t="s">
        <v>141</v>
      </c>
      <c r="R1147" s="9"/>
      <c r="S1147" s="9" t="s">
        <v>3588</v>
      </c>
      <c r="T1147" s="13" t="s">
        <v>3627</v>
      </c>
    </row>
    <row r="1148" customFormat="false" ht="169.5" hidden="false" customHeight="false" outlineLevel="0" collapsed="false">
      <c r="A1148" s="9" t="n">
        <v>3643</v>
      </c>
      <c r="B1148" s="9" t="s">
        <v>3629</v>
      </c>
      <c r="C1148" s="10" t="s">
        <v>21</v>
      </c>
      <c r="D1148" s="9" t="s">
        <v>3582</v>
      </c>
      <c r="E1148" s="9" t="s">
        <v>3630</v>
      </c>
      <c r="F1148" s="9" t="s">
        <v>1148</v>
      </c>
      <c r="G1148" s="9" t="s">
        <v>2448</v>
      </c>
      <c r="H1148" s="9" t="s">
        <v>3582</v>
      </c>
      <c r="I1148" s="9"/>
      <c r="J1148" s="9" t="s">
        <v>1151</v>
      </c>
      <c r="K1148" s="9" t="s">
        <v>3584</v>
      </c>
      <c r="L1148" s="9" t="n">
        <v>16</v>
      </c>
      <c r="M1148" s="9" t="n">
        <v>90</v>
      </c>
      <c r="N1148" s="9" t="s">
        <v>49</v>
      </c>
      <c r="O1148" s="9" t="s">
        <v>71</v>
      </c>
      <c r="P1148" s="11" t="n">
        <v>100</v>
      </c>
      <c r="Q1148" s="12" t="s">
        <v>141</v>
      </c>
      <c r="R1148" s="9"/>
      <c r="S1148" s="9" t="s">
        <v>3588</v>
      </c>
      <c r="T1148" s="13" t="s">
        <v>3629</v>
      </c>
    </row>
    <row r="1149" customFormat="false" ht="169.5" hidden="false" customHeight="false" outlineLevel="0" collapsed="false">
      <c r="A1149" s="9" t="n">
        <v>3644</v>
      </c>
      <c r="B1149" s="9" t="s">
        <v>3631</v>
      </c>
      <c r="C1149" s="10" t="s">
        <v>21</v>
      </c>
      <c r="D1149" s="9" t="s">
        <v>3582</v>
      </c>
      <c r="E1149" s="9" t="s">
        <v>3632</v>
      </c>
      <c r="F1149" s="9" t="s">
        <v>1148</v>
      </c>
      <c r="G1149" s="9" t="s">
        <v>2448</v>
      </c>
      <c r="H1149" s="9" t="s">
        <v>3582</v>
      </c>
      <c r="I1149" s="9"/>
      <c r="J1149" s="9" t="s">
        <v>1151</v>
      </c>
      <c r="K1149" s="9" t="s">
        <v>3584</v>
      </c>
      <c r="L1149" s="9" t="n">
        <v>16</v>
      </c>
      <c r="M1149" s="9" t="n">
        <v>90</v>
      </c>
      <c r="N1149" s="9" t="s">
        <v>49</v>
      </c>
      <c r="O1149" s="9" t="s">
        <v>71</v>
      </c>
      <c r="P1149" s="11" t="n">
        <v>100</v>
      </c>
      <c r="Q1149" s="12" t="s">
        <v>141</v>
      </c>
      <c r="R1149" s="9"/>
      <c r="S1149" s="9" t="s">
        <v>3588</v>
      </c>
      <c r="T1149" s="13" t="s">
        <v>3631</v>
      </c>
    </row>
    <row r="1150" customFormat="false" ht="169.5" hidden="false" customHeight="false" outlineLevel="0" collapsed="false">
      <c r="A1150" s="9" t="n">
        <v>3645</v>
      </c>
      <c r="B1150" s="9" t="s">
        <v>3633</v>
      </c>
      <c r="C1150" s="10" t="s">
        <v>21</v>
      </c>
      <c r="D1150" s="9" t="s">
        <v>3582</v>
      </c>
      <c r="E1150" s="9" t="s">
        <v>3634</v>
      </c>
      <c r="F1150" s="9" t="s">
        <v>1148</v>
      </c>
      <c r="G1150" s="9" t="s">
        <v>2448</v>
      </c>
      <c r="H1150" s="9" t="s">
        <v>3582</v>
      </c>
      <c r="I1150" s="9"/>
      <c r="J1150" s="9" t="s">
        <v>1151</v>
      </c>
      <c r="K1150" s="9" t="s">
        <v>3584</v>
      </c>
      <c r="L1150" s="9" t="n">
        <v>16</v>
      </c>
      <c r="M1150" s="9" t="n">
        <v>90</v>
      </c>
      <c r="N1150" s="9" t="s">
        <v>49</v>
      </c>
      <c r="O1150" s="9" t="s">
        <v>71</v>
      </c>
      <c r="P1150" s="11" t="n">
        <v>100</v>
      </c>
      <c r="Q1150" s="12" t="n">
        <v>293</v>
      </c>
      <c r="R1150" s="9"/>
      <c r="S1150" s="9" t="s">
        <v>3588</v>
      </c>
      <c r="T1150" s="13" t="s">
        <v>3633</v>
      </c>
    </row>
    <row r="1151" customFormat="false" ht="169.5" hidden="false" customHeight="false" outlineLevel="0" collapsed="false">
      <c r="A1151" s="9" t="n">
        <v>3646</v>
      </c>
      <c r="B1151" s="9" t="s">
        <v>3635</v>
      </c>
      <c r="C1151" s="10" t="s">
        <v>21</v>
      </c>
      <c r="D1151" s="9" t="s">
        <v>3582</v>
      </c>
      <c r="E1151" s="9" t="s">
        <v>3636</v>
      </c>
      <c r="F1151" s="9" t="s">
        <v>1148</v>
      </c>
      <c r="G1151" s="9" t="s">
        <v>2448</v>
      </c>
      <c r="H1151" s="9" t="s">
        <v>3582</v>
      </c>
      <c r="I1151" s="9"/>
      <c r="J1151" s="9" t="s">
        <v>1151</v>
      </c>
      <c r="K1151" s="9" t="s">
        <v>3584</v>
      </c>
      <c r="L1151" s="9" t="n">
        <v>16</v>
      </c>
      <c r="M1151" s="9" t="n">
        <v>90</v>
      </c>
      <c r="N1151" s="9" t="s">
        <v>49</v>
      </c>
      <c r="O1151" s="9" t="s">
        <v>71</v>
      </c>
      <c r="P1151" s="11" t="n">
        <v>100</v>
      </c>
      <c r="Q1151" s="12" t="n">
        <v>256</v>
      </c>
      <c r="R1151" s="9"/>
      <c r="S1151" s="9" t="s">
        <v>3588</v>
      </c>
      <c r="T1151" s="13" t="s">
        <v>3635</v>
      </c>
    </row>
    <row r="1152" customFormat="false" ht="169.5" hidden="false" customHeight="false" outlineLevel="0" collapsed="false">
      <c r="A1152" s="9" t="n">
        <v>3647</v>
      </c>
      <c r="B1152" s="9" t="s">
        <v>3637</v>
      </c>
      <c r="C1152" s="10" t="s">
        <v>21</v>
      </c>
      <c r="D1152" s="9" t="s">
        <v>3582</v>
      </c>
      <c r="E1152" s="9" t="s">
        <v>3638</v>
      </c>
      <c r="F1152" s="9" t="s">
        <v>1148</v>
      </c>
      <c r="G1152" s="9" t="s">
        <v>2448</v>
      </c>
      <c r="H1152" s="9" t="s">
        <v>3582</v>
      </c>
      <c r="I1152" s="9"/>
      <c r="J1152" s="9" t="s">
        <v>1151</v>
      </c>
      <c r="K1152" s="9" t="s">
        <v>3584</v>
      </c>
      <c r="L1152" s="9" t="n">
        <v>16</v>
      </c>
      <c r="M1152" s="9" t="n">
        <v>90</v>
      </c>
      <c r="N1152" s="9" t="s">
        <v>49</v>
      </c>
      <c r="O1152" s="9" t="s">
        <v>71</v>
      </c>
      <c r="P1152" s="11" t="n">
        <v>100</v>
      </c>
      <c r="Q1152" s="12" t="n">
        <v>131</v>
      </c>
      <c r="R1152" s="9"/>
      <c r="S1152" s="9" t="s">
        <v>3588</v>
      </c>
      <c r="T1152" s="13" t="s">
        <v>3637</v>
      </c>
    </row>
    <row r="1153" customFormat="false" ht="169.5" hidden="false" customHeight="false" outlineLevel="0" collapsed="false">
      <c r="A1153" s="9" t="n">
        <v>3648</v>
      </c>
      <c r="B1153" s="9" t="s">
        <v>3639</v>
      </c>
      <c r="C1153" s="10" t="s">
        <v>21</v>
      </c>
      <c r="D1153" s="9" t="s">
        <v>3582</v>
      </c>
      <c r="E1153" s="9" t="s">
        <v>3640</v>
      </c>
      <c r="F1153" s="9" t="s">
        <v>1148</v>
      </c>
      <c r="G1153" s="9" t="s">
        <v>2448</v>
      </c>
      <c r="H1153" s="9" t="s">
        <v>3582</v>
      </c>
      <c r="I1153" s="9"/>
      <c r="J1153" s="9" t="s">
        <v>1151</v>
      </c>
      <c r="K1153" s="9" t="s">
        <v>3584</v>
      </c>
      <c r="L1153" s="9" t="n">
        <v>16</v>
      </c>
      <c r="M1153" s="9" t="n">
        <v>90</v>
      </c>
      <c r="N1153" s="9" t="s">
        <v>49</v>
      </c>
      <c r="O1153" s="9" t="s">
        <v>71</v>
      </c>
      <c r="P1153" s="11" t="n">
        <v>100</v>
      </c>
      <c r="Q1153" s="12" t="n">
        <v>174</v>
      </c>
      <c r="R1153" s="9"/>
      <c r="S1153" s="9" t="s">
        <v>3588</v>
      </c>
      <c r="T1153" s="13" t="s">
        <v>3639</v>
      </c>
    </row>
    <row r="1154" customFormat="false" ht="169.5" hidden="false" customHeight="false" outlineLevel="0" collapsed="false">
      <c r="A1154" s="9" t="n">
        <v>3649</v>
      </c>
      <c r="B1154" s="9" t="s">
        <v>3641</v>
      </c>
      <c r="C1154" s="10" t="s">
        <v>21</v>
      </c>
      <c r="D1154" s="9" t="s">
        <v>3582</v>
      </c>
      <c r="E1154" s="9" t="s">
        <v>3642</v>
      </c>
      <c r="F1154" s="9" t="s">
        <v>1148</v>
      </c>
      <c r="G1154" s="9" t="s">
        <v>2448</v>
      </c>
      <c r="H1154" s="9" t="s">
        <v>3582</v>
      </c>
      <c r="I1154" s="9"/>
      <c r="J1154" s="9" t="s">
        <v>1151</v>
      </c>
      <c r="K1154" s="9" t="s">
        <v>3584</v>
      </c>
      <c r="L1154" s="9" t="n">
        <v>16</v>
      </c>
      <c r="M1154" s="9" t="n">
        <v>90</v>
      </c>
      <c r="N1154" s="9" t="s">
        <v>49</v>
      </c>
      <c r="O1154" s="9" t="s">
        <v>71</v>
      </c>
      <c r="P1154" s="11" t="n">
        <v>100</v>
      </c>
      <c r="Q1154" s="12" t="n">
        <v>2</v>
      </c>
      <c r="R1154" s="9"/>
      <c r="S1154" s="9" t="s">
        <v>3588</v>
      </c>
      <c r="T1154" s="13" t="s">
        <v>3641</v>
      </c>
    </row>
    <row r="1155" customFormat="false" ht="169.5" hidden="false" customHeight="false" outlineLevel="0" collapsed="false">
      <c r="A1155" s="9" t="n">
        <v>3650</v>
      </c>
      <c r="B1155" s="9" t="s">
        <v>3643</v>
      </c>
      <c r="C1155" s="10" t="s">
        <v>21</v>
      </c>
      <c r="D1155" s="9" t="s">
        <v>3582</v>
      </c>
      <c r="E1155" s="9" t="s">
        <v>3644</v>
      </c>
      <c r="F1155" s="9" t="s">
        <v>1148</v>
      </c>
      <c r="G1155" s="9" t="s">
        <v>2448</v>
      </c>
      <c r="H1155" s="9" t="s">
        <v>3582</v>
      </c>
      <c r="I1155" s="9"/>
      <c r="J1155" s="9" t="s">
        <v>1151</v>
      </c>
      <c r="K1155" s="9" t="s">
        <v>3584</v>
      </c>
      <c r="L1155" s="9" t="n">
        <v>16</v>
      </c>
      <c r="M1155" s="9" t="n">
        <v>90</v>
      </c>
      <c r="N1155" s="9" t="s">
        <v>49</v>
      </c>
      <c r="O1155" s="9" t="s">
        <v>71</v>
      </c>
      <c r="P1155" s="11" t="n">
        <v>100</v>
      </c>
      <c r="Q1155" s="12" t="n">
        <v>89</v>
      </c>
      <c r="R1155" s="9"/>
      <c r="S1155" s="9" t="s">
        <v>3588</v>
      </c>
      <c r="T1155" s="13" t="s">
        <v>3643</v>
      </c>
    </row>
    <row r="1156" customFormat="false" ht="180.75" hidden="false" customHeight="false" outlineLevel="0" collapsed="false">
      <c r="A1156" s="9" t="n">
        <v>3651</v>
      </c>
      <c r="B1156" s="9" t="s">
        <v>3645</v>
      </c>
      <c r="C1156" s="10" t="s">
        <v>21</v>
      </c>
      <c r="D1156" s="9" t="s">
        <v>3582</v>
      </c>
      <c r="E1156" s="9" t="s">
        <v>3646</v>
      </c>
      <c r="F1156" s="9" t="s">
        <v>1148</v>
      </c>
      <c r="G1156" s="9" t="s">
        <v>2448</v>
      </c>
      <c r="H1156" s="9" t="s">
        <v>3582</v>
      </c>
      <c r="I1156" s="9"/>
      <c r="J1156" s="9" t="s">
        <v>1151</v>
      </c>
      <c r="K1156" s="9" t="s">
        <v>3584</v>
      </c>
      <c r="L1156" s="9" t="n">
        <v>16</v>
      </c>
      <c r="M1156" s="9" t="n">
        <v>120</v>
      </c>
      <c r="N1156" s="9" t="s">
        <v>49</v>
      </c>
      <c r="O1156" s="9" t="s">
        <v>71</v>
      </c>
      <c r="P1156" s="11" t="n">
        <v>100</v>
      </c>
      <c r="Q1156" s="12" t="n">
        <v>8</v>
      </c>
      <c r="R1156" s="9"/>
      <c r="S1156" s="9" t="s">
        <v>3616</v>
      </c>
      <c r="T1156" s="13" t="s">
        <v>3645</v>
      </c>
    </row>
    <row r="1157" customFormat="false" ht="180.75" hidden="false" customHeight="false" outlineLevel="0" collapsed="false">
      <c r="A1157" s="9" t="n">
        <v>3652</v>
      </c>
      <c r="B1157" s="9" t="s">
        <v>3647</v>
      </c>
      <c r="C1157" s="10" t="s">
        <v>21</v>
      </c>
      <c r="D1157" s="9" t="s">
        <v>3582</v>
      </c>
      <c r="E1157" s="9" t="s">
        <v>3648</v>
      </c>
      <c r="F1157" s="9" t="s">
        <v>1148</v>
      </c>
      <c r="G1157" s="9" t="s">
        <v>2448</v>
      </c>
      <c r="H1157" s="9" t="s">
        <v>3582</v>
      </c>
      <c r="I1157" s="9"/>
      <c r="J1157" s="9" t="s">
        <v>1151</v>
      </c>
      <c r="K1157" s="9" t="s">
        <v>3584</v>
      </c>
      <c r="L1157" s="9" t="n">
        <v>16</v>
      </c>
      <c r="M1157" s="9" t="n">
        <v>120</v>
      </c>
      <c r="N1157" s="9" t="s">
        <v>49</v>
      </c>
      <c r="O1157" s="9" t="s">
        <v>71</v>
      </c>
      <c r="P1157" s="11" t="n">
        <v>100</v>
      </c>
      <c r="Q1157" s="12" t="n">
        <v>3</v>
      </c>
      <c r="R1157" s="9"/>
      <c r="S1157" s="9" t="s">
        <v>3616</v>
      </c>
      <c r="T1157" s="13" t="s">
        <v>3647</v>
      </c>
    </row>
    <row r="1158" customFormat="false" ht="180.75" hidden="false" customHeight="false" outlineLevel="0" collapsed="false">
      <c r="A1158" s="9" t="n">
        <v>3653</v>
      </c>
      <c r="B1158" s="9" t="s">
        <v>3649</v>
      </c>
      <c r="C1158" s="10" t="s">
        <v>21</v>
      </c>
      <c r="D1158" s="9" t="s">
        <v>3582</v>
      </c>
      <c r="E1158" s="9" t="s">
        <v>3650</v>
      </c>
      <c r="F1158" s="9" t="s">
        <v>1148</v>
      </c>
      <c r="G1158" s="9" t="s">
        <v>2448</v>
      </c>
      <c r="H1158" s="9" t="s">
        <v>3582</v>
      </c>
      <c r="I1158" s="9"/>
      <c r="J1158" s="9" t="s">
        <v>1151</v>
      </c>
      <c r="K1158" s="9" t="s">
        <v>3584</v>
      </c>
      <c r="L1158" s="9" t="n">
        <v>16</v>
      </c>
      <c r="M1158" s="9" t="n">
        <v>120</v>
      </c>
      <c r="N1158" s="9" t="s">
        <v>49</v>
      </c>
      <c r="O1158" s="9" t="s">
        <v>71</v>
      </c>
      <c r="P1158" s="11" t="n">
        <v>100</v>
      </c>
      <c r="Q1158" s="12" t="n">
        <v>3</v>
      </c>
      <c r="R1158" s="9"/>
      <c r="S1158" s="9" t="s">
        <v>3616</v>
      </c>
      <c r="T1158" s="13" t="s">
        <v>3649</v>
      </c>
    </row>
    <row r="1159" customFormat="false" ht="169.5" hidden="false" customHeight="false" outlineLevel="0" collapsed="false">
      <c r="A1159" s="9" t="n">
        <v>3654</v>
      </c>
      <c r="B1159" s="9" t="s">
        <v>3651</v>
      </c>
      <c r="C1159" s="10" t="s">
        <v>21</v>
      </c>
      <c r="D1159" s="9" t="s">
        <v>3582</v>
      </c>
      <c r="E1159" s="9" t="s">
        <v>3652</v>
      </c>
      <c r="F1159" s="9" t="s">
        <v>1148</v>
      </c>
      <c r="G1159" s="9" t="s">
        <v>2448</v>
      </c>
      <c r="H1159" s="9" t="s">
        <v>3582</v>
      </c>
      <c r="I1159" s="9"/>
      <c r="J1159" s="9" t="s">
        <v>1151</v>
      </c>
      <c r="K1159" s="9" t="s">
        <v>3584</v>
      </c>
      <c r="L1159" s="9" t="n">
        <v>16</v>
      </c>
      <c r="M1159" s="9" t="n">
        <v>120</v>
      </c>
      <c r="N1159" s="9" t="s">
        <v>49</v>
      </c>
      <c r="O1159" s="9" t="s">
        <v>71</v>
      </c>
      <c r="P1159" s="11" t="n">
        <v>120</v>
      </c>
      <c r="Q1159" s="12" t="n">
        <v>88</v>
      </c>
      <c r="R1159" s="9"/>
      <c r="S1159" s="9" t="s">
        <v>3611</v>
      </c>
      <c r="T1159" s="13" t="s">
        <v>3651</v>
      </c>
    </row>
    <row r="1160" customFormat="false" ht="169.5" hidden="false" customHeight="false" outlineLevel="0" collapsed="false">
      <c r="A1160" s="9" t="n">
        <v>3655</v>
      </c>
      <c r="B1160" s="9" t="s">
        <v>3653</v>
      </c>
      <c r="C1160" s="10" t="s">
        <v>21</v>
      </c>
      <c r="D1160" s="9" t="s">
        <v>3582</v>
      </c>
      <c r="E1160" s="9" t="s">
        <v>3654</v>
      </c>
      <c r="F1160" s="9" t="s">
        <v>1148</v>
      </c>
      <c r="G1160" s="9" t="s">
        <v>2448</v>
      </c>
      <c r="H1160" s="9" t="s">
        <v>3582</v>
      </c>
      <c r="I1160" s="9"/>
      <c r="J1160" s="9" t="s">
        <v>1151</v>
      </c>
      <c r="K1160" s="9" t="s">
        <v>3584</v>
      </c>
      <c r="L1160" s="9" t="n">
        <v>16</v>
      </c>
      <c r="M1160" s="9" t="n">
        <v>90</v>
      </c>
      <c r="N1160" s="9" t="s">
        <v>49</v>
      </c>
      <c r="O1160" s="9" t="s">
        <v>71</v>
      </c>
      <c r="P1160" s="11" t="n">
        <v>100</v>
      </c>
      <c r="Q1160" s="12" t="n">
        <v>98</v>
      </c>
      <c r="R1160" s="9"/>
      <c r="S1160" s="9" t="s">
        <v>3588</v>
      </c>
      <c r="T1160" s="13" t="s">
        <v>3653</v>
      </c>
    </row>
    <row r="1161" customFormat="false" ht="169.5" hidden="false" customHeight="false" outlineLevel="0" collapsed="false">
      <c r="A1161" s="9" t="n">
        <v>3656</v>
      </c>
      <c r="B1161" s="9" t="s">
        <v>3655</v>
      </c>
      <c r="C1161" s="10" t="s">
        <v>21</v>
      </c>
      <c r="D1161" s="9" t="s">
        <v>3582</v>
      </c>
      <c r="E1161" s="9" t="s">
        <v>3656</v>
      </c>
      <c r="F1161" s="9" t="s">
        <v>1148</v>
      </c>
      <c r="G1161" s="9" t="s">
        <v>2448</v>
      </c>
      <c r="H1161" s="9" t="s">
        <v>3582</v>
      </c>
      <c r="I1161" s="9"/>
      <c r="J1161" s="9" t="s">
        <v>1151</v>
      </c>
      <c r="K1161" s="9" t="s">
        <v>3584</v>
      </c>
      <c r="L1161" s="9" t="n">
        <v>16</v>
      </c>
      <c r="M1161" s="9" t="n">
        <v>120</v>
      </c>
      <c r="N1161" s="9" t="s">
        <v>49</v>
      </c>
      <c r="O1161" s="9" t="s">
        <v>71</v>
      </c>
      <c r="P1161" s="11" t="n">
        <v>120</v>
      </c>
      <c r="Q1161" s="12" t="n">
        <v>163</v>
      </c>
      <c r="R1161" s="9"/>
      <c r="S1161" s="9" t="s">
        <v>3611</v>
      </c>
      <c r="T1161" s="13" t="s">
        <v>3655</v>
      </c>
    </row>
    <row r="1162" customFormat="false" ht="169.5" hidden="false" customHeight="false" outlineLevel="0" collapsed="false">
      <c r="A1162" s="9" t="n">
        <v>3657</v>
      </c>
      <c r="B1162" s="9" t="s">
        <v>3657</v>
      </c>
      <c r="C1162" s="10" t="s">
        <v>21</v>
      </c>
      <c r="D1162" s="9" t="s">
        <v>3582</v>
      </c>
      <c r="E1162" s="9" t="s">
        <v>3658</v>
      </c>
      <c r="F1162" s="9" t="s">
        <v>1148</v>
      </c>
      <c r="G1162" s="9" t="s">
        <v>2448</v>
      </c>
      <c r="H1162" s="9" t="s">
        <v>3582</v>
      </c>
      <c r="I1162" s="9"/>
      <c r="J1162" s="9" t="s">
        <v>1151</v>
      </c>
      <c r="K1162" s="9" t="s">
        <v>3584</v>
      </c>
      <c r="L1162" s="9" t="n">
        <v>16</v>
      </c>
      <c r="M1162" s="9" t="n">
        <v>90</v>
      </c>
      <c r="N1162" s="9" t="s">
        <v>49</v>
      </c>
      <c r="O1162" s="9" t="s">
        <v>71</v>
      </c>
      <c r="P1162" s="11" t="n">
        <v>100</v>
      </c>
      <c r="Q1162" s="12" t="n">
        <v>138</v>
      </c>
      <c r="R1162" s="9"/>
      <c r="S1162" s="9" t="s">
        <v>3588</v>
      </c>
      <c r="T1162" s="13" t="s">
        <v>3657</v>
      </c>
    </row>
    <row r="1163" customFormat="false" ht="169.5" hidden="false" customHeight="false" outlineLevel="0" collapsed="false">
      <c r="A1163" s="9" t="n">
        <v>3658</v>
      </c>
      <c r="B1163" s="9" t="s">
        <v>3659</v>
      </c>
      <c r="C1163" s="10" t="s">
        <v>21</v>
      </c>
      <c r="D1163" s="9" t="s">
        <v>3582</v>
      </c>
      <c r="E1163" s="9" t="s">
        <v>3660</v>
      </c>
      <c r="F1163" s="9" t="s">
        <v>1148</v>
      </c>
      <c r="G1163" s="9" t="s">
        <v>2448</v>
      </c>
      <c r="H1163" s="9" t="s">
        <v>3582</v>
      </c>
      <c r="I1163" s="9"/>
      <c r="J1163" s="9" t="s">
        <v>1151</v>
      </c>
      <c r="K1163" s="9" t="s">
        <v>3584</v>
      </c>
      <c r="L1163" s="9" t="n">
        <v>16</v>
      </c>
      <c r="M1163" s="9" t="n">
        <v>120</v>
      </c>
      <c r="N1163" s="9" t="s">
        <v>49</v>
      </c>
      <c r="O1163" s="9" t="s">
        <v>71</v>
      </c>
      <c r="P1163" s="11" t="n">
        <v>120</v>
      </c>
      <c r="Q1163" s="12" t="n">
        <v>66</v>
      </c>
      <c r="R1163" s="9"/>
      <c r="S1163" s="9" t="s">
        <v>3611</v>
      </c>
      <c r="T1163" s="13" t="s">
        <v>3659</v>
      </c>
    </row>
    <row r="1164" customFormat="false" ht="169.5" hidden="false" customHeight="false" outlineLevel="0" collapsed="false">
      <c r="A1164" s="9" t="n">
        <v>3659</v>
      </c>
      <c r="B1164" s="9" t="s">
        <v>3661</v>
      </c>
      <c r="C1164" s="10" t="s">
        <v>21</v>
      </c>
      <c r="D1164" s="9" t="s">
        <v>3582</v>
      </c>
      <c r="E1164" s="9" t="s">
        <v>3662</v>
      </c>
      <c r="F1164" s="9" t="s">
        <v>1148</v>
      </c>
      <c r="G1164" s="9" t="s">
        <v>2448</v>
      </c>
      <c r="H1164" s="9" t="s">
        <v>3582</v>
      </c>
      <c r="I1164" s="9"/>
      <c r="J1164" s="9" t="s">
        <v>1151</v>
      </c>
      <c r="K1164" s="9" t="s">
        <v>3584</v>
      </c>
      <c r="L1164" s="9" t="n">
        <v>16</v>
      </c>
      <c r="M1164" s="9" t="n">
        <v>120</v>
      </c>
      <c r="N1164" s="9" t="s">
        <v>49</v>
      </c>
      <c r="O1164" s="9" t="s">
        <v>71</v>
      </c>
      <c r="P1164" s="11" t="n">
        <v>120</v>
      </c>
      <c r="Q1164" s="12" t="n">
        <v>111</v>
      </c>
      <c r="R1164" s="9"/>
      <c r="S1164" s="9" t="s">
        <v>3611</v>
      </c>
      <c r="T1164" s="13" t="s">
        <v>3661</v>
      </c>
    </row>
    <row r="1165" customFormat="false" ht="169.5" hidden="false" customHeight="false" outlineLevel="0" collapsed="false">
      <c r="A1165" s="9" t="n">
        <v>3660</v>
      </c>
      <c r="B1165" s="9" t="s">
        <v>3663</v>
      </c>
      <c r="C1165" s="10" t="s">
        <v>21</v>
      </c>
      <c r="D1165" s="9" t="s">
        <v>3582</v>
      </c>
      <c r="E1165" s="9" t="s">
        <v>3664</v>
      </c>
      <c r="F1165" s="9" t="s">
        <v>1148</v>
      </c>
      <c r="G1165" s="9" t="s">
        <v>2448</v>
      </c>
      <c r="H1165" s="9" t="s">
        <v>3582</v>
      </c>
      <c r="I1165" s="9"/>
      <c r="J1165" s="9" t="s">
        <v>1151</v>
      </c>
      <c r="K1165" s="9" t="s">
        <v>3584</v>
      </c>
      <c r="L1165" s="9" t="n">
        <v>16</v>
      </c>
      <c r="M1165" s="9" t="n">
        <v>120</v>
      </c>
      <c r="N1165" s="9" t="s">
        <v>49</v>
      </c>
      <c r="O1165" s="9" t="s">
        <v>71</v>
      </c>
      <c r="P1165" s="11" t="n">
        <v>100</v>
      </c>
      <c r="Q1165" s="12" t="n">
        <v>243</v>
      </c>
      <c r="R1165" s="9"/>
      <c r="S1165" s="9" t="s">
        <v>3611</v>
      </c>
      <c r="T1165" s="13" t="s">
        <v>3665</v>
      </c>
    </row>
    <row r="1166" customFormat="false" ht="169.5" hidden="false" customHeight="false" outlineLevel="0" collapsed="false">
      <c r="A1166" s="9" t="n">
        <v>3661</v>
      </c>
      <c r="B1166" s="9" t="s">
        <v>3666</v>
      </c>
      <c r="C1166" s="10" t="s">
        <v>21</v>
      </c>
      <c r="D1166" s="9" t="s">
        <v>3582</v>
      </c>
      <c r="E1166" s="9" t="s">
        <v>3667</v>
      </c>
      <c r="F1166" s="9" t="s">
        <v>1148</v>
      </c>
      <c r="G1166" s="9" t="s">
        <v>2448</v>
      </c>
      <c r="H1166" s="9" t="s">
        <v>3582</v>
      </c>
      <c r="I1166" s="9"/>
      <c r="J1166" s="9" t="s">
        <v>1151</v>
      </c>
      <c r="K1166" s="9" t="s">
        <v>3584</v>
      </c>
      <c r="L1166" s="9" t="n">
        <v>16</v>
      </c>
      <c r="M1166" s="9" t="n">
        <v>120</v>
      </c>
      <c r="N1166" s="9" t="s">
        <v>49</v>
      </c>
      <c r="O1166" s="9" t="s">
        <v>71</v>
      </c>
      <c r="P1166" s="11" t="n">
        <v>120</v>
      </c>
      <c r="Q1166" s="12" t="n">
        <v>120</v>
      </c>
      <c r="R1166" s="9"/>
      <c r="S1166" s="9" t="s">
        <v>3611</v>
      </c>
      <c r="T1166" s="13" t="s">
        <v>3666</v>
      </c>
    </row>
    <row r="1167" customFormat="false" ht="169.5" hidden="false" customHeight="false" outlineLevel="0" collapsed="false">
      <c r="A1167" s="9" t="n">
        <v>3662</v>
      </c>
      <c r="B1167" s="9" t="s">
        <v>3668</v>
      </c>
      <c r="C1167" s="10" t="s">
        <v>21</v>
      </c>
      <c r="D1167" s="9" t="s">
        <v>3582</v>
      </c>
      <c r="E1167" s="9" t="s">
        <v>3669</v>
      </c>
      <c r="F1167" s="9" t="s">
        <v>1148</v>
      </c>
      <c r="G1167" s="9" t="s">
        <v>2448</v>
      </c>
      <c r="H1167" s="9" t="s">
        <v>3582</v>
      </c>
      <c r="I1167" s="9"/>
      <c r="J1167" s="9" t="s">
        <v>1151</v>
      </c>
      <c r="K1167" s="9" t="s">
        <v>3584</v>
      </c>
      <c r="L1167" s="9" t="n">
        <v>16</v>
      </c>
      <c r="M1167" s="9" t="n">
        <v>90</v>
      </c>
      <c r="N1167" s="9" t="s">
        <v>49</v>
      </c>
      <c r="O1167" s="9" t="s">
        <v>71</v>
      </c>
      <c r="P1167" s="11" t="n">
        <v>100</v>
      </c>
      <c r="Q1167" s="12" t="n">
        <v>202</v>
      </c>
      <c r="R1167" s="9"/>
      <c r="S1167" s="9" t="s">
        <v>3588</v>
      </c>
      <c r="T1167" s="13" t="s">
        <v>3668</v>
      </c>
    </row>
    <row r="1168" customFormat="false" ht="169.5" hidden="false" customHeight="false" outlineLevel="0" collapsed="false">
      <c r="A1168" s="9" t="n">
        <v>3663</v>
      </c>
      <c r="B1168" s="9" t="s">
        <v>3670</v>
      </c>
      <c r="C1168" s="10" t="s">
        <v>21</v>
      </c>
      <c r="D1168" s="9" t="s">
        <v>3582</v>
      </c>
      <c r="E1168" s="9" t="s">
        <v>3671</v>
      </c>
      <c r="F1168" s="9" t="s">
        <v>1148</v>
      </c>
      <c r="G1168" s="9" t="s">
        <v>2448</v>
      </c>
      <c r="H1168" s="9" t="s">
        <v>3582</v>
      </c>
      <c r="I1168" s="9"/>
      <c r="J1168" s="9" t="s">
        <v>1151</v>
      </c>
      <c r="K1168" s="9" t="s">
        <v>3584</v>
      </c>
      <c r="L1168" s="9" t="n">
        <v>16</v>
      </c>
      <c r="M1168" s="9" t="n">
        <v>120</v>
      </c>
      <c r="N1168" s="9" t="s">
        <v>49</v>
      </c>
      <c r="O1168" s="9" t="s">
        <v>71</v>
      </c>
      <c r="P1168" s="11" t="n">
        <v>120</v>
      </c>
      <c r="Q1168" s="12" t="n">
        <v>140</v>
      </c>
      <c r="R1168" s="9"/>
      <c r="S1168" s="9" t="s">
        <v>3611</v>
      </c>
      <c r="T1168" s="13" t="s">
        <v>3670</v>
      </c>
    </row>
    <row r="1169" customFormat="false" ht="169.5" hidden="false" customHeight="false" outlineLevel="0" collapsed="false">
      <c r="A1169" s="9" t="n">
        <v>3664</v>
      </c>
      <c r="B1169" s="9" t="s">
        <v>3672</v>
      </c>
      <c r="C1169" s="10" t="s">
        <v>21</v>
      </c>
      <c r="D1169" s="9" t="s">
        <v>3582</v>
      </c>
      <c r="E1169" s="9" t="s">
        <v>3673</v>
      </c>
      <c r="F1169" s="9" t="s">
        <v>1148</v>
      </c>
      <c r="G1169" s="9" t="s">
        <v>2448</v>
      </c>
      <c r="H1169" s="9" t="s">
        <v>3582</v>
      </c>
      <c r="I1169" s="9"/>
      <c r="J1169" s="9" t="s">
        <v>1151</v>
      </c>
      <c r="K1169" s="9" t="s">
        <v>3584</v>
      </c>
      <c r="L1169" s="9" t="n">
        <v>16</v>
      </c>
      <c r="M1169" s="9" t="n">
        <v>120</v>
      </c>
      <c r="N1169" s="9" t="s">
        <v>49</v>
      </c>
      <c r="O1169" s="9" t="s">
        <v>71</v>
      </c>
      <c r="P1169" s="11" t="n">
        <v>120</v>
      </c>
      <c r="Q1169" s="12" t="n">
        <v>37</v>
      </c>
      <c r="R1169" s="9"/>
      <c r="S1169" s="9" t="s">
        <v>3611</v>
      </c>
      <c r="T1169" s="13" t="s">
        <v>3672</v>
      </c>
    </row>
    <row r="1170" customFormat="false" ht="169.5" hidden="false" customHeight="false" outlineLevel="0" collapsed="false">
      <c r="A1170" s="9" t="n">
        <v>3665</v>
      </c>
      <c r="B1170" s="9" t="s">
        <v>3674</v>
      </c>
      <c r="C1170" s="10" t="s">
        <v>21</v>
      </c>
      <c r="D1170" s="9" t="s">
        <v>3582</v>
      </c>
      <c r="E1170" s="9" t="s">
        <v>3675</v>
      </c>
      <c r="F1170" s="9" t="s">
        <v>1148</v>
      </c>
      <c r="G1170" s="9" t="s">
        <v>2448</v>
      </c>
      <c r="H1170" s="9" t="s">
        <v>3582</v>
      </c>
      <c r="I1170" s="9"/>
      <c r="J1170" s="9" t="s">
        <v>1151</v>
      </c>
      <c r="K1170" s="9" t="s">
        <v>3584</v>
      </c>
      <c r="L1170" s="9" t="n">
        <v>16</v>
      </c>
      <c r="M1170" s="9" t="n">
        <v>120</v>
      </c>
      <c r="N1170" s="9" t="s">
        <v>49</v>
      </c>
      <c r="O1170" s="9" t="s">
        <v>71</v>
      </c>
      <c r="P1170" s="11" t="n">
        <v>120</v>
      </c>
      <c r="Q1170" s="12" t="n">
        <v>127</v>
      </c>
      <c r="R1170" s="9"/>
      <c r="S1170" s="9" t="s">
        <v>3611</v>
      </c>
      <c r="T1170" s="13" t="s">
        <v>3674</v>
      </c>
    </row>
    <row r="1171" customFormat="false" ht="169.5" hidden="false" customHeight="false" outlineLevel="0" collapsed="false">
      <c r="A1171" s="9" t="n">
        <v>3666</v>
      </c>
      <c r="B1171" s="9" t="s">
        <v>3676</v>
      </c>
      <c r="C1171" s="10" t="s">
        <v>21</v>
      </c>
      <c r="D1171" s="9" t="s">
        <v>3582</v>
      </c>
      <c r="E1171" s="9" t="s">
        <v>3677</v>
      </c>
      <c r="F1171" s="9" t="s">
        <v>1148</v>
      </c>
      <c r="G1171" s="9" t="s">
        <v>2448</v>
      </c>
      <c r="H1171" s="9" t="s">
        <v>3582</v>
      </c>
      <c r="I1171" s="9"/>
      <c r="J1171" s="9" t="s">
        <v>1151</v>
      </c>
      <c r="K1171" s="9" t="s">
        <v>3584</v>
      </c>
      <c r="L1171" s="9" t="n">
        <v>16</v>
      </c>
      <c r="M1171" s="9" t="n">
        <v>120</v>
      </c>
      <c r="N1171" s="9" t="s">
        <v>49</v>
      </c>
      <c r="O1171" s="9" t="s">
        <v>71</v>
      </c>
      <c r="P1171" s="11" t="n">
        <v>120</v>
      </c>
      <c r="Q1171" s="12" t="n">
        <v>44</v>
      </c>
      <c r="R1171" s="9"/>
      <c r="S1171" s="9" t="s">
        <v>3611</v>
      </c>
      <c r="T1171" s="13" t="s">
        <v>3676</v>
      </c>
    </row>
    <row r="1172" customFormat="false" ht="169.5" hidden="false" customHeight="false" outlineLevel="0" collapsed="false">
      <c r="A1172" s="9" t="n">
        <v>3667</v>
      </c>
      <c r="B1172" s="9" t="s">
        <v>3678</v>
      </c>
      <c r="C1172" s="10" t="s">
        <v>21</v>
      </c>
      <c r="D1172" s="9" t="s">
        <v>3582</v>
      </c>
      <c r="E1172" s="9" t="s">
        <v>3679</v>
      </c>
      <c r="F1172" s="9" t="s">
        <v>1148</v>
      </c>
      <c r="G1172" s="9" t="s">
        <v>2448</v>
      </c>
      <c r="H1172" s="9" t="s">
        <v>3582</v>
      </c>
      <c r="I1172" s="9"/>
      <c r="J1172" s="9" t="s">
        <v>1151</v>
      </c>
      <c r="K1172" s="9" t="s">
        <v>3584</v>
      </c>
      <c r="L1172" s="9" t="n">
        <v>16</v>
      </c>
      <c r="M1172" s="9" t="n">
        <v>120</v>
      </c>
      <c r="N1172" s="9" t="s">
        <v>49</v>
      </c>
      <c r="O1172" s="9" t="s">
        <v>71</v>
      </c>
      <c r="P1172" s="11" t="n">
        <v>120</v>
      </c>
      <c r="Q1172" s="12" t="n">
        <v>24</v>
      </c>
      <c r="R1172" s="9"/>
      <c r="S1172" s="9" t="s">
        <v>3611</v>
      </c>
      <c r="T1172" s="13" t="s">
        <v>3678</v>
      </c>
    </row>
    <row r="1173" customFormat="false" ht="169.5" hidden="false" customHeight="false" outlineLevel="0" collapsed="false">
      <c r="A1173" s="9" t="n">
        <v>3668</v>
      </c>
      <c r="B1173" s="9" t="s">
        <v>3680</v>
      </c>
      <c r="C1173" s="10" t="s">
        <v>21</v>
      </c>
      <c r="D1173" s="9" t="s">
        <v>3582</v>
      </c>
      <c r="E1173" s="9" t="s">
        <v>3681</v>
      </c>
      <c r="F1173" s="9" t="s">
        <v>1148</v>
      </c>
      <c r="G1173" s="9" t="s">
        <v>2448</v>
      </c>
      <c r="H1173" s="9" t="s">
        <v>3582</v>
      </c>
      <c r="I1173" s="9"/>
      <c r="J1173" s="9" t="s">
        <v>1151</v>
      </c>
      <c r="K1173" s="9" t="s">
        <v>3584</v>
      </c>
      <c r="L1173" s="9" t="n">
        <v>16</v>
      </c>
      <c r="M1173" s="9" t="n">
        <v>120</v>
      </c>
      <c r="N1173" s="9" t="s">
        <v>49</v>
      </c>
      <c r="O1173" s="9" t="s">
        <v>71</v>
      </c>
      <c r="P1173" s="11" t="n">
        <v>120</v>
      </c>
      <c r="Q1173" s="12" t="n">
        <v>88</v>
      </c>
      <c r="R1173" s="9"/>
      <c r="S1173" s="9" t="s">
        <v>3611</v>
      </c>
      <c r="T1173" s="13" t="s">
        <v>3680</v>
      </c>
    </row>
    <row r="1174" customFormat="false" ht="169.5" hidden="false" customHeight="false" outlineLevel="0" collapsed="false">
      <c r="A1174" s="9" t="n">
        <v>3669</v>
      </c>
      <c r="B1174" s="9" t="s">
        <v>3682</v>
      </c>
      <c r="C1174" s="10" t="s">
        <v>21</v>
      </c>
      <c r="D1174" s="9" t="s">
        <v>3582</v>
      </c>
      <c r="E1174" s="9" t="s">
        <v>3683</v>
      </c>
      <c r="F1174" s="9" t="s">
        <v>1148</v>
      </c>
      <c r="G1174" s="9" t="s">
        <v>2448</v>
      </c>
      <c r="H1174" s="9" t="s">
        <v>3582</v>
      </c>
      <c r="I1174" s="9"/>
      <c r="J1174" s="9" t="s">
        <v>1151</v>
      </c>
      <c r="K1174" s="9" t="s">
        <v>3584</v>
      </c>
      <c r="L1174" s="9" t="n">
        <v>16</v>
      </c>
      <c r="M1174" s="9" t="n">
        <v>90</v>
      </c>
      <c r="N1174" s="9" t="s">
        <v>49</v>
      </c>
      <c r="O1174" s="9" t="s">
        <v>71</v>
      </c>
      <c r="P1174" s="11" t="n">
        <v>100</v>
      </c>
      <c r="Q1174" s="12" t="s">
        <v>141</v>
      </c>
      <c r="R1174" s="9"/>
      <c r="S1174" s="9" t="s">
        <v>3588</v>
      </c>
      <c r="T1174" s="13" t="s">
        <v>3682</v>
      </c>
    </row>
    <row r="1175" customFormat="false" ht="158.25" hidden="false" customHeight="false" outlineLevel="0" collapsed="false">
      <c r="A1175" s="9" t="n">
        <v>3670</v>
      </c>
      <c r="B1175" s="9" t="s">
        <v>3684</v>
      </c>
      <c r="C1175" s="10" t="s">
        <v>21</v>
      </c>
      <c r="D1175" s="9" t="s">
        <v>3582</v>
      </c>
      <c r="E1175" s="9" t="s">
        <v>3685</v>
      </c>
      <c r="F1175" s="9" t="s">
        <v>1148</v>
      </c>
      <c r="G1175" s="9" t="s">
        <v>2448</v>
      </c>
      <c r="H1175" s="9" t="s">
        <v>3582</v>
      </c>
      <c r="I1175" s="9"/>
      <c r="J1175" s="9" t="s">
        <v>1151</v>
      </c>
      <c r="K1175" s="9" t="s">
        <v>3584</v>
      </c>
      <c r="L1175" s="9" t="n">
        <v>16</v>
      </c>
      <c r="M1175" s="9" t="n">
        <v>90</v>
      </c>
      <c r="N1175" s="9" t="s">
        <v>49</v>
      </c>
      <c r="O1175" s="9" t="s">
        <v>71</v>
      </c>
      <c r="P1175" s="11" t="n">
        <v>120</v>
      </c>
      <c r="Q1175" s="12" t="n">
        <v>284</v>
      </c>
      <c r="R1175" s="9"/>
      <c r="S1175" s="9" t="s">
        <v>3686</v>
      </c>
      <c r="T1175" s="13" t="s">
        <v>3684</v>
      </c>
    </row>
    <row r="1176" customFormat="false" ht="102" hidden="false" customHeight="false" outlineLevel="0" collapsed="false">
      <c r="A1176" s="9" t="n">
        <v>3671</v>
      </c>
      <c r="B1176" s="9" t="s">
        <v>3687</v>
      </c>
      <c r="C1176" s="10" t="s">
        <v>21</v>
      </c>
      <c r="D1176" s="9" t="s">
        <v>3688</v>
      </c>
      <c r="E1176" s="9" t="s">
        <v>3689</v>
      </c>
      <c r="F1176" s="9" t="s">
        <v>1148</v>
      </c>
      <c r="G1176" s="9" t="s">
        <v>2448</v>
      </c>
      <c r="H1176" s="9" t="s">
        <v>3690</v>
      </c>
      <c r="I1176" s="9"/>
      <c r="J1176" s="9" t="s">
        <v>1151</v>
      </c>
      <c r="K1176" s="9" t="s">
        <v>3691</v>
      </c>
      <c r="L1176" s="9" t="n">
        <v>12</v>
      </c>
      <c r="M1176" s="9" t="n">
        <v>155</v>
      </c>
      <c r="N1176" s="9" t="s">
        <v>49</v>
      </c>
      <c r="O1176" s="9" t="s">
        <v>71</v>
      </c>
      <c r="P1176" s="11" t="n">
        <v>249</v>
      </c>
      <c r="Q1176" s="12" t="n">
        <v>255</v>
      </c>
      <c r="R1176" s="9"/>
      <c r="S1176" s="9" t="s">
        <v>3692</v>
      </c>
      <c r="T1176" s="13" t="s">
        <v>3687</v>
      </c>
    </row>
    <row r="1177" customFormat="false" ht="102" hidden="false" customHeight="false" outlineLevel="0" collapsed="false">
      <c r="A1177" s="9" t="n">
        <v>3672</v>
      </c>
      <c r="B1177" s="9" t="s">
        <v>3693</v>
      </c>
      <c r="C1177" s="10" t="s">
        <v>21</v>
      </c>
      <c r="D1177" s="9" t="s">
        <v>3688</v>
      </c>
      <c r="E1177" s="9" t="s">
        <v>3694</v>
      </c>
      <c r="F1177" s="9" t="s">
        <v>1148</v>
      </c>
      <c r="G1177" s="9" t="s">
        <v>2448</v>
      </c>
      <c r="H1177" s="9" t="s">
        <v>3690</v>
      </c>
      <c r="I1177" s="9"/>
      <c r="J1177" s="9" t="s">
        <v>1151</v>
      </c>
      <c r="K1177" s="9" t="s">
        <v>3691</v>
      </c>
      <c r="L1177" s="9" t="n">
        <v>12</v>
      </c>
      <c r="M1177" s="9" t="n">
        <v>155</v>
      </c>
      <c r="N1177" s="9" t="s">
        <v>49</v>
      </c>
      <c r="O1177" s="9" t="s">
        <v>71</v>
      </c>
      <c r="P1177" s="11" t="n">
        <v>249</v>
      </c>
      <c r="Q1177" s="12" t="n">
        <v>184</v>
      </c>
      <c r="R1177" s="9"/>
      <c r="S1177" s="9" t="s">
        <v>3695</v>
      </c>
      <c r="T1177" s="13" t="s">
        <v>3693</v>
      </c>
    </row>
    <row r="1178" customFormat="false" ht="102" hidden="false" customHeight="false" outlineLevel="0" collapsed="false">
      <c r="A1178" s="9" t="n">
        <v>3673</v>
      </c>
      <c r="B1178" s="9" t="s">
        <v>3696</v>
      </c>
      <c r="C1178" s="10" t="s">
        <v>21</v>
      </c>
      <c r="D1178" s="9" t="s">
        <v>3688</v>
      </c>
      <c r="E1178" s="9" t="s">
        <v>3697</v>
      </c>
      <c r="F1178" s="9" t="s">
        <v>1148</v>
      </c>
      <c r="G1178" s="9" t="s">
        <v>2448</v>
      </c>
      <c r="H1178" s="9" t="s">
        <v>3690</v>
      </c>
      <c r="I1178" s="9"/>
      <c r="J1178" s="9" t="s">
        <v>1151</v>
      </c>
      <c r="K1178" s="9" t="s">
        <v>3691</v>
      </c>
      <c r="L1178" s="9" t="n">
        <v>12</v>
      </c>
      <c r="M1178" s="9" t="n">
        <v>155</v>
      </c>
      <c r="N1178" s="9" t="s">
        <v>49</v>
      </c>
      <c r="O1178" s="9" t="s">
        <v>71</v>
      </c>
      <c r="P1178" s="11" t="n">
        <v>249</v>
      </c>
      <c r="Q1178" s="12" t="s">
        <v>141</v>
      </c>
      <c r="R1178" s="9"/>
      <c r="S1178" s="9" t="s">
        <v>3698</v>
      </c>
      <c r="T1178" s="13" t="s">
        <v>3696</v>
      </c>
    </row>
    <row r="1179" customFormat="false" ht="102" hidden="false" customHeight="false" outlineLevel="0" collapsed="false">
      <c r="A1179" s="9" t="n">
        <v>3674</v>
      </c>
      <c r="B1179" s="9" t="s">
        <v>3699</v>
      </c>
      <c r="C1179" s="10" t="s">
        <v>21</v>
      </c>
      <c r="D1179" s="9" t="s">
        <v>3688</v>
      </c>
      <c r="E1179" s="9" t="s">
        <v>3700</v>
      </c>
      <c r="F1179" s="9" t="s">
        <v>1148</v>
      </c>
      <c r="G1179" s="9" t="s">
        <v>2448</v>
      </c>
      <c r="H1179" s="9" t="s">
        <v>3690</v>
      </c>
      <c r="I1179" s="9"/>
      <c r="J1179" s="9" t="s">
        <v>1151</v>
      </c>
      <c r="K1179" s="9" t="s">
        <v>3691</v>
      </c>
      <c r="L1179" s="9" t="n">
        <v>12</v>
      </c>
      <c r="M1179" s="9" t="n">
        <v>155</v>
      </c>
      <c r="N1179" s="9" t="s">
        <v>49</v>
      </c>
      <c r="O1179" s="9" t="s">
        <v>71</v>
      </c>
      <c r="P1179" s="11" t="n">
        <v>249</v>
      </c>
      <c r="Q1179" s="12" t="n">
        <v>163</v>
      </c>
      <c r="R1179" s="9"/>
      <c r="S1179" s="9" t="s">
        <v>3701</v>
      </c>
      <c r="T1179" s="13" t="s">
        <v>3699</v>
      </c>
    </row>
    <row r="1180" customFormat="false" ht="102" hidden="false" customHeight="false" outlineLevel="0" collapsed="false">
      <c r="A1180" s="9" t="n">
        <v>3675</v>
      </c>
      <c r="B1180" s="9" t="s">
        <v>3702</v>
      </c>
      <c r="C1180" s="10" t="s">
        <v>21</v>
      </c>
      <c r="D1180" s="9" t="s">
        <v>3688</v>
      </c>
      <c r="E1180" s="9" t="s">
        <v>3703</v>
      </c>
      <c r="F1180" s="9" t="s">
        <v>1148</v>
      </c>
      <c r="G1180" s="9" t="s">
        <v>2448</v>
      </c>
      <c r="H1180" s="9" t="s">
        <v>3690</v>
      </c>
      <c r="I1180" s="9"/>
      <c r="J1180" s="9" t="s">
        <v>1151</v>
      </c>
      <c r="K1180" s="9" t="s">
        <v>3691</v>
      </c>
      <c r="L1180" s="9" t="n">
        <v>12</v>
      </c>
      <c r="M1180" s="9" t="n">
        <v>155</v>
      </c>
      <c r="N1180" s="9" t="s">
        <v>49</v>
      </c>
      <c r="O1180" s="9" t="s">
        <v>71</v>
      </c>
      <c r="P1180" s="11" t="n">
        <v>249</v>
      </c>
      <c r="Q1180" s="12" t="n">
        <v>173</v>
      </c>
      <c r="R1180" s="9"/>
      <c r="S1180" s="9" t="s">
        <v>3704</v>
      </c>
      <c r="T1180" s="13" t="s">
        <v>3702</v>
      </c>
    </row>
    <row r="1181" customFormat="false" ht="102" hidden="false" customHeight="false" outlineLevel="0" collapsed="false">
      <c r="A1181" s="9" t="n">
        <v>3676</v>
      </c>
      <c r="B1181" s="9" t="s">
        <v>3705</v>
      </c>
      <c r="C1181" s="10" t="s">
        <v>21</v>
      </c>
      <c r="D1181" s="9" t="s">
        <v>3688</v>
      </c>
      <c r="E1181" s="9" t="s">
        <v>3706</v>
      </c>
      <c r="F1181" s="9" t="s">
        <v>1148</v>
      </c>
      <c r="G1181" s="9" t="s">
        <v>2448</v>
      </c>
      <c r="H1181" s="9" t="s">
        <v>3690</v>
      </c>
      <c r="I1181" s="9"/>
      <c r="J1181" s="9" t="s">
        <v>1151</v>
      </c>
      <c r="K1181" s="9" t="s">
        <v>3691</v>
      </c>
      <c r="L1181" s="9" t="n">
        <v>12</v>
      </c>
      <c r="M1181" s="9" t="n">
        <v>155</v>
      </c>
      <c r="N1181" s="9" t="s">
        <v>49</v>
      </c>
      <c r="O1181" s="9" t="s">
        <v>71</v>
      </c>
      <c r="P1181" s="11" t="n">
        <v>249</v>
      </c>
      <c r="Q1181" s="12" t="n">
        <v>154</v>
      </c>
      <c r="R1181" s="9"/>
      <c r="S1181" s="9" t="s">
        <v>3707</v>
      </c>
      <c r="T1181" s="13" t="s">
        <v>3705</v>
      </c>
    </row>
    <row r="1182" customFormat="false" ht="102" hidden="false" customHeight="false" outlineLevel="0" collapsed="false">
      <c r="A1182" s="9" t="n">
        <v>3677</v>
      </c>
      <c r="B1182" s="9" t="s">
        <v>3708</v>
      </c>
      <c r="C1182" s="10" t="s">
        <v>21</v>
      </c>
      <c r="D1182" s="9" t="s">
        <v>3688</v>
      </c>
      <c r="E1182" s="9" t="s">
        <v>3709</v>
      </c>
      <c r="F1182" s="9" t="s">
        <v>1148</v>
      </c>
      <c r="G1182" s="9" t="s">
        <v>2448</v>
      </c>
      <c r="H1182" s="9" t="s">
        <v>3690</v>
      </c>
      <c r="I1182" s="9"/>
      <c r="J1182" s="9" t="s">
        <v>1151</v>
      </c>
      <c r="K1182" s="9" t="s">
        <v>3691</v>
      </c>
      <c r="L1182" s="9" t="n">
        <v>12</v>
      </c>
      <c r="M1182" s="9" t="n">
        <v>155</v>
      </c>
      <c r="N1182" s="9" t="s">
        <v>49</v>
      </c>
      <c r="O1182" s="9" t="s">
        <v>71</v>
      </c>
      <c r="P1182" s="11" t="n">
        <v>249</v>
      </c>
      <c r="Q1182" s="12" t="n">
        <v>27</v>
      </c>
      <c r="R1182" s="9"/>
      <c r="S1182" s="9" t="s">
        <v>3710</v>
      </c>
      <c r="T1182" s="13" t="s">
        <v>3708</v>
      </c>
    </row>
    <row r="1183" customFormat="false" ht="102" hidden="false" customHeight="false" outlineLevel="0" collapsed="false">
      <c r="A1183" s="9" t="n">
        <v>3678</v>
      </c>
      <c r="B1183" s="9" t="s">
        <v>3711</v>
      </c>
      <c r="C1183" s="10" t="s">
        <v>21</v>
      </c>
      <c r="D1183" s="9" t="s">
        <v>3688</v>
      </c>
      <c r="E1183" s="9" t="s">
        <v>3712</v>
      </c>
      <c r="F1183" s="9" t="s">
        <v>1148</v>
      </c>
      <c r="G1183" s="9" t="s">
        <v>2448</v>
      </c>
      <c r="H1183" s="9" t="s">
        <v>3690</v>
      </c>
      <c r="I1183" s="9"/>
      <c r="J1183" s="9" t="s">
        <v>1151</v>
      </c>
      <c r="K1183" s="9" t="s">
        <v>3691</v>
      </c>
      <c r="L1183" s="9" t="n">
        <v>12</v>
      </c>
      <c r="M1183" s="9" t="n">
        <v>155</v>
      </c>
      <c r="N1183" s="9" t="s">
        <v>49</v>
      </c>
      <c r="O1183" s="9" t="s">
        <v>71</v>
      </c>
      <c r="P1183" s="11" t="n">
        <v>249</v>
      </c>
      <c r="Q1183" s="12" t="s">
        <v>141</v>
      </c>
      <c r="R1183" s="9"/>
      <c r="S1183" s="9" t="s">
        <v>3713</v>
      </c>
      <c r="T1183" s="13" t="s">
        <v>3711</v>
      </c>
    </row>
    <row r="1184" customFormat="false" ht="102" hidden="false" customHeight="false" outlineLevel="0" collapsed="false">
      <c r="A1184" s="9" t="n">
        <v>3679</v>
      </c>
      <c r="B1184" s="9" t="s">
        <v>3714</v>
      </c>
      <c r="C1184" s="10" t="s">
        <v>21</v>
      </c>
      <c r="D1184" s="9" t="s">
        <v>3688</v>
      </c>
      <c r="E1184" s="9" t="s">
        <v>3715</v>
      </c>
      <c r="F1184" s="9" t="s">
        <v>1148</v>
      </c>
      <c r="G1184" s="9" t="s">
        <v>2448</v>
      </c>
      <c r="H1184" s="9" t="s">
        <v>3690</v>
      </c>
      <c r="I1184" s="9"/>
      <c r="J1184" s="9" t="s">
        <v>1151</v>
      </c>
      <c r="K1184" s="9" t="s">
        <v>3691</v>
      </c>
      <c r="L1184" s="9" t="n">
        <v>12</v>
      </c>
      <c r="M1184" s="9" t="n">
        <v>155</v>
      </c>
      <c r="N1184" s="9" t="s">
        <v>49</v>
      </c>
      <c r="O1184" s="9" t="s">
        <v>71</v>
      </c>
      <c r="P1184" s="11" t="n">
        <v>249</v>
      </c>
      <c r="Q1184" s="12" t="s">
        <v>141</v>
      </c>
      <c r="R1184" s="9"/>
      <c r="S1184" s="9" t="s">
        <v>3716</v>
      </c>
      <c r="T1184" s="13" t="s">
        <v>3714</v>
      </c>
    </row>
    <row r="1185" customFormat="false" ht="102" hidden="false" customHeight="false" outlineLevel="0" collapsed="false">
      <c r="A1185" s="9" t="n">
        <v>3680</v>
      </c>
      <c r="B1185" s="9" t="s">
        <v>3717</v>
      </c>
      <c r="C1185" s="10" t="s">
        <v>21</v>
      </c>
      <c r="D1185" s="9" t="s">
        <v>3688</v>
      </c>
      <c r="E1185" s="9" t="s">
        <v>3718</v>
      </c>
      <c r="F1185" s="9" t="s">
        <v>1148</v>
      </c>
      <c r="G1185" s="9" t="s">
        <v>2448</v>
      </c>
      <c r="H1185" s="9" t="s">
        <v>3690</v>
      </c>
      <c r="I1185" s="9"/>
      <c r="J1185" s="9" t="s">
        <v>1151</v>
      </c>
      <c r="K1185" s="9" t="s">
        <v>3691</v>
      </c>
      <c r="L1185" s="9" t="n">
        <v>12</v>
      </c>
      <c r="M1185" s="9" t="n">
        <v>155</v>
      </c>
      <c r="N1185" s="9" t="s">
        <v>49</v>
      </c>
      <c r="O1185" s="9" t="s">
        <v>71</v>
      </c>
      <c r="P1185" s="11" t="n">
        <v>249</v>
      </c>
      <c r="Q1185" s="12" t="n">
        <v>57</v>
      </c>
      <c r="R1185" s="9"/>
      <c r="S1185" s="9" t="s">
        <v>3719</v>
      </c>
      <c r="T1185" s="13" t="s">
        <v>3717</v>
      </c>
    </row>
    <row r="1186" customFormat="false" ht="102" hidden="false" customHeight="false" outlineLevel="0" collapsed="false">
      <c r="A1186" s="9" t="n">
        <v>3681</v>
      </c>
      <c r="B1186" s="9" t="s">
        <v>3720</v>
      </c>
      <c r="C1186" s="10" t="s">
        <v>21</v>
      </c>
      <c r="D1186" s="9" t="s">
        <v>3688</v>
      </c>
      <c r="E1186" s="9" t="s">
        <v>3721</v>
      </c>
      <c r="F1186" s="9" t="s">
        <v>1148</v>
      </c>
      <c r="G1186" s="9" t="s">
        <v>2448</v>
      </c>
      <c r="H1186" s="9" t="s">
        <v>3690</v>
      </c>
      <c r="I1186" s="9"/>
      <c r="J1186" s="9" t="s">
        <v>1151</v>
      </c>
      <c r="K1186" s="9" t="s">
        <v>3722</v>
      </c>
      <c r="L1186" s="9" t="n">
        <v>62</v>
      </c>
      <c r="M1186" s="9"/>
      <c r="N1186" s="9" t="s">
        <v>49</v>
      </c>
      <c r="O1186" s="9" t="s">
        <v>71</v>
      </c>
      <c r="P1186" s="11" t="n">
        <v>249</v>
      </c>
      <c r="Q1186" s="12" t="n">
        <v>72</v>
      </c>
      <c r="R1186" s="9"/>
      <c r="S1186" s="9" t="s">
        <v>3723</v>
      </c>
      <c r="T1186" s="13" t="s">
        <v>3720</v>
      </c>
    </row>
    <row r="1187" customFormat="false" ht="102" hidden="false" customHeight="false" outlineLevel="0" collapsed="false">
      <c r="A1187" s="9" t="n">
        <v>3682</v>
      </c>
      <c r="B1187" s="9" t="s">
        <v>3724</v>
      </c>
      <c r="C1187" s="10" t="s">
        <v>21</v>
      </c>
      <c r="D1187" s="9" t="s">
        <v>3688</v>
      </c>
      <c r="E1187" s="9" t="s">
        <v>3725</v>
      </c>
      <c r="F1187" s="9" t="s">
        <v>1148</v>
      </c>
      <c r="G1187" s="9" t="s">
        <v>2448</v>
      </c>
      <c r="H1187" s="9" t="s">
        <v>3690</v>
      </c>
      <c r="I1187" s="9"/>
      <c r="J1187" s="9" t="s">
        <v>1151</v>
      </c>
      <c r="K1187" s="9" t="s">
        <v>3722</v>
      </c>
      <c r="L1187" s="9" t="n">
        <v>62</v>
      </c>
      <c r="M1187" s="9"/>
      <c r="N1187" s="9" t="s">
        <v>49</v>
      </c>
      <c r="O1187" s="9" t="s">
        <v>71</v>
      </c>
      <c r="P1187" s="11" t="n">
        <v>249</v>
      </c>
      <c r="Q1187" s="12" t="n">
        <v>25</v>
      </c>
      <c r="R1187" s="9"/>
      <c r="S1187" s="9" t="s">
        <v>3726</v>
      </c>
      <c r="T1187" s="13" t="s">
        <v>3724</v>
      </c>
    </row>
    <row r="1188" customFormat="false" ht="102" hidden="false" customHeight="false" outlineLevel="0" collapsed="false">
      <c r="A1188" s="9" t="n">
        <v>3683</v>
      </c>
      <c r="B1188" s="9" t="s">
        <v>3727</v>
      </c>
      <c r="C1188" s="10" t="s">
        <v>21</v>
      </c>
      <c r="D1188" s="9" t="s">
        <v>3688</v>
      </c>
      <c r="E1188" s="9" t="s">
        <v>3728</v>
      </c>
      <c r="F1188" s="9" t="s">
        <v>1148</v>
      </c>
      <c r="G1188" s="9" t="s">
        <v>2448</v>
      </c>
      <c r="H1188" s="9" t="s">
        <v>3690</v>
      </c>
      <c r="I1188" s="9"/>
      <c r="J1188" s="9" t="s">
        <v>1151</v>
      </c>
      <c r="K1188" s="9" t="s">
        <v>3722</v>
      </c>
      <c r="L1188" s="9" t="n">
        <v>12</v>
      </c>
      <c r="M1188" s="9" t="n">
        <v>155</v>
      </c>
      <c r="N1188" s="9" t="s">
        <v>49</v>
      </c>
      <c r="O1188" s="9" t="s">
        <v>71</v>
      </c>
      <c r="P1188" s="11" t="n">
        <v>249</v>
      </c>
      <c r="Q1188" s="12" t="n">
        <v>148</v>
      </c>
      <c r="R1188" s="9"/>
      <c r="S1188" s="9" t="s">
        <v>3729</v>
      </c>
      <c r="T1188" s="13" t="s">
        <v>3727</v>
      </c>
    </row>
    <row r="1189" customFormat="false" ht="102" hidden="false" customHeight="false" outlineLevel="0" collapsed="false">
      <c r="A1189" s="9" t="n">
        <v>3684</v>
      </c>
      <c r="B1189" s="9" t="s">
        <v>3730</v>
      </c>
      <c r="C1189" s="10" t="s">
        <v>21</v>
      </c>
      <c r="D1189" s="9" t="s">
        <v>3688</v>
      </c>
      <c r="E1189" s="9" t="s">
        <v>3731</v>
      </c>
      <c r="F1189" s="9" t="s">
        <v>1148</v>
      </c>
      <c r="G1189" s="9" t="s">
        <v>2448</v>
      </c>
      <c r="H1189" s="9" t="s">
        <v>3690</v>
      </c>
      <c r="I1189" s="9"/>
      <c r="J1189" s="9" t="s">
        <v>1151</v>
      </c>
      <c r="K1189" s="9" t="s">
        <v>3722</v>
      </c>
      <c r="L1189" s="9" t="n">
        <v>12</v>
      </c>
      <c r="M1189" s="9" t="n">
        <v>155</v>
      </c>
      <c r="N1189" s="9" t="s">
        <v>49</v>
      </c>
      <c r="O1189" s="9" t="s">
        <v>71</v>
      </c>
      <c r="P1189" s="11" t="n">
        <v>249</v>
      </c>
      <c r="Q1189" s="12" t="n">
        <v>32</v>
      </c>
      <c r="R1189" s="9"/>
      <c r="S1189" s="9" t="s">
        <v>3732</v>
      </c>
      <c r="T1189" s="13" t="s">
        <v>3730</v>
      </c>
    </row>
    <row r="1190" customFormat="false" ht="102" hidden="false" customHeight="false" outlineLevel="0" collapsed="false">
      <c r="A1190" s="9" t="n">
        <v>3685</v>
      </c>
      <c r="B1190" s="9" t="s">
        <v>3733</v>
      </c>
      <c r="C1190" s="10" t="s">
        <v>21</v>
      </c>
      <c r="D1190" s="9" t="s">
        <v>3688</v>
      </c>
      <c r="E1190" s="9" t="s">
        <v>3734</v>
      </c>
      <c r="F1190" s="9" t="s">
        <v>1148</v>
      </c>
      <c r="G1190" s="9" t="s">
        <v>2448</v>
      </c>
      <c r="H1190" s="9" t="s">
        <v>3690</v>
      </c>
      <c r="I1190" s="9"/>
      <c r="J1190" s="9" t="s">
        <v>1151</v>
      </c>
      <c r="K1190" s="9" t="s">
        <v>3722</v>
      </c>
      <c r="L1190" s="9" t="n">
        <v>12</v>
      </c>
      <c r="M1190" s="9" t="n">
        <v>155</v>
      </c>
      <c r="N1190" s="9" t="s">
        <v>49</v>
      </c>
      <c r="O1190" s="9" t="s">
        <v>71</v>
      </c>
      <c r="P1190" s="11" t="n">
        <v>249</v>
      </c>
      <c r="Q1190" s="12" t="n">
        <v>49</v>
      </c>
      <c r="R1190" s="9"/>
      <c r="S1190" s="9" t="s">
        <v>3735</v>
      </c>
      <c r="T1190" s="13" t="s">
        <v>3733</v>
      </c>
    </row>
    <row r="1191" customFormat="false" ht="102" hidden="false" customHeight="false" outlineLevel="0" collapsed="false">
      <c r="A1191" s="9" t="n">
        <v>3686</v>
      </c>
      <c r="B1191" s="9" t="s">
        <v>3736</v>
      </c>
      <c r="C1191" s="10" t="s">
        <v>21</v>
      </c>
      <c r="D1191" s="9" t="s">
        <v>3688</v>
      </c>
      <c r="E1191" s="9" t="s">
        <v>3737</v>
      </c>
      <c r="F1191" s="9" t="s">
        <v>1148</v>
      </c>
      <c r="G1191" s="9" t="s">
        <v>2448</v>
      </c>
      <c r="H1191" s="9" t="s">
        <v>3690</v>
      </c>
      <c r="I1191" s="9"/>
      <c r="J1191" s="9" t="s">
        <v>1151</v>
      </c>
      <c r="K1191" s="9" t="s">
        <v>3691</v>
      </c>
      <c r="L1191" s="9" t="n">
        <v>12</v>
      </c>
      <c r="M1191" s="9" t="n">
        <v>155</v>
      </c>
      <c r="N1191" s="9" t="s">
        <v>49</v>
      </c>
      <c r="O1191" s="9" t="s">
        <v>71</v>
      </c>
      <c r="P1191" s="11" t="n">
        <v>249</v>
      </c>
      <c r="Q1191" s="12" t="n">
        <v>270</v>
      </c>
      <c r="R1191" s="9"/>
      <c r="S1191" s="9" t="s">
        <v>3738</v>
      </c>
      <c r="T1191" s="13" t="s">
        <v>3736</v>
      </c>
    </row>
    <row r="1192" customFormat="false" ht="102" hidden="false" customHeight="false" outlineLevel="0" collapsed="false">
      <c r="A1192" s="9" t="n">
        <v>3687</v>
      </c>
      <c r="B1192" s="9" t="s">
        <v>3739</v>
      </c>
      <c r="C1192" s="10" t="s">
        <v>21</v>
      </c>
      <c r="D1192" s="9" t="s">
        <v>3688</v>
      </c>
      <c r="E1192" s="9" t="s">
        <v>3740</v>
      </c>
      <c r="F1192" s="9" t="s">
        <v>1148</v>
      </c>
      <c r="G1192" s="9" t="s">
        <v>2448</v>
      </c>
      <c r="H1192" s="9" t="s">
        <v>3690</v>
      </c>
      <c r="I1192" s="9"/>
      <c r="J1192" s="9" t="s">
        <v>1151</v>
      </c>
      <c r="K1192" s="9" t="s">
        <v>3722</v>
      </c>
      <c r="L1192" s="9" t="n">
        <v>12</v>
      </c>
      <c r="M1192" s="9" t="n">
        <v>155</v>
      </c>
      <c r="N1192" s="9" t="s">
        <v>49</v>
      </c>
      <c r="O1192" s="9" t="s">
        <v>71</v>
      </c>
      <c r="P1192" s="11" t="n">
        <v>249</v>
      </c>
      <c r="Q1192" s="12" t="n">
        <v>222</v>
      </c>
      <c r="R1192" s="9"/>
      <c r="S1192" s="9" t="s">
        <v>3741</v>
      </c>
      <c r="T1192" s="13" t="s">
        <v>3739</v>
      </c>
    </row>
    <row r="1193" customFormat="false" ht="102" hidden="false" customHeight="false" outlineLevel="0" collapsed="false">
      <c r="A1193" s="9" t="n">
        <v>3688</v>
      </c>
      <c r="B1193" s="9" t="s">
        <v>3742</v>
      </c>
      <c r="C1193" s="10" t="s">
        <v>21</v>
      </c>
      <c r="D1193" s="9" t="s">
        <v>3688</v>
      </c>
      <c r="E1193" s="9" t="s">
        <v>3743</v>
      </c>
      <c r="F1193" s="9" t="s">
        <v>1148</v>
      </c>
      <c r="G1193" s="9" t="s">
        <v>2448</v>
      </c>
      <c r="H1193" s="9" t="s">
        <v>3690</v>
      </c>
      <c r="I1193" s="9"/>
      <c r="J1193" s="9" t="s">
        <v>1151</v>
      </c>
      <c r="K1193" s="9" t="s">
        <v>3691</v>
      </c>
      <c r="L1193" s="9" t="n">
        <v>12</v>
      </c>
      <c r="M1193" s="9" t="n">
        <v>155</v>
      </c>
      <c r="N1193" s="9" t="s">
        <v>49</v>
      </c>
      <c r="O1193" s="9" t="s">
        <v>71</v>
      </c>
      <c r="P1193" s="11" t="n">
        <v>249</v>
      </c>
      <c r="Q1193" s="12" t="n">
        <v>74</v>
      </c>
      <c r="R1193" s="9"/>
      <c r="S1193" s="9" t="s">
        <v>3744</v>
      </c>
      <c r="T1193" s="13" t="s">
        <v>3742</v>
      </c>
    </row>
    <row r="1194" customFormat="false" ht="102" hidden="false" customHeight="false" outlineLevel="0" collapsed="false">
      <c r="A1194" s="9" t="n">
        <v>3689</v>
      </c>
      <c r="B1194" s="9" t="s">
        <v>3745</v>
      </c>
      <c r="C1194" s="10" t="s">
        <v>21</v>
      </c>
      <c r="D1194" s="9" t="s">
        <v>3688</v>
      </c>
      <c r="E1194" s="9" t="s">
        <v>3746</v>
      </c>
      <c r="F1194" s="9" t="s">
        <v>1148</v>
      </c>
      <c r="G1194" s="9" t="s">
        <v>2448</v>
      </c>
      <c r="H1194" s="9" t="s">
        <v>3690</v>
      </c>
      <c r="I1194" s="9"/>
      <c r="J1194" s="9" t="s">
        <v>1151</v>
      </c>
      <c r="K1194" s="9" t="s">
        <v>3722</v>
      </c>
      <c r="L1194" s="9" t="n">
        <v>12</v>
      </c>
      <c r="M1194" s="9" t="n">
        <v>155</v>
      </c>
      <c r="N1194" s="9" t="s">
        <v>49</v>
      </c>
      <c r="O1194" s="9" t="s">
        <v>71</v>
      </c>
      <c r="P1194" s="11" t="n">
        <v>249</v>
      </c>
      <c r="Q1194" s="12" t="n">
        <v>45</v>
      </c>
      <c r="R1194" s="9"/>
      <c r="S1194" s="9" t="s">
        <v>3747</v>
      </c>
      <c r="T1194" s="13" t="s">
        <v>3745</v>
      </c>
    </row>
    <row r="1195" customFormat="false" ht="102" hidden="false" customHeight="false" outlineLevel="0" collapsed="false">
      <c r="A1195" s="9" t="n">
        <v>3690</v>
      </c>
      <c r="B1195" s="9" t="s">
        <v>3748</v>
      </c>
      <c r="C1195" s="10" t="s">
        <v>21</v>
      </c>
      <c r="D1195" s="9" t="s">
        <v>3688</v>
      </c>
      <c r="E1195" s="9" t="s">
        <v>3749</v>
      </c>
      <c r="F1195" s="9" t="s">
        <v>1148</v>
      </c>
      <c r="G1195" s="9" t="s">
        <v>2448</v>
      </c>
      <c r="H1195" s="9" t="s">
        <v>3690</v>
      </c>
      <c r="I1195" s="9"/>
      <c r="J1195" s="9" t="s">
        <v>1151</v>
      </c>
      <c r="K1195" s="9" t="s">
        <v>3691</v>
      </c>
      <c r="L1195" s="9" t="n">
        <v>12</v>
      </c>
      <c r="M1195" s="9" t="n">
        <v>155</v>
      </c>
      <c r="N1195" s="9" t="s">
        <v>49</v>
      </c>
      <c r="O1195" s="9" t="s">
        <v>71</v>
      </c>
      <c r="P1195" s="11" t="n">
        <v>249</v>
      </c>
      <c r="Q1195" s="12" t="n">
        <v>65</v>
      </c>
      <c r="R1195" s="9"/>
      <c r="S1195" s="9" t="s">
        <v>3750</v>
      </c>
      <c r="T1195" s="13" t="s">
        <v>3748</v>
      </c>
    </row>
    <row r="1196" customFormat="false" ht="102" hidden="false" customHeight="false" outlineLevel="0" collapsed="false">
      <c r="A1196" s="9" t="n">
        <v>3691</v>
      </c>
      <c r="B1196" s="9" t="s">
        <v>3751</v>
      </c>
      <c r="C1196" s="10" t="s">
        <v>21</v>
      </c>
      <c r="D1196" s="9" t="s">
        <v>3688</v>
      </c>
      <c r="E1196" s="9" t="s">
        <v>3752</v>
      </c>
      <c r="F1196" s="9" t="s">
        <v>1148</v>
      </c>
      <c r="G1196" s="9" t="s">
        <v>2448</v>
      </c>
      <c r="H1196" s="9" t="s">
        <v>3690</v>
      </c>
      <c r="I1196" s="9"/>
      <c r="J1196" s="9" t="s">
        <v>1151</v>
      </c>
      <c r="K1196" s="9" t="s">
        <v>3691</v>
      </c>
      <c r="L1196" s="9" t="n">
        <v>12</v>
      </c>
      <c r="M1196" s="9" t="n">
        <v>155</v>
      </c>
      <c r="N1196" s="9" t="s">
        <v>49</v>
      </c>
      <c r="O1196" s="9" t="s">
        <v>71</v>
      </c>
      <c r="P1196" s="11" t="n">
        <v>249</v>
      </c>
      <c r="Q1196" s="12" t="n">
        <v>68</v>
      </c>
      <c r="R1196" s="9"/>
      <c r="S1196" s="9" t="s">
        <v>3753</v>
      </c>
      <c r="T1196" s="13" t="s">
        <v>3751</v>
      </c>
    </row>
    <row r="1197" customFormat="false" ht="102" hidden="false" customHeight="false" outlineLevel="0" collapsed="false">
      <c r="A1197" s="9" t="n">
        <v>3692</v>
      </c>
      <c r="B1197" s="9" t="s">
        <v>3754</v>
      </c>
      <c r="C1197" s="10" t="s">
        <v>21</v>
      </c>
      <c r="D1197" s="9" t="s">
        <v>3688</v>
      </c>
      <c r="E1197" s="9" t="s">
        <v>3755</v>
      </c>
      <c r="F1197" s="9" t="s">
        <v>1148</v>
      </c>
      <c r="G1197" s="9" t="s">
        <v>2448</v>
      </c>
      <c r="H1197" s="9" t="s">
        <v>3690</v>
      </c>
      <c r="I1197" s="9"/>
      <c r="J1197" s="9" t="s">
        <v>1151</v>
      </c>
      <c r="K1197" s="9" t="s">
        <v>3691</v>
      </c>
      <c r="L1197" s="9" t="n">
        <v>12</v>
      </c>
      <c r="M1197" s="9" t="n">
        <v>155</v>
      </c>
      <c r="N1197" s="9" t="s">
        <v>49</v>
      </c>
      <c r="O1197" s="9" t="s">
        <v>71</v>
      </c>
      <c r="P1197" s="11" t="n">
        <v>249</v>
      </c>
      <c r="Q1197" s="12" t="n">
        <v>34</v>
      </c>
      <c r="R1197" s="9"/>
      <c r="S1197" s="9" t="s">
        <v>3756</v>
      </c>
      <c r="T1197" s="13" t="s">
        <v>3754</v>
      </c>
    </row>
    <row r="1198" customFormat="false" ht="102" hidden="false" customHeight="false" outlineLevel="0" collapsed="false">
      <c r="A1198" s="9" t="n">
        <v>3693</v>
      </c>
      <c r="B1198" s="9" t="s">
        <v>3757</v>
      </c>
      <c r="C1198" s="10" t="s">
        <v>21</v>
      </c>
      <c r="D1198" s="9" t="s">
        <v>3688</v>
      </c>
      <c r="E1198" s="9" t="s">
        <v>3758</v>
      </c>
      <c r="F1198" s="9" t="s">
        <v>1148</v>
      </c>
      <c r="G1198" s="9" t="s">
        <v>2448</v>
      </c>
      <c r="H1198" s="9" t="s">
        <v>3690</v>
      </c>
      <c r="I1198" s="9"/>
      <c r="J1198" s="9" t="s">
        <v>1151</v>
      </c>
      <c r="K1198" s="9" t="s">
        <v>3691</v>
      </c>
      <c r="L1198" s="9" t="n">
        <v>12</v>
      </c>
      <c r="M1198" s="9" t="n">
        <v>155</v>
      </c>
      <c r="N1198" s="9" t="s">
        <v>49</v>
      </c>
      <c r="O1198" s="9" t="s">
        <v>71</v>
      </c>
      <c r="P1198" s="11" t="n">
        <v>249</v>
      </c>
      <c r="Q1198" s="12" t="n">
        <v>224</v>
      </c>
      <c r="R1198" s="9"/>
      <c r="S1198" s="9" t="s">
        <v>3759</v>
      </c>
      <c r="T1198" s="13" t="s">
        <v>3757</v>
      </c>
    </row>
    <row r="1199" customFormat="false" ht="102" hidden="false" customHeight="false" outlineLevel="0" collapsed="false">
      <c r="A1199" s="9" t="n">
        <v>3694</v>
      </c>
      <c r="B1199" s="9" t="s">
        <v>3760</v>
      </c>
      <c r="C1199" s="10" t="s">
        <v>21</v>
      </c>
      <c r="D1199" s="9" t="s">
        <v>3688</v>
      </c>
      <c r="E1199" s="9" t="s">
        <v>3761</v>
      </c>
      <c r="F1199" s="9" t="s">
        <v>1148</v>
      </c>
      <c r="G1199" s="9" t="s">
        <v>2448</v>
      </c>
      <c r="H1199" s="9" t="s">
        <v>3690</v>
      </c>
      <c r="I1199" s="9"/>
      <c r="J1199" s="9" t="s">
        <v>1151</v>
      </c>
      <c r="K1199" s="9" t="s">
        <v>3691</v>
      </c>
      <c r="L1199" s="9" t="n">
        <v>12</v>
      </c>
      <c r="M1199" s="9" t="n">
        <v>155</v>
      </c>
      <c r="N1199" s="9" t="s">
        <v>49</v>
      </c>
      <c r="O1199" s="9" t="s">
        <v>71</v>
      </c>
      <c r="P1199" s="11" t="n">
        <v>249</v>
      </c>
      <c r="Q1199" s="12" t="s">
        <v>141</v>
      </c>
      <c r="R1199" s="9"/>
      <c r="S1199" s="9" t="s">
        <v>3762</v>
      </c>
      <c r="T1199" s="13" t="s">
        <v>3760</v>
      </c>
    </row>
    <row r="1200" customFormat="false" ht="102" hidden="false" customHeight="false" outlineLevel="0" collapsed="false">
      <c r="A1200" s="9" t="n">
        <v>3695</v>
      </c>
      <c r="B1200" s="9" t="s">
        <v>3763</v>
      </c>
      <c r="C1200" s="10" t="s">
        <v>21</v>
      </c>
      <c r="D1200" s="9" t="s">
        <v>3688</v>
      </c>
      <c r="E1200" s="9" t="s">
        <v>3764</v>
      </c>
      <c r="F1200" s="9" t="s">
        <v>1148</v>
      </c>
      <c r="G1200" s="9" t="s">
        <v>2448</v>
      </c>
      <c r="H1200" s="9" t="s">
        <v>3690</v>
      </c>
      <c r="I1200" s="9"/>
      <c r="J1200" s="9" t="s">
        <v>1151</v>
      </c>
      <c r="K1200" s="9" t="s">
        <v>3691</v>
      </c>
      <c r="L1200" s="9" t="n">
        <v>12</v>
      </c>
      <c r="M1200" s="9" t="n">
        <v>155</v>
      </c>
      <c r="N1200" s="9" t="s">
        <v>49</v>
      </c>
      <c r="O1200" s="9" t="s">
        <v>71</v>
      </c>
      <c r="P1200" s="11" t="n">
        <v>249</v>
      </c>
      <c r="Q1200" s="12" t="n">
        <v>280</v>
      </c>
      <c r="R1200" s="9"/>
      <c r="S1200" s="9" t="s">
        <v>3765</v>
      </c>
      <c r="T1200" s="13" t="s">
        <v>3763</v>
      </c>
    </row>
    <row r="1201" customFormat="false" ht="102" hidden="false" customHeight="false" outlineLevel="0" collapsed="false">
      <c r="A1201" s="9" t="n">
        <v>3696</v>
      </c>
      <c r="B1201" s="9" t="s">
        <v>3766</v>
      </c>
      <c r="C1201" s="10" t="s">
        <v>21</v>
      </c>
      <c r="D1201" s="9" t="s">
        <v>3688</v>
      </c>
      <c r="E1201" s="9" t="s">
        <v>3767</v>
      </c>
      <c r="F1201" s="9" t="s">
        <v>1148</v>
      </c>
      <c r="G1201" s="9" t="s">
        <v>2448</v>
      </c>
      <c r="H1201" s="9" t="s">
        <v>3690</v>
      </c>
      <c r="I1201" s="9"/>
      <c r="J1201" s="9" t="s">
        <v>1151</v>
      </c>
      <c r="K1201" s="9" t="s">
        <v>3691</v>
      </c>
      <c r="L1201" s="9" t="n">
        <v>12</v>
      </c>
      <c r="M1201" s="9" t="n">
        <v>155</v>
      </c>
      <c r="N1201" s="9" t="s">
        <v>49</v>
      </c>
      <c r="O1201" s="9" t="s">
        <v>71</v>
      </c>
      <c r="P1201" s="11" t="n">
        <v>249</v>
      </c>
      <c r="Q1201" s="12" t="n">
        <v>18</v>
      </c>
      <c r="R1201" s="9"/>
      <c r="S1201" s="9" t="s">
        <v>3768</v>
      </c>
      <c r="T1201" s="13" t="s">
        <v>3766</v>
      </c>
    </row>
    <row r="1202" customFormat="false" ht="102" hidden="false" customHeight="false" outlineLevel="0" collapsed="false">
      <c r="A1202" s="9" t="n">
        <v>3697</v>
      </c>
      <c r="B1202" s="9" t="s">
        <v>3769</v>
      </c>
      <c r="C1202" s="10" t="s">
        <v>21</v>
      </c>
      <c r="D1202" s="9" t="s">
        <v>3688</v>
      </c>
      <c r="E1202" s="9" t="s">
        <v>3770</v>
      </c>
      <c r="F1202" s="9" t="s">
        <v>1148</v>
      </c>
      <c r="G1202" s="9" t="s">
        <v>2448</v>
      </c>
      <c r="H1202" s="9" t="s">
        <v>3690</v>
      </c>
      <c r="I1202" s="9"/>
      <c r="J1202" s="9" t="s">
        <v>1151</v>
      </c>
      <c r="K1202" s="9" t="s">
        <v>3691</v>
      </c>
      <c r="L1202" s="9" t="n">
        <v>12</v>
      </c>
      <c r="M1202" s="9" t="n">
        <v>155</v>
      </c>
      <c r="N1202" s="9" t="s">
        <v>49</v>
      </c>
      <c r="O1202" s="9" t="s">
        <v>71</v>
      </c>
      <c r="P1202" s="11" t="n">
        <v>249</v>
      </c>
      <c r="Q1202" s="12" t="n">
        <v>129</v>
      </c>
      <c r="R1202" s="9"/>
      <c r="S1202" s="9" t="s">
        <v>3771</v>
      </c>
      <c r="T1202" s="13" t="s">
        <v>3769</v>
      </c>
    </row>
    <row r="1203" customFormat="false" ht="102" hidden="false" customHeight="false" outlineLevel="0" collapsed="false">
      <c r="A1203" s="9" t="n">
        <v>3698</v>
      </c>
      <c r="B1203" s="9" t="s">
        <v>3772</v>
      </c>
      <c r="C1203" s="10" t="s">
        <v>21</v>
      </c>
      <c r="D1203" s="9" t="s">
        <v>3688</v>
      </c>
      <c r="E1203" s="9" t="s">
        <v>3773</v>
      </c>
      <c r="F1203" s="9" t="s">
        <v>1148</v>
      </c>
      <c r="G1203" s="9" t="s">
        <v>2448</v>
      </c>
      <c r="H1203" s="9" t="s">
        <v>3690</v>
      </c>
      <c r="I1203" s="9"/>
      <c r="J1203" s="9" t="s">
        <v>1151</v>
      </c>
      <c r="K1203" s="9" t="s">
        <v>3691</v>
      </c>
      <c r="L1203" s="9" t="n">
        <v>12</v>
      </c>
      <c r="M1203" s="9" t="n">
        <v>155</v>
      </c>
      <c r="N1203" s="9" t="s">
        <v>49</v>
      </c>
      <c r="O1203" s="9" t="s">
        <v>71</v>
      </c>
      <c r="P1203" s="11" t="n">
        <v>249</v>
      </c>
      <c r="Q1203" s="12" t="s">
        <v>141</v>
      </c>
      <c r="R1203" s="9"/>
      <c r="S1203" s="9" t="s">
        <v>3774</v>
      </c>
      <c r="T1203" s="13" t="s">
        <v>3772</v>
      </c>
    </row>
    <row r="1204" customFormat="false" ht="102" hidden="false" customHeight="false" outlineLevel="0" collapsed="false">
      <c r="A1204" s="9" t="n">
        <v>3699</v>
      </c>
      <c r="B1204" s="9" t="s">
        <v>3775</v>
      </c>
      <c r="C1204" s="10" t="s">
        <v>21</v>
      </c>
      <c r="D1204" s="9" t="s">
        <v>3688</v>
      </c>
      <c r="E1204" s="9" t="s">
        <v>3776</v>
      </c>
      <c r="F1204" s="9" t="s">
        <v>1148</v>
      </c>
      <c r="G1204" s="9" t="s">
        <v>2448</v>
      </c>
      <c r="H1204" s="9" t="s">
        <v>3690</v>
      </c>
      <c r="I1204" s="9"/>
      <c r="J1204" s="9" t="s">
        <v>1151</v>
      </c>
      <c r="K1204" s="9" t="s">
        <v>3691</v>
      </c>
      <c r="L1204" s="9" t="n">
        <v>12</v>
      </c>
      <c r="M1204" s="9" t="n">
        <v>155</v>
      </c>
      <c r="N1204" s="9" t="s">
        <v>49</v>
      </c>
      <c r="O1204" s="9" t="s">
        <v>71</v>
      </c>
      <c r="P1204" s="11" t="n">
        <v>249</v>
      </c>
      <c r="Q1204" s="12" t="n">
        <v>278</v>
      </c>
      <c r="R1204" s="9"/>
      <c r="S1204" s="9" t="s">
        <v>3777</v>
      </c>
      <c r="T1204" s="13" t="s">
        <v>3775</v>
      </c>
    </row>
    <row r="1205" customFormat="false" ht="102" hidden="false" customHeight="false" outlineLevel="0" collapsed="false">
      <c r="A1205" s="9" t="n">
        <v>3700</v>
      </c>
      <c r="B1205" s="9" t="s">
        <v>3778</v>
      </c>
      <c r="C1205" s="10" t="s">
        <v>21</v>
      </c>
      <c r="D1205" s="9" t="s">
        <v>3688</v>
      </c>
      <c r="E1205" s="9" t="s">
        <v>3779</v>
      </c>
      <c r="F1205" s="9" t="s">
        <v>1148</v>
      </c>
      <c r="G1205" s="9" t="s">
        <v>2448</v>
      </c>
      <c r="H1205" s="9" t="s">
        <v>3690</v>
      </c>
      <c r="I1205" s="9"/>
      <c r="J1205" s="9" t="s">
        <v>1151</v>
      </c>
      <c r="K1205" s="9" t="s">
        <v>3691</v>
      </c>
      <c r="L1205" s="9" t="n">
        <v>12</v>
      </c>
      <c r="M1205" s="9" t="n">
        <v>155</v>
      </c>
      <c r="N1205" s="9" t="s">
        <v>49</v>
      </c>
      <c r="O1205" s="9" t="s">
        <v>71</v>
      </c>
      <c r="P1205" s="11" t="n">
        <v>249</v>
      </c>
      <c r="Q1205" s="12" t="n">
        <v>197</v>
      </c>
      <c r="R1205" s="9"/>
      <c r="S1205" s="9" t="s">
        <v>3780</v>
      </c>
      <c r="T1205" s="13" t="s">
        <v>3778</v>
      </c>
    </row>
    <row r="1206" customFormat="false" ht="102" hidden="false" customHeight="false" outlineLevel="0" collapsed="false">
      <c r="A1206" s="9" t="n">
        <v>3701</v>
      </c>
      <c r="B1206" s="9" t="s">
        <v>3781</v>
      </c>
      <c r="C1206" s="10" t="s">
        <v>21</v>
      </c>
      <c r="D1206" s="9" t="s">
        <v>3688</v>
      </c>
      <c r="E1206" s="9" t="s">
        <v>3782</v>
      </c>
      <c r="F1206" s="9" t="s">
        <v>1148</v>
      </c>
      <c r="G1206" s="9" t="s">
        <v>2448</v>
      </c>
      <c r="H1206" s="9" t="s">
        <v>3690</v>
      </c>
      <c r="I1206" s="9"/>
      <c r="J1206" s="9" t="s">
        <v>1151</v>
      </c>
      <c r="K1206" s="9" t="s">
        <v>3691</v>
      </c>
      <c r="L1206" s="9" t="n">
        <v>12</v>
      </c>
      <c r="M1206" s="9" t="n">
        <v>155</v>
      </c>
      <c r="N1206" s="9" t="s">
        <v>49</v>
      </c>
      <c r="O1206" s="9" t="s">
        <v>71</v>
      </c>
      <c r="P1206" s="11" t="n">
        <v>249</v>
      </c>
      <c r="Q1206" s="12" t="n">
        <v>226</v>
      </c>
      <c r="R1206" s="9"/>
      <c r="S1206" s="9" t="s">
        <v>3783</v>
      </c>
      <c r="T1206" s="13" t="s">
        <v>3781</v>
      </c>
    </row>
    <row r="1207" customFormat="false" ht="102" hidden="false" customHeight="false" outlineLevel="0" collapsed="false">
      <c r="A1207" s="9" t="n">
        <v>3702</v>
      </c>
      <c r="B1207" s="9" t="s">
        <v>3784</v>
      </c>
      <c r="C1207" s="10" t="s">
        <v>21</v>
      </c>
      <c r="D1207" s="9" t="s">
        <v>3688</v>
      </c>
      <c r="E1207" s="9" t="s">
        <v>3785</v>
      </c>
      <c r="F1207" s="9" t="s">
        <v>1148</v>
      </c>
      <c r="G1207" s="9" t="s">
        <v>2448</v>
      </c>
      <c r="H1207" s="9" t="s">
        <v>3690</v>
      </c>
      <c r="I1207" s="9"/>
      <c r="J1207" s="9" t="s">
        <v>1151</v>
      </c>
      <c r="K1207" s="9" t="s">
        <v>3691</v>
      </c>
      <c r="L1207" s="9" t="n">
        <v>12</v>
      </c>
      <c r="M1207" s="9" t="n">
        <v>155</v>
      </c>
      <c r="N1207" s="9" t="s">
        <v>49</v>
      </c>
      <c r="O1207" s="9" t="s">
        <v>71</v>
      </c>
      <c r="P1207" s="11" t="n">
        <v>249</v>
      </c>
      <c r="Q1207" s="12" t="n">
        <v>202</v>
      </c>
      <c r="R1207" s="9"/>
      <c r="S1207" s="9" t="s">
        <v>3786</v>
      </c>
      <c r="T1207" s="13" t="s">
        <v>3784</v>
      </c>
    </row>
    <row r="1208" customFormat="false" ht="102" hidden="false" customHeight="false" outlineLevel="0" collapsed="false">
      <c r="A1208" s="9" t="n">
        <v>3703</v>
      </c>
      <c r="B1208" s="9" t="s">
        <v>3787</v>
      </c>
      <c r="C1208" s="10" t="s">
        <v>21</v>
      </c>
      <c r="D1208" s="9" t="s">
        <v>3688</v>
      </c>
      <c r="E1208" s="9" t="s">
        <v>3788</v>
      </c>
      <c r="F1208" s="9" t="s">
        <v>1148</v>
      </c>
      <c r="G1208" s="9" t="s">
        <v>2448</v>
      </c>
      <c r="H1208" s="9" t="s">
        <v>3690</v>
      </c>
      <c r="I1208" s="9"/>
      <c r="J1208" s="9" t="s">
        <v>1151</v>
      </c>
      <c r="K1208" s="9" t="s">
        <v>3691</v>
      </c>
      <c r="L1208" s="9" t="n">
        <v>12</v>
      </c>
      <c r="M1208" s="9" t="n">
        <v>155</v>
      </c>
      <c r="N1208" s="9" t="s">
        <v>49</v>
      </c>
      <c r="O1208" s="9" t="s">
        <v>71</v>
      </c>
      <c r="P1208" s="11" t="n">
        <v>249</v>
      </c>
      <c r="Q1208" s="12" t="s">
        <v>141</v>
      </c>
      <c r="R1208" s="9"/>
      <c r="S1208" s="9" t="s">
        <v>3789</v>
      </c>
      <c r="T1208" s="13" t="s">
        <v>3787</v>
      </c>
    </row>
    <row r="1209" customFormat="false" ht="102" hidden="false" customHeight="false" outlineLevel="0" collapsed="false">
      <c r="A1209" s="9" t="n">
        <v>3704</v>
      </c>
      <c r="B1209" s="9" t="s">
        <v>3790</v>
      </c>
      <c r="C1209" s="10" t="s">
        <v>21</v>
      </c>
      <c r="D1209" s="9" t="s">
        <v>3688</v>
      </c>
      <c r="E1209" s="9" t="s">
        <v>3791</v>
      </c>
      <c r="F1209" s="9" t="s">
        <v>1148</v>
      </c>
      <c r="G1209" s="9" t="s">
        <v>2448</v>
      </c>
      <c r="H1209" s="9" t="s">
        <v>3690</v>
      </c>
      <c r="I1209" s="9"/>
      <c r="J1209" s="9" t="s">
        <v>1151</v>
      </c>
      <c r="K1209" s="9" t="s">
        <v>3691</v>
      </c>
      <c r="L1209" s="9" t="n">
        <v>12</v>
      </c>
      <c r="M1209" s="9" t="n">
        <v>155</v>
      </c>
      <c r="N1209" s="9" t="s">
        <v>49</v>
      </c>
      <c r="O1209" s="9" t="s">
        <v>71</v>
      </c>
      <c r="P1209" s="11" t="n">
        <v>249</v>
      </c>
      <c r="Q1209" s="12" t="n">
        <v>244</v>
      </c>
      <c r="R1209" s="9"/>
      <c r="S1209" s="9" t="s">
        <v>3792</v>
      </c>
      <c r="T1209" s="13" t="s">
        <v>3790</v>
      </c>
    </row>
    <row r="1210" customFormat="false" ht="102" hidden="false" customHeight="false" outlineLevel="0" collapsed="false">
      <c r="A1210" s="9" t="n">
        <v>3705</v>
      </c>
      <c r="B1210" s="9" t="s">
        <v>3793</v>
      </c>
      <c r="C1210" s="10" t="s">
        <v>21</v>
      </c>
      <c r="D1210" s="9" t="s">
        <v>3688</v>
      </c>
      <c r="E1210" s="9" t="s">
        <v>3794</v>
      </c>
      <c r="F1210" s="9" t="s">
        <v>1148</v>
      </c>
      <c r="G1210" s="9" t="s">
        <v>2448</v>
      </c>
      <c r="H1210" s="9" t="s">
        <v>3690</v>
      </c>
      <c r="I1210" s="9"/>
      <c r="J1210" s="9" t="s">
        <v>1151</v>
      </c>
      <c r="K1210" s="9" t="s">
        <v>3691</v>
      </c>
      <c r="L1210" s="9" t="n">
        <v>12</v>
      </c>
      <c r="M1210" s="9" t="n">
        <v>240</v>
      </c>
      <c r="N1210" s="9" t="s">
        <v>49</v>
      </c>
      <c r="O1210" s="9" t="s">
        <v>71</v>
      </c>
      <c r="P1210" s="11" t="n">
        <v>249</v>
      </c>
      <c r="Q1210" s="12" t="n">
        <v>197</v>
      </c>
      <c r="R1210" s="9"/>
      <c r="S1210" s="9" t="s">
        <v>3795</v>
      </c>
      <c r="T1210" s="13" t="s">
        <v>3796</v>
      </c>
    </row>
    <row r="1211" customFormat="false" ht="102" hidden="false" customHeight="false" outlineLevel="0" collapsed="false">
      <c r="A1211" s="9" t="n">
        <v>3706</v>
      </c>
      <c r="B1211" s="9" t="s">
        <v>3797</v>
      </c>
      <c r="C1211" s="10" t="s">
        <v>21</v>
      </c>
      <c r="D1211" s="9" t="s">
        <v>3688</v>
      </c>
      <c r="E1211" s="9" t="s">
        <v>3798</v>
      </c>
      <c r="F1211" s="9" t="s">
        <v>1148</v>
      </c>
      <c r="G1211" s="9" t="s">
        <v>2448</v>
      </c>
      <c r="H1211" s="9" t="s">
        <v>3690</v>
      </c>
      <c r="I1211" s="9"/>
      <c r="J1211" s="9" t="s">
        <v>1151</v>
      </c>
      <c r="K1211" s="9" t="s">
        <v>3722</v>
      </c>
      <c r="L1211" s="9" t="n">
        <v>12</v>
      </c>
      <c r="M1211" s="9" t="n">
        <v>155</v>
      </c>
      <c r="N1211" s="9" t="s">
        <v>49</v>
      </c>
      <c r="O1211" s="9" t="s">
        <v>71</v>
      </c>
      <c r="P1211" s="11" t="n">
        <v>249</v>
      </c>
      <c r="Q1211" s="12" t="n">
        <v>139</v>
      </c>
      <c r="R1211" s="9"/>
      <c r="S1211" s="9" t="s">
        <v>3799</v>
      </c>
      <c r="T1211" s="13" t="s">
        <v>3797</v>
      </c>
    </row>
    <row r="1212" customFormat="false" ht="102" hidden="false" customHeight="false" outlineLevel="0" collapsed="false">
      <c r="A1212" s="9" t="n">
        <v>3707</v>
      </c>
      <c r="B1212" s="9" t="s">
        <v>3800</v>
      </c>
      <c r="C1212" s="10" t="s">
        <v>21</v>
      </c>
      <c r="D1212" s="9" t="s">
        <v>3688</v>
      </c>
      <c r="E1212" s="9" t="s">
        <v>3801</v>
      </c>
      <c r="F1212" s="9" t="s">
        <v>1148</v>
      </c>
      <c r="G1212" s="9" t="s">
        <v>2448</v>
      </c>
      <c r="H1212" s="9" t="s">
        <v>3690</v>
      </c>
      <c r="I1212" s="9"/>
      <c r="J1212" s="9" t="s">
        <v>1151</v>
      </c>
      <c r="K1212" s="9" t="s">
        <v>3722</v>
      </c>
      <c r="L1212" s="9" t="n">
        <v>12</v>
      </c>
      <c r="M1212" s="9" t="n">
        <v>155</v>
      </c>
      <c r="N1212" s="9" t="s">
        <v>49</v>
      </c>
      <c r="O1212" s="9" t="s">
        <v>71</v>
      </c>
      <c r="P1212" s="11" t="n">
        <v>249</v>
      </c>
      <c r="Q1212" s="12" t="n">
        <v>87</v>
      </c>
      <c r="R1212" s="9"/>
      <c r="S1212" s="9" t="s">
        <v>3802</v>
      </c>
      <c r="T1212" s="13" t="s">
        <v>3800</v>
      </c>
    </row>
    <row r="1213" customFormat="false" ht="102" hidden="false" customHeight="false" outlineLevel="0" collapsed="false">
      <c r="A1213" s="9" t="n">
        <v>3708</v>
      </c>
      <c r="B1213" s="9" t="s">
        <v>3803</v>
      </c>
      <c r="C1213" s="10" t="s">
        <v>21</v>
      </c>
      <c r="D1213" s="9" t="s">
        <v>3688</v>
      </c>
      <c r="E1213" s="9" t="s">
        <v>3804</v>
      </c>
      <c r="F1213" s="9" t="s">
        <v>1148</v>
      </c>
      <c r="G1213" s="9" t="s">
        <v>2448</v>
      </c>
      <c r="H1213" s="9" t="s">
        <v>3690</v>
      </c>
      <c r="I1213" s="9"/>
      <c r="J1213" s="9" t="s">
        <v>1151</v>
      </c>
      <c r="K1213" s="9" t="s">
        <v>3722</v>
      </c>
      <c r="L1213" s="9" t="n">
        <v>12</v>
      </c>
      <c r="M1213" s="9" t="n">
        <v>155</v>
      </c>
      <c r="N1213" s="9" t="s">
        <v>49</v>
      </c>
      <c r="O1213" s="9" t="s">
        <v>71</v>
      </c>
      <c r="P1213" s="11" t="n">
        <v>249</v>
      </c>
      <c r="Q1213" s="12" t="n">
        <v>133</v>
      </c>
      <c r="R1213" s="9"/>
      <c r="S1213" s="9" t="s">
        <v>3805</v>
      </c>
      <c r="T1213" s="13" t="s">
        <v>3803</v>
      </c>
    </row>
    <row r="1214" customFormat="false" ht="102" hidden="false" customHeight="false" outlineLevel="0" collapsed="false">
      <c r="A1214" s="9" t="n">
        <v>3709</v>
      </c>
      <c r="B1214" s="9" t="s">
        <v>3806</v>
      </c>
      <c r="C1214" s="10" t="s">
        <v>21</v>
      </c>
      <c r="D1214" s="9" t="s">
        <v>3688</v>
      </c>
      <c r="E1214" s="9" t="s">
        <v>3807</v>
      </c>
      <c r="F1214" s="9" t="s">
        <v>1148</v>
      </c>
      <c r="G1214" s="9" t="s">
        <v>2448</v>
      </c>
      <c r="H1214" s="9" t="s">
        <v>3690</v>
      </c>
      <c r="I1214" s="9"/>
      <c r="J1214" s="9" t="s">
        <v>1151</v>
      </c>
      <c r="K1214" s="9" t="s">
        <v>3722</v>
      </c>
      <c r="L1214" s="9" t="n">
        <v>12</v>
      </c>
      <c r="M1214" s="9" t="n">
        <v>155</v>
      </c>
      <c r="N1214" s="9" t="s">
        <v>49</v>
      </c>
      <c r="O1214" s="9" t="s">
        <v>71</v>
      </c>
      <c r="P1214" s="11" t="n">
        <v>249</v>
      </c>
      <c r="Q1214" s="12" t="n">
        <v>175</v>
      </c>
      <c r="R1214" s="9"/>
      <c r="S1214" s="9" t="s">
        <v>3808</v>
      </c>
      <c r="T1214" s="13" t="s">
        <v>3806</v>
      </c>
    </row>
    <row r="1215" customFormat="false" ht="102" hidden="false" customHeight="false" outlineLevel="0" collapsed="false">
      <c r="A1215" s="9" t="n">
        <v>3710</v>
      </c>
      <c r="B1215" s="9" t="s">
        <v>3809</v>
      </c>
      <c r="C1215" s="10" t="s">
        <v>21</v>
      </c>
      <c r="D1215" s="9" t="s">
        <v>3688</v>
      </c>
      <c r="E1215" s="9" t="s">
        <v>3810</v>
      </c>
      <c r="F1215" s="9" t="s">
        <v>1148</v>
      </c>
      <c r="G1215" s="9" t="s">
        <v>2448</v>
      </c>
      <c r="H1215" s="9" t="s">
        <v>3690</v>
      </c>
      <c r="I1215" s="9"/>
      <c r="J1215" s="9" t="s">
        <v>1151</v>
      </c>
      <c r="K1215" s="9" t="s">
        <v>3722</v>
      </c>
      <c r="L1215" s="9" t="n">
        <v>12</v>
      </c>
      <c r="M1215" s="9" t="n">
        <v>155</v>
      </c>
      <c r="N1215" s="9" t="s">
        <v>49</v>
      </c>
      <c r="O1215" s="9" t="s">
        <v>71</v>
      </c>
      <c r="P1215" s="11" t="n">
        <v>249</v>
      </c>
      <c r="Q1215" s="12" t="n">
        <v>83</v>
      </c>
      <c r="R1215" s="9"/>
      <c r="S1215" s="9" t="s">
        <v>3811</v>
      </c>
      <c r="T1215" s="13" t="s">
        <v>3809</v>
      </c>
    </row>
    <row r="1216" customFormat="false" ht="102" hidden="false" customHeight="false" outlineLevel="0" collapsed="false">
      <c r="A1216" s="9" t="n">
        <v>3711</v>
      </c>
      <c r="B1216" s="9" t="s">
        <v>3812</v>
      </c>
      <c r="C1216" s="10" t="s">
        <v>21</v>
      </c>
      <c r="D1216" s="9" t="s">
        <v>3688</v>
      </c>
      <c r="E1216" s="9" t="s">
        <v>3813</v>
      </c>
      <c r="F1216" s="9" t="s">
        <v>1148</v>
      </c>
      <c r="G1216" s="9" t="s">
        <v>2448</v>
      </c>
      <c r="H1216" s="9" t="s">
        <v>3690</v>
      </c>
      <c r="I1216" s="9"/>
      <c r="J1216" s="9" t="s">
        <v>1151</v>
      </c>
      <c r="K1216" s="9" t="s">
        <v>3722</v>
      </c>
      <c r="L1216" s="9" t="n">
        <v>12</v>
      </c>
      <c r="M1216" s="9" t="n">
        <v>155</v>
      </c>
      <c r="N1216" s="9" t="s">
        <v>49</v>
      </c>
      <c r="O1216" s="9" t="s">
        <v>71</v>
      </c>
      <c r="P1216" s="11" t="n">
        <v>249</v>
      </c>
      <c r="Q1216" s="12" t="n">
        <v>22</v>
      </c>
      <c r="R1216" s="9"/>
      <c r="S1216" s="9" t="s">
        <v>3814</v>
      </c>
      <c r="T1216" s="13" t="s">
        <v>3812</v>
      </c>
    </row>
    <row r="1217" customFormat="false" ht="214.5" hidden="false" customHeight="false" outlineLevel="0" collapsed="false">
      <c r="A1217" s="9" t="n">
        <v>3712</v>
      </c>
      <c r="B1217" s="9" t="s">
        <v>3815</v>
      </c>
      <c r="C1217" s="10" t="s">
        <v>21</v>
      </c>
      <c r="D1217" s="9" t="s">
        <v>3816</v>
      </c>
      <c r="E1217" s="9" t="s">
        <v>3817</v>
      </c>
      <c r="F1217" s="9" t="s">
        <v>1148</v>
      </c>
      <c r="G1217" s="9" t="s">
        <v>2448</v>
      </c>
      <c r="H1217" s="9" t="s">
        <v>3816</v>
      </c>
      <c r="I1217" s="9"/>
      <c r="J1217" s="9" t="s">
        <v>1151</v>
      </c>
      <c r="K1217" s="9" t="s">
        <v>3584</v>
      </c>
      <c r="L1217" s="9"/>
      <c r="M1217" s="9" t="n">
        <v>140</v>
      </c>
      <c r="N1217" s="9" t="s">
        <v>49</v>
      </c>
      <c r="O1217" s="9" t="s">
        <v>71</v>
      </c>
      <c r="P1217" s="11" t="n">
        <v>79</v>
      </c>
      <c r="Q1217" s="12" t="n">
        <v>198</v>
      </c>
      <c r="R1217" s="9"/>
      <c r="S1217" s="9" t="s">
        <v>3818</v>
      </c>
      <c r="T1217" s="13" t="s">
        <v>3815</v>
      </c>
    </row>
    <row r="1218" customFormat="false" ht="214.5" hidden="false" customHeight="false" outlineLevel="0" collapsed="false">
      <c r="A1218" s="9" t="n">
        <v>3713</v>
      </c>
      <c r="B1218" s="9" t="s">
        <v>3819</v>
      </c>
      <c r="C1218" s="10" t="s">
        <v>21</v>
      </c>
      <c r="D1218" s="9" t="s">
        <v>3816</v>
      </c>
      <c r="E1218" s="9" t="s">
        <v>3820</v>
      </c>
      <c r="F1218" s="9" t="s">
        <v>1148</v>
      </c>
      <c r="G1218" s="9" t="s">
        <v>2448</v>
      </c>
      <c r="H1218" s="9" t="s">
        <v>3816</v>
      </c>
      <c r="I1218" s="9"/>
      <c r="J1218" s="9" t="s">
        <v>1151</v>
      </c>
      <c r="K1218" s="9" t="s">
        <v>3584</v>
      </c>
      <c r="L1218" s="9"/>
      <c r="M1218" s="9" t="n">
        <v>140</v>
      </c>
      <c r="N1218" s="9" t="s">
        <v>49</v>
      </c>
      <c r="O1218" s="9" t="s">
        <v>71</v>
      </c>
      <c r="P1218" s="11" t="n">
        <v>79</v>
      </c>
      <c r="Q1218" s="12" t="s">
        <v>141</v>
      </c>
      <c r="R1218" s="9"/>
      <c r="S1218" s="9" t="s">
        <v>3818</v>
      </c>
      <c r="T1218" s="13" t="s">
        <v>3819</v>
      </c>
    </row>
    <row r="1219" customFormat="false" ht="214.5" hidden="false" customHeight="false" outlineLevel="0" collapsed="false">
      <c r="A1219" s="9" t="n">
        <v>3714</v>
      </c>
      <c r="B1219" s="9" t="s">
        <v>3821</v>
      </c>
      <c r="C1219" s="10" t="s">
        <v>21</v>
      </c>
      <c r="D1219" s="9" t="s">
        <v>3816</v>
      </c>
      <c r="E1219" s="9" t="s">
        <v>3822</v>
      </c>
      <c r="F1219" s="9" t="s">
        <v>1148</v>
      </c>
      <c r="G1219" s="9" t="s">
        <v>2448</v>
      </c>
      <c r="H1219" s="9" t="s">
        <v>3816</v>
      </c>
      <c r="I1219" s="9"/>
      <c r="J1219" s="9" t="s">
        <v>1151</v>
      </c>
      <c r="K1219" s="9" t="s">
        <v>3584</v>
      </c>
      <c r="L1219" s="9"/>
      <c r="M1219" s="9" t="n">
        <v>140</v>
      </c>
      <c r="N1219" s="9" t="s">
        <v>49</v>
      </c>
      <c r="O1219" s="9" t="s">
        <v>71</v>
      </c>
      <c r="P1219" s="11" t="n">
        <v>79</v>
      </c>
      <c r="Q1219" s="12" t="s">
        <v>141</v>
      </c>
      <c r="R1219" s="9"/>
      <c r="S1219" s="9" t="s">
        <v>3818</v>
      </c>
      <c r="T1219" s="13" t="s">
        <v>3821</v>
      </c>
    </row>
    <row r="1220" customFormat="false" ht="214.5" hidden="false" customHeight="false" outlineLevel="0" collapsed="false">
      <c r="A1220" s="9" t="n">
        <v>3715</v>
      </c>
      <c r="B1220" s="9" t="s">
        <v>3823</v>
      </c>
      <c r="C1220" s="10" t="s">
        <v>21</v>
      </c>
      <c r="D1220" s="9" t="s">
        <v>3816</v>
      </c>
      <c r="E1220" s="9" t="s">
        <v>3824</v>
      </c>
      <c r="F1220" s="9" t="s">
        <v>1148</v>
      </c>
      <c r="G1220" s="9" t="s">
        <v>2448</v>
      </c>
      <c r="H1220" s="9" t="s">
        <v>3816</v>
      </c>
      <c r="I1220" s="9"/>
      <c r="J1220" s="9" t="s">
        <v>1151</v>
      </c>
      <c r="K1220" s="9" t="s">
        <v>3584</v>
      </c>
      <c r="L1220" s="9"/>
      <c r="M1220" s="9" t="n">
        <v>140</v>
      </c>
      <c r="N1220" s="9" t="s">
        <v>49</v>
      </c>
      <c r="O1220" s="9" t="s">
        <v>71</v>
      </c>
      <c r="P1220" s="11" t="n">
        <v>79</v>
      </c>
      <c r="Q1220" s="12" t="s">
        <v>141</v>
      </c>
      <c r="R1220" s="9"/>
      <c r="S1220" s="9" t="s">
        <v>3818</v>
      </c>
      <c r="T1220" s="13" t="s">
        <v>3823</v>
      </c>
    </row>
    <row r="1221" customFormat="false" ht="214.5" hidden="false" customHeight="false" outlineLevel="0" collapsed="false">
      <c r="A1221" s="9" t="n">
        <v>3716</v>
      </c>
      <c r="B1221" s="9" t="s">
        <v>3825</v>
      </c>
      <c r="C1221" s="10" t="s">
        <v>21</v>
      </c>
      <c r="D1221" s="9" t="s">
        <v>3816</v>
      </c>
      <c r="E1221" s="9" t="s">
        <v>3826</v>
      </c>
      <c r="F1221" s="9" t="s">
        <v>1148</v>
      </c>
      <c r="G1221" s="9" t="s">
        <v>2448</v>
      </c>
      <c r="H1221" s="9" t="s">
        <v>3816</v>
      </c>
      <c r="I1221" s="9"/>
      <c r="J1221" s="9" t="s">
        <v>1151</v>
      </c>
      <c r="K1221" s="9" t="s">
        <v>3584</v>
      </c>
      <c r="L1221" s="9"/>
      <c r="M1221" s="9" t="n">
        <v>140</v>
      </c>
      <c r="N1221" s="9" t="s">
        <v>49</v>
      </c>
      <c r="O1221" s="9" t="s">
        <v>71</v>
      </c>
      <c r="P1221" s="11" t="n">
        <v>79</v>
      </c>
      <c r="Q1221" s="12" t="s">
        <v>141</v>
      </c>
      <c r="R1221" s="9"/>
      <c r="S1221" s="9" t="s">
        <v>3818</v>
      </c>
      <c r="T1221" s="13" t="s">
        <v>3825</v>
      </c>
    </row>
    <row r="1222" customFormat="false" ht="214.5" hidden="false" customHeight="false" outlineLevel="0" collapsed="false">
      <c r="A1222" s="9" t="n">
        <v>3717</v>
      </c>
      <c r="B1222" s="9" t="s">
        <v>3827</v>
      </c>
      <c r="C1222" s="10" t="s">
        <v>21</v>
      </c>
      <c r="D1222" s="9" t="s">
        <v>3816</v>
      </c>
      <c r="E1222" s="9" t="s">
        <v>3828</v>
      </c>
      <c r="F1222" s="9" t="s">
        <v>1148</v>
      </c>
      <c r="G1222" s="9" t="s">
        <v>2448</v>
      </c>
      <c r="H1222" s="9" t="s">
        <v>3816</v>
      </c>
      <c r="I1222" s="9"/>
      <c r="J1222" s="9" t="s">
        <v>1151</v>
      </c>
      <c r="K1222" s="9" t="s">
        <v>3584</v>
      </c>
      <c r="L1222" s="9"/>
      <c r="M1222" s="9" t="n">
        <v>140</v>
      </c>
      <c r="N1222" s="9" t="s">
        <v>49</v>
      </c>
      <c r="O1222" s="9" t="s">
        <v>3829</v>
      </c>
      <c r="P1222" s="11" t="n">
        <v>79</v>
      </c>
      <c r="Q1222" s="12" t="s">
        <v>141</v>
      </c>
      <c r="R1222" s="9"/>
      <c r="S1222" s="9" t="s">
        <v>3818</v>
      </c>
      <c r="T1222" s="13" t="s">
        <v>3827</v>
      </c>
    </row>
    <row r="1223" customFormat="false" ht="214.5" hidden="false" customHeight="false" outlineLevel="0" collapsed="false">
      <c r="A1223" s="9" t="n">
        <v>3718</v>
      </c>
      <c r="B1223" s="9" t="s">
        <v>3830</v>
      </c>
      <c r="C1223" s="10" t="s">
        <v>21</v>
      </c>
      <c r="D1223" s="9" t="s">
        <v>3816</v>
      </c>
      <c r="E1223" s="9" t="s">
        <v>3831</v>
      </c>
      <c r="F1223" s="9" t="s">
        <v>1148</v>
      </c>
      <c r="G1223" s="9" t="s">
        <v>2448</v>
      </c>
      <c r="H1223" s="9" t="s">
        <v>3816</v>
      </c>
      <c r="I1223" s="9"/>
      <c r="J1223" s="9" t="s">
        <v>1151</v>
      </c>
      <c r="K1223" s="9" t="s">
        <v>3584</v>
      </c>
      <c r="L1223" s="9"/>
      <c r="M1223" s="9" t="n">
        <v>140</v>
      </c>
      <c r="N1223" s="9" t="s">
        <v>49</v>
      </c>
      <c r="O1223" s="9" t="s">
        <v>71</v>
      </c>
      <c r="P1223" s="11" t="n">
        <v>79</v>
      </c>
      <c r="Q1223" s="12" t="s">
        <v>141</v>
      </c>
      <c r="R1223" s="9"/>
      <c r="S1223" s="9" t="s">
        <v>3818</v>
      </c>
      <c r="T1223" s="13" t="s">
        <v>3830</v>
      </c>
    </row>
    <row r="1224" customFormat="false" ht="214.5" hidden="false" customHeight="false" outlineLevel="0" collapsed="false">
      <c r="A1224" s="9" t="n">
        <v>3719</v>
      </c>
      <c r="B1224" s="9" t="s">
        <v>3832</v>
      </c>
      <c r="C1224" s="10" t="s">
        <v>21</v>
      </c>
      <c r="D1224" s="9" t="s">
        <v>3816</v>
      </c>
      <c r="E1224" s="9" t="s">
        <v>3833</v>
      </c>
      <c r="F1224" s="9" t="s">
        <v>1148</v>
      </c>
      <c r="G1224" s="9" t="s">
        <v>2448</v>
      </c>
      <c r="H1224" s="9" t="s">
        <v>3816</v>
      </c>
      <c r="I1224" s="9"/>
      <c r="J1224" s="9" t="s">
        <v>1151</v>
      </c>
      <c r="K1224" s="9" t="s">
        <v>3584</v>
      </c>
      <c r="L1224" s="9"/>
      <c r="M1224" s="9" t="n">
        <v>140</v>
      </c>
      <c r="N1224" s="9" t="s">
        <v>49</v>
      </c>
      <c r="O1224" s="9" t="s">
        <v>71</v>
      </c>
      <c r="P1224" s="11" t="n">
        <v>79</v>
      </c>
      <c r="Q1224" s="12" t="n">
        <v>60</v>
      </c>
      <c r="R1224" s="9"/>
      <c r="S1224" s="9" t="s">
        <v>3818</v>
      </c>
      <c r="T1224" s="13" t="s">
        <v>3832</v>
      </c>
    </row>
    <row r="1225" customFormat="false" ht="214.5" hidden="false" customHeight="false" outlineLevel="0" collapsed="false">
      <c r="A1225" s="9" t="n">
        <v>3720</v>
      </c>
      <c r="B1225" s="9" t="s">
        <v>3834</v>
      </c>
      <c r="C1225" s="10" t="s">
        <v>21</v>
      </c>
      <c r="D1225" s="9" t="s">
        <v>3816</v>
      </c>
      <c r="E1225" s="9" t="s">
        <v>3835</v>
      </c>
      <c r="F1225" s="9" t="s">
        <v>1148</v>
      </c>
      <c r="G1225" s="9" t="s">
        <v>2448</v>
      </c>
      <c r="H1225" s="9" t="s">
        <v>3816</v>
      </c>
      <c r="I1225" s="9"/>
      <c r="J1225" s="9" t="s">
        <v>1151</v>
      </c>
      <c r="K1225" s="9" t="s">
        <v>3584</v>
      </c>
      <c r="L1225" s="9"/>
      <c r="M1225" s="9" t="n">
        <v>140</v>
      </c>
      <c r="N1225" s="9" t="s">
        <v>49</v>
      </c>
      <c r="O1225" s="9" t="s">
        <v>3829</v>
      </c>
      <c r="P1225" s="11" t="n">
        <v>79</v>
      </c>
      <c r="Q1225" s="12" t="s">
        <v>141</v>
      </c>
      <c r="R1225" s="9"/>
      <c r="S1225" s="9" t="s">
        <v>3818</v>
      </c>
      <c r="T1225" s="13" t="s">
        <v>3834</v>
      </c>
    </row>
    <row r="1226" customFormat="false" ht="214.5" hidden="false" customHeight="false" outlineLevel="0" collapsed="false">
      <c r="A1226" s="9" t="n">
        <v>3721</v>
      </c>
      <c r="B1226" s="9" t="s">
        <v>3836</v>
      </c>
      <c r="C1226" s="10" t="s">
        <v>21</v>
      </c>
      <c r="D1226" s="9" t="s">
        <v>3816</v>
      </c>
      <c r="E1226" s="9" t="s">
        <v>3837</v>
      </c>
      <c r="F1226" s="9" t="s">
        <v>1148</v>
      </c>
      <c r="G1226" s="9" t="s">
        <v>2448</v>
      </c>
      <c r="H1226" s="9" t="s">
        <v>3816</v>
      </c>
      <c r="I1226" s="9"/>
      <c r="J1226" s="9" t="s">
        <v>1151</v>
      </c>
      <c r="K1226" s="9" t="s">
        <v>3584</v>
      </c>
      <c r="L1226" s="9"/>
      <c r="M1226" s="9" t="n">
        <v>140</v>
      </c>
      <c r="N1226" s="9" t="s">
        <v>49</v>
      </c>
      <c r="O1226" s="9" t="s">
        <v>71</v>
      </c>
      <c r="P1226" s="11" t="n">
        <v>79</v>
      </c>
      <c r="Q1226" s="12" t="s">
        <v>141</v>
      </c>
      <c r="R1226" s="9"/>
      <c r="S1226" s="9" t="s">
        <v>3818</v>
      </c>
      <c r="T1226" s="13" t="s">
        <v>3836</v>
      </c>
    </row>
    <row r="1227" customFormat="false" ht="214.5" hidden="false" customHeight="false" outlineLevel="0" collapsed="false">
      <c r="A1227" s="9" t="n">
        <v>3722</v>
      </c>
      <c r="B1227" s="9" t="s">
        <v>3838</v>
      </c>
      <c r="C1227" s="10" t="s">
        <v>21</v>
      </c>
      <c r="D1227" s="9" t="s">
        <v>3816</v>
      </c>
      <c r="E1227" s="9" t="s">
        <v>3839</v>
      </c>
      <c r="F1227" s="9" t="s">
        <v>1148</v>
      </c>
      <c r="G1227" s="9" t="s">
        <v>2448</v>
      </c>
      <c r="H1227" s="9" t="s">
        <v>3816</v>
      </c>
      <c r="I1227" s="9"/>
      <c r="J1227" s="9" t="s">
        <v>1151</v>
      </c>
      <c r="K1227" s="9" t="s">
        <v>3584</v>
      </c>
      <c r="L1227" s="9"/>
      <c r="M1227" s="9" t="n">
        <v>140</v>
      </c>
      <c r="N1227" s="9" t="s">
        <v>49</v>
      </c>
      <c r="O1227" s="9" t="s">
        <v>3829</v>
      </c>
      <c r="P1227" s="11" t="n">
        <v>79</v>
      </c>
      <c r="Q1227" s="12" t="s">
        <v>141</v>
      </c>
      <c r="R1227" s="9"/>
      <c r="S1227" s="9" t="s">
        <v>3818</v>
      </c>
      <c r="T1227" s="13" t="s">
        <v>3838</v>
      </c>
    </row>
    <row r="1228" customFormat="false" ht="214.5" hidden="false" customHeight="false" outlineLevel="0" collapsed="false">
      <c r="A1228" s="9" t="n">
        <v>3723</v>
      </c>
      <c r="B1228" s="9" t="s">
        <v>3840</v>
      </c>
      <c r="C1228" s="10" t="s">
        <v>21</v>
      </c>
      <c r="D1228" s="9" t="s">
        <v>3816</v>
      </c>
      <c r="E1228" s="9" t="s">
        <v>3841</v>
      </c>
      <c r="F1228" s="9" t="s">
        <v>1148</v>
      </c>
      <c r="G1228" s="9" t="s">
        <v>2448</v>
      </c>
      <c r="H1228" s="9" t="s">
        <v>3816</v>
      </c>
      <c r="I1228" s="9"/>
      <c r="J1228" s="9" t="s">
        <v>1151</v>
      </c>
      <c r="K1228" s="9" t="s">
        <v>3584</v>
      </c>
      <c r="L1228" s="9"/>
      <c r="M1228" s="9" t="n">
        <v>140</v>
      </c>
      <c r="N1228" s="9" t="s">
        <v>49</v>
      </c>
      <c r="O1228" s="9" t="s">
        <v>3829</v>
      </c>
      <c r="P1228" s="11" t="n">
        <v>79</v>
      </c>
      <c r="Q1228" s="12" t="s">
        <v>141</v>
      </c>
      <c r="R1228" s="9"/>
      <c r="S1228" s="9" t="s">
        <v>3818</v>
      </c>
      <c r="T1228" s="13" t="s">
        <v>3840</v>
      </c>
    </row>
    <row r="1229" customFormat="false" ht="214.5" hidden="false" customHeight="false" outlineLevel="0" collapsed="false">
      <c r="A1229" s="9" t="n">
        <v>3724</v>
      </c>
      <c r="B1229" s="9" t="s">
        <v>3842</v>
      </c>
      <c r="C1229" s="10" t="s">
        <v>21</v>
      </c>
      <c r="D1229" s="9" t="s">
        <v>3816</v>
      </c>
      <c r="E1229" s="9" t="s">
        <v>3843</v>
      </c>
      <c r="F1229" s="9" t="s">
        <v>1148</v>
      </c>
      <c r="G1229" s="9" t="s">
        <v>2448</v>
      </c>
      <c r="H1229" s="9" t="s">
        <v>3816</v>
      </c>
      <c r="I1229" s="9"/>
      <c r="J1229" s="9" t="s">
        <v>1151</v>
      </c>
      <c r="K1229" s="9" t="s">
        <v>3584</v>
      </c>
      <c r="L1229" s="9"/>
      <c r="M1229" s="9" t="n">
        <v>140</v>
      </c>
      <c r="N1229" s="9" t="s">
        <v>49</v>
      </c>
      <c r="O1229" s="9" t="s">
        <v>71</v>
      </c>
      <c r="P1229" s="11" t="n">
        <v>79</v>
      </c>
      <c r="Q1229" s="12" t="s">
        <v>141</v>
      </c>
      <c r="R1229" s="9"/>
      <c r="S1229" s="9" t="s">
        <v>3818</v>
      </c>
      <c r="T1229" s="13" t="s">
        <v>3842</v>
      </c>
    </row>
    <row r="1230" customFormat="false" ht="214.5" hidden="false" customHeight="false" outlineLevel="0" collapsed="false">
      <c r="A1230" s="9" t="n">
        <v>3725</v>
      </c>
      <c r="B1230" s="9" t="s">
        <v>3844</v>
      </c>
      <c r="C1230" s="10" t="s">
        <v>21</v>
      </c>
      <c r="D1230" s="9" t="s">
        <v>3816</v>
      </c>
      <c r="E1230" s="9" t="s">
        <v>3845</v>
      </c>
      <c r="F1230" s="9" t="s">
        <v>1148</v>
      </c>
      <c r="G1230" s="9" t="s">
        <v>2448</v>
      </c>
      <c r="H1230" s="9" t="s">
        <v>3816</v>
      </c>
      <c r="I1230" s="9"/>
      <c r="J1230" s="9" t="s">
        <v>1151</v>
      </c>
      <c r="K1230" s="9" t="s">
        <v>3584</v>
      </c>
      <c r="L1230" s="9"/>
      <c r="M1230" s="9" t="n">
        <v>140</v>
      </c>
      <c r="N1230" s="9" t="s">
        <v>49</v>
      </c>
      <c r="O1230" s="9" t="s">
        <v>71</v>
      </c>
      <c r="P1230" s="11" t="n">
        <v>79</v>
      </c>
      <c r="Q1230" s="12" t="s">
        <v>141</v>
      </c>
      <c r="R1230" s="9"/>
      <c r="S1230" s="9" t="s">
        <v>3818</v>
      </c>
      <c r="T1230" s="13" t="s">
        <v>3844</v>
      </c>
    </row>
    <row r="1231" customFormat="false" ht="214.5" hidden="false" customHeight="false" outlineLevel="0" collapsed="false">
      <c r="A1231" s="9" t="n">
        <v>3726</v>
      </c>
      <c r="B1231" s="9" t="s">
        <v>3846</v>
      </c>
      <c r="C1231" s="10" t="s">
        <v>21</v>
      </c>
      <c r="D1231" s="9" t="s">
        <v>3816</v>
      </c>
      <c r="E1231" s="9" t="s">
        <v>3847</v>
      </c>
      <c r="F1231" s="9" t="s">
        <v>1148</v>
      </c>
      <c r="G1231" s="9" t="s">
        <v>2448</v>
      </c>
      <c r="H1231" s="9" t="s">
        <v>3816</v>
      </c>
      <c r="I1231" s="9"/>
      <c r="J1231" s="9" t="s">
        <v>1151</v>
      </c>
      <c r="K1231" s="9" t="s">
        <v>3584</v>
      </c>
      <c r="L1231" s="9"/>
      <c r="M1231" s="9" t="n">
        <v>140</v>
      </c>
      <c r="N1231" s="9" t="s">
        <v>49</v>
      </c>
      <c r="O1231" s="9" t="s">
        <v>71</v>
      </c>
      <c r="P1231" s="11" t="n">
        <v>79</v>
      </c>
      <c r="Q1231" s="12" t="s">
        <v>141</v>
      </c>
      <c r="R1231" s="9"/>
      <c r="S1231" s="9" t="s">
        <v>3818</v>
      </c>
      <c r="T1231" s="13" t="s">
        <v>3846</v>
      </c>
    </row>
    <row r="1232" customFormat="false" ht="214.5" hidden="false" customHeight="false" outlineLevel="0" collapsed="false">
      <c r="A1232" s="9" t="n">
        <v>3727</v>
      </c>
      <c r="B1232" s="9" t="s">
        <v>3848</v>
      </c>
      <c r="C1232" s="10" t="s">
        <v>21</v>
      </c>
      <c r="D1232" s="9" t="s">
        <v>3816</v>
      </c>
      <c r="E1232" s="9" t="s">
        <v>3849</v>
      </c>
      <c r="F1232" s="9" t="s">
        <v>1148</v>
      </c>
      <c r="G1232" s="9" t="s">
        <v>2448</v>
      </c>
      <c r="H1232" s="9" t="s">
        <v>3816</v>
      </c>
      <c r="I1232" s="9"/>
      <c r="J1232" s="9" t="s">
        <v>1151</v>
      </c>
      <c r="K1232" s="9" t="s">
        <v>3584</v>
      </c>
      <c r="L1232" s="9"/>
      <c r="M1232" s="9" t="n">
        <v>140</v>
      </c>
      <c r="N1232" s="9" t="s">
        <v>49</v>
      </c>
      <c r="O1232" s="9" t="s">
        <v>3829</v>
      </c>
      <c r="P1232" s="11" t="n">
        <v>79</v>
      </c>
      <c r="Q1232" s="12" t="s">
        <v>141</v>
      </c>
      <c r="R1232" s="9"/>
      <c r="S1232" s="9" t="s">
        <v>3818</v>
      </c>
      <c r="T1232" s="13" t="s">
        <v>3848</v>
      </c>
    </row>
    <row r="1233" customFormat="false" ht="214.5" hidden="false" customHeight="false" outlineLevel="0" collapsed="false">
      <c r="A1233" s="9" t="n">
        <v>3728</v>
      </c>
      <c r="B1233" s="9" t="s">
        <v>3850</v>
      </c>
      <c r="C1233" s="10" t="s">
        <v>21</v>
      </c>
      <c r="D1233" s="9" t="s">
        <v>3816</v>
      </c>
      <c r="E1233" s="9" t="s">
        <v>3851</v>
      </c>
      <c r="F1233" s="9" t="s">
        <v>1148</v>
      </c>
      <c r="G1233" s="9" t="s">
        <v>2448</v>
      </c>
      <c r="H1233" s="9" t="s">
        <v>3816</v>
      </c>
      <c r="I1233" s="9"/>
      <c r="J1233" s="9" t="s">
        <v>1151</v>
      </c>
      <c r="K1233" s="9" t="s">
        <v>3584</v>
      </c>
      <c r="L1233" s="9"/>
      <c r="M1233" s="9" t="n">
        <v>140</v>
      </c>
      <c r="N1233" s="9" t="s">
        <v>49</v>
      </c>
      <c r="O1233" s="9" t="s">
        <v>71</v>
      </c>
      <c r="P1233" s="11" t="n">
        <v>79</v>
      </c>
      <c r="Q1233" s="12" t="s">
        <v>141</v>
      </c>
      <c r="R1233" s="9"/>
      <c r="S1233" s="9" t="s">
        <v>3818</v>
      </c>
      <c r="T1233" s="13" t="s">
        <v>3850</v>
      </c>
    </row>
    <row r="1234" customFormat="false" ht="214.5" hidden="false" customHeight="false" outlineLevel="0" collapsed="false">
      <c r="A1234" s="9" t="n">
        <v>3729</v>
      </c>
      <c r="B1234" s="9" t="s">
        <v>3852</v>
      </c>
      <c r="C1234" s="10" t="s">
        <v>21</v>
      </c>
      <c r="D1234" s="9" t="s">
        <v>3816</v>
      </c>
      <c r="E1234" s="9" t="s">
        <v>3853</v>
      </c>
      <c r="F1234" s="9" t="s">
        <v>1148</v>
      </c>
      <c r="G1234" s="9" t="s">
        <v>2448</v>
      </c>
      <c r="H1234" s="9" t="s">
        <v>3816</v>
      </c>
      <c r="I1234" s="9"/>
      <c r="J1234" s="9" t="s">
        <v>1151</v>
      </c>
      <c r="K1234" s="9" t="s">
        <v>3584</v>
      </c>
      <c r="L1234" s="9"/>
      <c r="M1234" s="9" t="n">
        <v>140</v>
      </c>
      <c r="N1234" s="9" t="s">
        <v>49</v>
      </c>
      <c r="O1234" s="9" t="s">
        <v>3829</v>
      </c>
      <c r="P1234" s="11" t="n">
        <v>79</v>
      </c>
      <c r="Q1234" s="12" t="s">
        <v>141</v>
      </c>
      <c r="R1234" s="9"/>
      <c r="S1234" s="9" t="s">
        <v>3818</v>
      </c>
      <c r="T1234" s="13" t="s">
        <v>3852</v>
      </c>
    </row>
    <row r="1235" customFormat="false" ht="214.5" hidden="false" customHeight="false" outlineLevel="0" collapsed="false">
      <c r="A1235" s="9" t="n">
        <v>3730</v>
      </c>
      <c r="B1235" s="9" t="s">
        <v>3854</v>
      </c>
      <c r="C1235" s="10" t="s">
        <v>21</v>
      </c>
      <c r="D1235" s="9" t="s">
        <v>3816</v>
      </c>
      <c r="E1235" s="9" t="s">
        <v>3855</v>
      </c>
      <c r="F1235" s="9" t="s">
        <v>1148</v>
      </c>
      <c r="G1235" s="9" t="s">
        <v>2448</v>
      </c>
      <c r="H1235" s="9" t="s">
        <v>3816</v>
      </c>
      <c r="I1235" s="9"/>
      <c r="J1235" s="9" t="s">
        <v>1151</v>
      </c>
      <c r="K1235" s="9" t="s">
        <v>3584</v>
      </c>
      <c r="L1235" s="9"/>
      <c r="M1235" s="9" t="n">
        <v>140</v>
      </c>
      <c r="N1235" s="9" t="s">
        <v>49</v>
      </c>
      <c r="O1235" s="9" t="s">
        <v>71</v>
      </c>
      <c r="P1235" s="11" t="n">
        <v>79</v>
      </c>
      <c r="Q1235" s="12" t="s">
        <v>141</v>
      </c>
      <c r="R1235" s="9"/>
      <c r="S1235" s="9" t="s">
        <v>3818</v>
      </c>
      <c r="T1235" s="13" t="s">
        <v>3854</v>
      </c>
    </row>
    <row r="1236" customFormat="false" ht="214.5" hidden="false" customHeight="false" outlineLevel="0" collapsed="false">
      <c r="A1236" s="9" t="n">
        <v>3731</v>
      </c>
      <c r="B1236" s="9" t="s">
        <v>3856</v>
      </c>
      <c r="C1236" s="10" t="s">
        <v>21</v>
      </c>
      <c r="D1236" s="9" t="s">
        <v>3816</v>
      </c>
      <c r="E1236" s="9" t="s">
        <v>3857</v>
      </c>
      <c r="F1236" s="9" t="s">
        <v>1148</v>
      </c>
      <c r="G1236" s="9" t="s">
        <v>2448</v>
      </c>
      <c r="H1236" s="9" t="s">
        <v>3816</v>
      </c>
      <c r="I1236" s="9"/>
      <c r="J1236" s="9" t="s">
        <v>1151</v>
      </c>
      <c r="K1236" s="9" t="s">
        <v>3584</v>
      </c>
      <c r="L1236" s="9"/>
      <c r="M1236" s="9" t="n">
        <v>140</v>
      </c>
      <c r="N1236" s="9" t="s">
        <v>49</v>
      </c>
      <c r="O1236" s="9" t="s">
        <v>71</v>
      </c>
      <c r="P1236" s="11" t="n">
        <v>79</v>
      </c>
      <c r="Q1236" s="12" t="s">
        <v>141</v>
      </c>
      <c r="R1236" s="9"/>
      <c r="S1236" s="9" t="s">
        <v>3818</v>
      </c>
      <c r="T1236" s="13" t="s">
        <v>3856</v>
      </c>
    </row>
    <row r="1237" customFormat="false" ht="214.5" hidden="false" customHeight="false" outlineLevel="0" collapsed="false">
      <c r="A1237" s="9" t="n">
        <v>3732</v>
      </c>
      <c r="B1237" s="9" t="s">
        <v>3858</v>
      </c>
      <c r="C1237" s="10" t="s">
        <v>21</v>
      </c>
      <c r="D1237" s="9" t="s">
        <v>3816</v>
      </c>
      <c r="E1237" s="9" t="s">
        <v>3859</v>
      </c>
      <c r="F1237" s="9" t="s">
        <v>1148</v>
      </c>
      <c r="G1237" s="9" t="s">
        <v>2448</v>
      </c>
      <c r="H1237" s="9" t="s">
        <v>3816</v>
      </c>
      <c r="I1237" s="9"/>
      <c r="J1237" s="9" t="s">
        <v>1151</v>
      </c>
      <c r="K1237" s="9" t="s">
        <v>3584</v>
      </c>
      <c r="L1237" s="9"/>
      <c r="M1237" s="9" t="n">
        <v>140</v>
      </c>
      <c r="N1237" s="9" t="s">
        <v>49</v>
      </c>
      <c r="O1237" s="9" t="s">
        <v>3829</v>
      </c>
      <c r="P1237" s="11" t="n">
        <v>79</v>
      </c>
      <c r="Q1237" s="12" t="n">
        <v>24</v>
      </c>
      <c r="R1237" s="9"/>
      <c r="S1237" s="9" t="s">
        <v>3818</v>
      </c>
      <c r="T1237" s="13" t="s">
        <v>3858</v>
      </c>
    </row>
    <row r="1238" customFormat="false" ht="214.5" hidden="false" customHeight="false" outlineLevel="0" collapsed="false">
      <c r="A1238" s="9" t="n">
        <v>3733</v>
      </c>
      <c r="B1238" s="9" t="s">
        <v>3860</v>
      </c>
      <c r="C1238" s="10" t="s">
        <v>21</v>
      </c>
      <c r="D1238" s="9" t="s">
        <v>3816</v>
      </c>
      <c r="E1238" s="9" t="s">
        <v>3861</v>
      </c>
      <c r="F1238" s="9" t="s">
        <v>1148</v>
      </c>
      <c r="G1238" s="9" t="s">
        <v>2448</v>
      </c>
      <c r="H1238" s="9" t="s">
        <v>3816</v>
      </c>
      <c r="I1238" s="9"/>
      <c r="J1238" s="9" t="s">
        <v>1151</v>
      </c>
      <c r="K1238" s="9" t="s">
        <v>3584</v>
      </c>
      <c r="L1238" s="9"/>
      <c r="M1238" s="9" t="n">
        <v>140</v>
      </c>
      <c r="N1238" s="9" t="s">
        <v>49</v>
      </c>
      <c r="O1238" s="9" t="s">
        <v>3829</v>
      </c>
      <c r="P1238" s="11" t="n">
        <v>79</v>
      </c>
      <c r="Q1238" s="12" t="s">
        <v>141</v>
      </c>
      <c r="R1238" s="9"/>
      <c r="S1238" s="9" t="s">
        <v>3818</v>
      </c>
      <c r="T1238" s="13" t="s">
        <v>3860</v>
      </c>
    </row>
    <row r="1239" customFormat="false" ht="214.5" hidden="false" customHeight="false" outlineLevel="0" collapsed="false">
      <c r="A1239" s="9" t="n">
        <v>3734</v>
      </c>
      <c r="B1239" s="9" t="s">
        <v>3862</v>
      </c>
      <c r="C1239" s="10" t="s">
        <v>21</v>
      </c>
      <c r="D1239" s="9" t="s">
        <v>3816</v>
      </c>
      <c r="E1239" s="9" t="s">
        <v>3863</v>
      </c>
      <c r="F1239" s="9" t="s">
        <v>1148</v>
      </c>
      <c r="G1239" s="9" t="s">
        <v>2448</v>
      </c>
      <c r="H1239" s="9" t="s">
        <v>3816</v>
      </c>
      <c r="I1239" s="9"/>
      <c r="J1239" s="9" t="s">
        <v>1151</v>
      </c>
      <c r="K1239" s="9" t="s">
        <v>3584</v>
      </c>
      <c r="L1239" s="9"/>
      <c r="M1239" s="9" t="n">
        <v>140</v>
      </c>
      <c r="N1239" s="9" t="s">
        <v>49</v>
      </c>
      <c r="O1239" s="9" t="s">
        <v>3829</v>
      </c>
      <c r="P1239" s="11" t="n">
        <v>79</v>
      </c>
      <c r="Q1239" s="12" t="n">
        <v>2</v>
      </c>
      <c r="R1239" s="9"/>
      <c r="S1239" s="9" t="s">
        <v>3818</v>
      </c>
      <c r="T1239" s="13" t="s">
        <v>3862</v>
      </c>
    </row>
    <row r="1240" customFormat="false" ht="214.5" hidden="false" customHeight="false" outlineLevel="0" collapsed="false">
      <c r="A1240" s="9" t="n">
        <v>3735</v>
      </c>
      <c r="B1240" s="9" t="s">
        <v>3864</v>
      </c>
      <c r="C1240" s="10" t="s">
        <v>21</v>
      </c>
      <c r="D1240" s="9" t="s">
        <v>3816</v>
      </c>
      <c r="E1240" s="9" t="s">
        <v>3865</v>
      </c>
      <c r="F1240" s="9" t="s">
        <v>1148</v>
      </c>
      <c r="G1240" s="9" t="s">
        <v>2448</v>
      </c>
      <c r="H1240" s="9" t="s">
        <v>3816</v>
      </c>
      <c r="I1240" s="9"/>
      <c r="J1240" s="9" t="s">
        <v>1151</v>
      </c>
      <c r="K1240" s="9" t="s">
        <v>3584</v>
      </c>
      <c r="L1240" s="9"/>
      <c r="M1240" s="9" t="n">
        <v>140</v>
      </c>
      <c r="N1240" s="9" t="s">
        <v>49</v>
      </c>
      <c r="O1240" s="9" t="s">
        <v>71</v>
      </c>
      <c r="P1240" s="11" t="n">
        <v>79</v>
      </c>
      <c r="Q1240" s="12" t="s">
        <v>141</v>
      </c>
      <c r="R1240" s="9"/>
      <c r="S1240" s="9" t="s">
        <v>3818</v>
      </c>
      <c r="T1240" s="13" t="s">
        <v>3864</v>
      </c>
    </row>
    <row r="1241" customFormat="false" ht="214.5" hidden="false" customHeight="false" outlineLevel="0" collapsed="false">
      <c r="A1241" s="9" t="n">
        <v>3736</v>
      </c>
      <c r="B1241" s="9" t="s">
        <v>3866</v>
      </c>
      <c r="C1241" s="10" t="s">
        <v>21</v>
      </c>
      <c r="D1241" s="9" t="s">
        <v>3816</v>
      </c>
      <c r="E1241" s="9" t="s">
        <v>3867</v>
      </c>
      <c r="F1241" s="9" t="s">
        <v>1148</v>
      </c>
      <c r="G1241" s="9" t="s">
        <v>2448</v>
      </c>
      <c r="H1241" s="9" t="s">
        <v>3816</v>
      </c>
      <c r="I1241" s="9"/>
      <c r="J1241" s="9" t="s">
        <v>1151</v>
      </c>
      <c r="K1241" s="9" t="s">
        <v>3584</v>
      </c>
      <c r="L1241" s="9"/>
      <c r="M1241" s="9" t="n">
        <v>140</v>
      </c>
      <c r="N1241" s="9" t="s">
        <v>49</v>
      </c>
      <c r="O1241" s="9" t="s">
        <v>71</v>
      </c>
      <c r="P1241" s="11" t="n">
        <v>79</v>
      </c>
      <c r="Q1241" s="12" t="s">
        <v>141</v>
      </c>
      <c r="R1241" s="9"/>
      <c r="S1241" s="9" t="s">
        <v>3818</v>
      </c>
      <c r="T1241" s="13" t="s">
        <v>3866</v>
      </c>
    </row>
    <row r="1242" customFormat="false" ht="214.5" hidden="false" customHeight="false" outlineLevel="0" collapsed="false">
      <c r="A1242" s="9" t="n">
        <v>3737</v>
      </c>
      <c r="B1242" s="9" t="s">
        <v>3868</v>
      </c>
      <c r="C1242" s="10" t="s">
        <v>21</v>
      </c>
      <c r="D1242" s="9" t="s">
        <v>3816</v>
      </c>
      <c r="E1242" s="9" t="s">
        <v>3869</v>
      </c>
      <c r="F1242" s="9" t="s">
        <v>1148</v>
      </c>
      <c r="G1242" s="9" t="s">
        <v>2448</v>
      </c>
      <c r="H1242" s="9" t="s">
        <v>3816</v>
      </c>
      <c r="I1242" s="9"/>
      <c r="J1242" s="9" t="s">
        <v>1151</v>
      </c>
      <c r="K1242" s="9" t="s">
        <v>3584</v>
      </c>
      <c r="L1242" s="9"/>
      <c r="M1242" s="9" t="n">
        <v>140</v>
      </c>
      <c r="N1242" s="9" t="s">
        <v>49</v>
      </c>
      <c r="O1242" s="9" t="s">
        <v>71</v>
      </c>
      <c r="P1242" s="11" t="n">
        <v>79</v>
      </c>
      <c r="Q1242" s="12" t="s">
        <v>141</v>
      </c>
      <c r="R1242" s="9"/>
      <c r="S1242" s="9" t="s">
        <v>3818</v>
      </c>
      <c r="T1242" s="13" t="s">
        <v>3868</v>
      </c>
    </row>
    <row r="1243" customFormat="false" ht="214.5" hidden="false" customHeight="false" outlineLevel="0" collapsed="false">
      <c r="A1243" s="9" t="n">
        <v>3738</v>
      </c>
      <c r="B1243" s="9" t="s">
        <v>3870</v>
      </c>
      <c r="C1243" s="10" t="s">
        <v>21</v>
      </c>
      <c r="D1243" s="9" t="s">
        <v>3816</v>
      </c>
      <c r="E1243" s="9" t="s">
        <v>3871</v>
      </c>
      <c r="F1243" s="9" t="s">
        <v>1148</v>
      </c>
      <c r="G1243" s="9" t="s">
        <v>2448</v>
      </c>
      <c r="H1243" s="9" t="s">
        <v>3816</v>
      </c>
      <c r="I1243" s="9"/>
      <c r="J1243" s="9" t="s">
        <v>1151</v>
      </c>
      <c r="K1243" s="9" t="s">
        <v>3584</v>
      </c>
      <c r="L1243" s="9"/>
      <c r="M1243" s="9" t="n">
        <v>140</v>
      </c>
      <c r="N1243" s="9" t="s">
        <v>49</v>
      </c>
      <c r="O1243" s="9" t="s">
        <v>3829</v>
      </c>
      <c r="P1243" s="11" t="n">
        <v>230</v>
      </c>
      <c r="Q1243" s="12" t="s">
        <v>141</v>
      </c>
      <c r="R1243" s="9"/>
      <c r="S1243" s="9" t="s">
        <v>3818</v>
      </c>
      <c r="T1243" s="13" t="s">
        <v>3870</v>
      </c>
    </row>
    <row r="1244" customFormat="false" ht="214.5" hidden="false" customHeight="false" outlineLevel="0" collapsed="false">
      <c r="A1244" s="9" t="n">
        <v>3739</v>
      </c>
      <c r="B1244" s="9" t="s">
        <v>3872</v>
      </c>
      <c r="C1244" s="10" t="s">
        <v>21</v>
      </c>
      <c r="D1244" s="9" t="s">
        <v>3816</v>
      </c>
      <c r="E1244" s="9" t="s">
        <v>3873</v>
      </c>
      <c r="F1244" s="9" t="s">
        <v>1148</v>
      </c>
      <c r="G1244" s="9" t="s">
        <v>2448</v>
      </c>
      <c r="H1244" s="9" t="s">
        <v>3816</v>
      </c>
      <c r="I1244" s="9"/>
      <c r="J1244" s="9" t="s">
        <v>1151</v>
      </c>
      <c r="K1244" s="9" t="s">
        <v>3584</v>
      </c>
      <c r="L1244" s="9"/>
      <c r="M1244" s="9" t="n">
        <v>140</v>
      </c>
      <c r="N1244" s="9" t="s">
        <v>49</v>
      </c>
      <c r="O1244" s="9" t="s">
        <v>71</v>
      </c>
      <c r="P1244" s="11" t="n">
        <v>79</v>
      </c>
      <c r="Q1244" s="12" t="n">
        <v>208</v>
      </c>
      <c r="R1244" s="9"/>
      <c r="S1244" s="9" t="s">
        <v>3818</v>
      </c>
      <c r="T1244" s="13" t="s">
        <v>3872</v>
      </c>
    </row>
    <row r="1245" customFormat="false" ht="214.5" hidden="false" customHeight="false" outlineLevel="0" collapsed="false">
      <c r="A1245" s="9" t="n">
        <v>3740</v>
      </c>
      <c r="B1245" s="9" t="s">
        <v>3874</v>
      </c>
      <c r="C1245" s="10" t="s">
        <v>21</v>
      </c>
      <c r="D1245" s="9" t="s">
        <v>3816</v>
      </c>
      <c r="E1245" s="9" t="s">
        <v>3875</v>
      </c>
      <c r="F1245" s="9" t="s">
        <v>1148</v>
      </c>
      <c r="G1245" s="9" t="s">
        <v>2448</v>
      </c>
      <c r="H1245" s="9" t="s">
        <v>3816</v>
      </c>
      <c r="I1245" s="9"/>
      <c r="J1245" s="9" t="s">
        <v>1151</v>
      </c>
      <c r="K1245" s="9" t="s">
        <v>3584</v>
      </c>
      <c r="L1245" s="9"/>
      <c r="M1245" s="9" t="n">
        <v>140</v>
      </c>
      <c r="N1245" s="9" t="s">
        <v>49</v>
      </c>
      <c r="O1245" s="9" t="s">
        <v>71</v>
      </c>
      <c r="P1245" s="11" t="n">
        <v>79</v>
      </c>
      <c r="Q1245" s="12" t="s">
        <v>141</v>
      </c>
      <c r="R1245" s="9"/>
      <c r="S1245" s="9" t="s">
        <v>3818</v>
      </c>
      <c r="T1245" s="13" t="s">
        <v>3874</v>
      </c>
    </row>
    <row r="1246" customFormat="false" ht="214.5" hidden="false" customHeight="false" outlineLevel="0" collapsed="false">
      <c r="A1246" s="9" t="n">
        <v>3741</v>
      </c>
      <c r="B1246" s="9" t="s">
        <v>3876</v>
      </c>
      <c r="C1246" s="10" t="s">
        <v>21</v>
      </c>
      <c r="D1246" s="9" t="s">
        <v>3816</v>
      </c>
      <c r="E1246" s="9" t="s">
        <v>3877</v>
      </c>
      <c r="F1246" s="9" t="s">
        <v>1148</v>
      </c>
      <c r="G1246" s="9" t="s">
        <v>2448</v>
      </c>
      <c r="H1246" s="9" t="s">
        <v>3816</v>
      </c>
      <c r="I1246" s="9"/>
      <c r="J1246" s="9" t="s">
        <v>1151</v>
      </c>
      <c r="K1246" s="9" t="s">
        <v>3584</v>
      </c>
      <c r="L1246" s="9"/>
      <c r="M1246" s="9" t="n">
        <v>140</v>
      </c>
      <c r="N1246" s="9" t="s">
        <v>49</v>
      </c>
      <c r="O1246" s="9" t="s">
        <v>71</v>
      </c>
      <c r="P1246" s="11" t="n">
        <v>79</v>
      </c>
      <c r="Q1246" s="12" t="s">
        <v>141</v>
      </c>
      <c r="R1246" s="9"/>
      <c r="S1246" s="9" t="s">
        <v>3818</v>
      </c>
      <c r="T1246" s="13" t="s">
        <v>3876</v>
      </c>
    </row>
    <row r="1247" customFormat="false" ht="214.5" hidden="false" customHeight="false" outlineLevel="0" collapsed="false">
      <c r="A1247" s="9" t="n">
        <v>3742</v>
      </c>
      <c r="B1247" s="9" t="s">
        <v>3878</v>
      </c>
      <c r="C1247" s="10" t="s">
        <v>21</v>
      </c>
      <c r="D1247" s="9" t="s">
        <v>3816</v>
      </c>
      <c r="E1247" s="9" t="s">
        <v>3879</v>
      </c>
      <c r="F1247" s="9" t="s">
        <v>1148</v>
      </c>
      <c r="G1247" s="9" t="s">
        <v>2448</v>
      </c>
      <c r="H1247" s="9" t="s">
        <v>3816</v>
      </c>
      <c r="I1247" s="9"/>
      <c r="J1247" s="9" t="s">
        <v>1151</v>
      </c>
      <c r="K1247" s="9" t="s">
        <v>3584</v>
      </c>
      <c r="L1247" s="9"/>
      <c r="M1247" s="9" t="n">
        <v>140</v>
      </c>
      <c r="N1247" s="9" t="s">
        <v>49</v>
      </c>
      <c r="O1247" s="9" t="s">
        <v>71</v>
      </c>
      <c r="P1247" s="11" t="n">
        <v>79</v>
      </c>
      <c r="Q1247" s="12" t="n">
        <v>196</v>
      </c>
      <c r="R1247" s="9"/>
      <c r="S1247" s="9" t="s">
        <v>3818</v>
      </c>
      <c r="T1247" s="13" t="s">
        <v>3878</v>
      </c>
    </row>
    <row r="1248" customFormat="false" ht="214.5" hidden="false" customHeight="false" outlineLevel="0" collapsed="false">
      <c r="A1248" s="9" t="n">
        <v>3743</v>
      </c>
      <c r="B1248" s="9" t="s">
        <v>3880</v>
      </c>
      <c r="C1248" s="10" t="s">
        <v>21</v>
      </c>
      <c r="D1248" s="9" t="s">
        <v>3816</v>
      </c>
      <c r="E1248" s="9" t="s">
        <v>3881</v>
      </c>
      <c r="F1248" s="9" t="s">
        <v>1148</v>
      </c>
      <c r="G1248" s="9" t="s">
        <v>2448</v>
      </c>
      <c r="H1248" s="9" t="s">
        <v>3816</v>
      </c>
      <c r="I1248" s="9"/>
      <c r="J1248" s="9" t="s">
        <v>1151</v>
      </c>
      <c r="K1248" s="9" t="s">
        <v>3584</v>
      </c>
      <c r="L1248" s="9"/>
      <c r="M1248" s="9" t="n">
        <v>140</v>
      </c>
      <c r="N1248" s="9" t="s">
        <v>49</v>
      </c>
      <c r="O1248" s="9" t="s">
        <v>71</v>
      </c>
      <c r="P1248" s="11" t="n">
        <v>79</v>
      </c>
      <c r="Q1248" s="12" t="n">
        <v>100</v>
      </c>
      <c r="R1248" s="9"/>
      <c r="S1248" s="9" t="s">
        <v>3818</v>
      </c>
      <c r="T1248" s="13" t="s">
        <v>3880</v>
      </c>
    </row>
    <row r="1249" customFormat="false" ht="214.5" hidden="false" customHeight="false" outlineLevel="0" collapsed="false">
      <c r="A1249" s="9" t="n">
        <v>3744</v>
      </c>
      <c r="B1249" s="9" t="s">
        <v>3882</v>
      </c>
      <c r="C1249" s="10" t="s">
        <v>21</v>
      </c>
      <c r="D1249" s="9" t="s">
        <v>3816</v>
      </c>
      <c r="E1249" s="9" t="s">
        <v>3883</v>
      </c>
      <c r="F1249" s="9" t="s">
        <v>1148</v>
      </c>
      <c r="G1249" s="9" t="s">
        <v>2448</v>
      </c>
      <c r="H1249" s="9" t="s">
        <v>3816</v>
      </c>
      <c r="I1249" s="9"/>
      <c r="J1249" s="9" t="s">
        <v>1151</v>
      </c>
      <c r="K1249" s="9" t="s">
        <v>3584</v>
      </c>
      <c r="L1249" s="9"/>
      <c r="M1249" s="9" t="n">
        <v>140</v>
      </c>
      <c r="N1249" s="9" t="s">
        <v>49</v>
      </c>
      <c r="O1249" s="9" t="s">
        <v>71</v>
      </c>
      <c r="P1249" s="11" t="n">
        <v>79</v>
      </c>
      <c r="Q1249" s="12" t="s">
        <v>141</v>
      </c>
      <c r="R1249" s="9"/>
      <c r="S1249" s="9" t="s">
        <v>3818</v>
      </c>
      <c r="T1249" s="13" t="s">
        <v>3882</v>
      </c>
    </row>
    <row r="1250" customFormat="false" ht="214.5" hidden="false" customHeight="false" outlineLevel="0" collapsed="false">
      <c r="A1250" s="9" t="n">
        <v>3745</v>
      </c>
      <c r="B1250" s="9" t="s">
        <v>3884</v>
      </c>
      <c r="C1250" s="10" t="s">
        <v>21</v>
      </c>
      <c r="D1250" s="9" t="s">
        <v>3816</v>
      </c>
      <c r="E1250" s="9" t="s">
        <v>3885</v>
      </c>
      <c r="F1250" s="9" t="s">
        <v>1148</v>
      </c>
      <c r="G1250" s="9" t="s">
        <v>2448</v>
      </c>
      <c r="H1250" s="9" t="s">
        <v>3816</v>
      </c>
      <c r="I1250" s="9"/>
      <c r="J1250" s="9" t="s">
        <v>1151</v>
      </c>
      <c r="K1250" s="9" t="s">
        <v>3584</v>
      </c>
      <c r="L1250" s="9"/>
      <c r="M1250" s="9" t="n">
        <v>140</v>
      </c>
      <c r="N1250" s="9" t="s">
        <v>49</v>
      </c>
      <c r="O1250" s="9" t="s">
        <v>71</v>
      </c>
      <c r="P1250" s="11" t="n">
        <v>79</v>
      </c>
      <c r="Q1250" s="12" t="s">
        <v>141</v>
      </c>
      <c r="R1250" s="9"/>
      <c r="S1250" s="9" t="s">
        <v>3818</v>
      </c>
      <c r="T1250" s="13" t="s">
        <v>3884</v>
      </c>
    </row>
    <row r="1251" customFormat="false" ht="214.5" hidden="false" customHeight="false" outlineLevel="0" collapsed="false">
      <c r="A1251" s="9" t="n">
        <v>3746</v>
      </c>
      <c r="B1251" s="9" t="s">
        <v>3886</v>
      </c>
      <c r="C1251" s="10" t="s">
        <v>21</v>
      </c>
      <c r="D1251" s="9" t="s">
        <v>3816</v>
      </c>
      <c r="E1251" s="9" t="s">
        <v>3887</v>
      </c>
      <c r="F1251" s="9" t="s">
        <v>1148</v>
      </c>
      <c r="G1251" s="9" t="s">
        <v>2448</v>
      </c>
      <c r="H1251" s="9" t="s">
        <v>3816</v>
      </c>
      <c r="I1251" s="9"/>
      <c r="J1251" s="9" t="s">
        <v>1151</v>
      </c>
      <c r="K1251" s="9" t="s">
        <v>3584</v>
      </c>
      <c r="L1251" s="9"/>
      <c r="M1251" s="9" t="n">
        <v>140</v>
      </c>
      <c r="N1251" s="9" t="s">
        <v>49</v>
      </c>
      <c r="O1251" s="9" t="s">
        <v>71</v>
      </c>
      <c r="P1251" s="11" t="n">
        <v>79</v>
      </c>
      <c r="Q1251" s="12" t="n">
        <v>204</v>
      </c>
      <c r="R1251" s="9"/>
      <c r="S1251" s="9" t="s">
        <v>3818</v>
      </c>
      <c r="T1251" s="13" t="s">
        <v>3886</v>
      </c>
    </row>
    <row r="1252" customFormat="false" ht="214.5" hidden="false" customHeight="false" outlineLevel="0" collapsed="false">
      <c r="A1252" s="9" t="n">
        <v>3747</v>
      </c>
      <c r="B1252" s="9" t="s">
        <v>3888</v>
      </c>
      <c r="C1252" s="10" t="s">
        <v>21</v>
      </c>
      <c r="D1252" s="9" t="s">
        <v>3816</v>
      </c>
      <c r="E1252" s="9" t="s">
        <v>3889</v>
      </c>
      <c r="F1252" s="9" t="s">
        <v>1148</v>
      </c>
      <c r="G1252" s="9" t="s">
        <v>2448</v>
      </c>
      <c r="H1252" s="9" t="s">
        <v>3816</v>
      </c>
      <c r="I1252" s="9"/>
      <c r="J1252" s="9" t="s">
        <v>1151</v>
      </c>
      <c r="K1252" s="9" t="s">
        <v>3584</v>
      </c>
      <c r="L1252" s="9"/>
      <c r="M1252" s="9" t="n">
        <v>140</v>
      </c>
      <c r="N1252" s="9" t="s">
        <v>49</v>
      </c>
      <c r="O1252" s="9" t="s">
        <v>71</v>
      </c>
      <c r="P1252" s="11" t="n">
        <v>79</v>
      </c>
      <c r="Q1252" s="12" t="n">
        <v>181</v>
      </c>
      <c r="R1252" s="9"/>
      <c r="S1252" s="9" t="s">
        <v>3818</v>
      </c>
      <c r="T1252" s="13" t="s">
        <v>3888</v>
      </c>
    </row>
    <row r="1253" customFormat="false" ht="214.5" hidden="false" customHeight="false" outlineLevel="0" collapsed="false">
      <c r="A1253" s="9" t="n">
        <v>3748</v>
      </c>
      <c r="B1253" s="9" t="s">
        <v>3890</v>
      </c>
      <c r="C1253" s="10" t="s">
        <v>21</v>
      </c>
      <c r="D1253" s="9" t="s">
        <v>3816</v>
      </c>
      <c r="E1253" s="9" t="s">
        <v>3891</v>
      </c>
      <c r="F1253" s="9" t="s">
        <v>1148</v>
      </c>
      <c r="G1253" s="9" t="s">
        <v>2448</v>
      </c>
      <c r="H1253" s="9" t="s">
        <v>3816</v>
      </c>
      <c r="I1253" s="9"/>
      <c r="J1253" s="9" t="s">
        <v>1151</v>
      </c>
      <c r="K1253" s="9" t="s">
        <v>3584</v>
      </c>
      <c r="L1253" s="9"/>
      <c r="M1253" s="9" t="n">
        <v>140</v>
      </c>
      <c r="N1253" s="9" t="s">
        <v>49</v>
      </c>
      <c r="O1253" s="9" t="s">
        <v>71</v>
      </c>
      <c r="P1253" s="11" t="n">
        <v>79</v>
      </c>
      <c r="Q1253" s="12" t="s">
        <v>141</v>
      </c>
      <c r="R1253" s="9"/>
      <c r="S1253" s="9" t="s">
        <v>3818</v>
      </c>
      <c r="T1253" s="13" t="s">
        <v>3890</v>
      </c>
    </row>
    <row r="1254" customFormat="false" ht="214.5" hidden="false" customHeight="false" outlineLevel="0" collapsed="false">
      <c r="A1254" s="9" t="n">
        <v>3749</v>
      </c>
      <c r="B1254" s="9" t="s">
        <v>3892</v>
      </c>
      <c r="C1254" s="10" t="s">
        <v>21</v>
      </c>
      <c r="D1254" s="9" t="s">
        <v>3816</v>
      </c>
      <c r="E1254" s="9" t="s">
        <v>3893</v>
      </c>
      <c r="F1254" s="9" t="s">
        <v>1148</v>
      </c>
      <c r="G1254" s="9" t="s">
        <v>2448</v>
      </c>
      <c r="H1254" s="9" t="s">
        <v>3816</v>
      </c>
      <c r="I1254" s="9"/>
      <c r="J1254" s="9" t="s">
        <v>1151</v>
      </c>
      <c r="K1254" s="9" t="s">
        <v>3584</v>
      </c>
      <c r="L1254" s="9"/>
      <c r="M1254" s="9" t="n">
        <v>140</v>
      </c>
      <c r="N1254" s="9" t="s">
        <v>49</v>
      </c>
      <c r="O1254" s="9" t="s">
        <v>71</v>
      </c>
      <c r="P1254" s="11" t="n">
        <v>79</v>
      </c>
      <c r="Q1254" s="12" t="s">
        <v>141</v>
      </c>
      <c r="R1254" s="9"/>
      <c r="S1254" s="9" t="s">
        <v>3818</v>
      </c>
      <c r="T1254" s="13" t="s">
        <v>3892</v>
      </c>
    </row>
    <row r="1255" customFormat="false" ht="214.5" hidden="false" customHeight="false" outlineLevel="0" collapsed="false">
      <c r="A1255" s="9" t="n">
        <v>3750</v>
      </c>
      <c r="B1255" s="9" t="s">
        <v>3894</v>
      </c>
      <c r="C1255" s="10" t="s">
        <v>21</v>
      </c>
      <c r="D1255" s="9" t="s">
        <v>3816</v>
      </c>
      <c r="E1255" s="9" t="s">
        <v>3895</v>
      </c>
      <c r="F1255" s="9" t="s">
        <v>1148</v>
      </c>
      <c r="G1255" s="9" t="s">
        <v>2448</v>
      </c>
      <c r="H1255" s="9" t="s">
        <v>3816</v>
      </c>
      <c r="I1255" s="9"/>
      <c r="J1255" s="9" t="s">
        <v>1151</v>
      </c>
      <c r="K1255" s="9" t="s">
        <v>3584</v>
      </c>
      <c r="L1255" s="9"/>
      <c r="M1255" s="9" t="n">
        <v>140</v>
      </c>
      <c r="N1255" s="9" t="s">
        <v>49</v>
      </c>
      <c r="O1255" s="9" t="s">
        <v>3829</v>
      </c>
      <c r="P1255" s="11" t="n">
        <v>79</v>
      </c>
      <c r="Q1255" s="12" t="s">
        <v>141</v>
      </c>
      <c r="R1255" s="9"/>
      <c r="S1255" s="9" t="s">
        <v>3818</v>
      </c>
      <c r="T1255" s="13" t="s">
        <v>3894</v>
      </c>
    </row>
    <row r="1256" customFormat="false" ht="214.5" hidden="false" customHeight="false" outlineLevel="0" collapsed="false">
      <c r="A1256" s="9" t="n">
        <v>3751</v>
      </c>
      <c r="B1256" s="9" t="s">
        <v>3896</v>
      </c>
      <c r="C1256" s="10" t="s">
        <v>21</v>
      </c>
      <c r="D1256" s="9" t="s">
        <v>3816</v>
      </c>
      <c r="E1256" s="9" t="s">
        <v>3897</v>
      </c>
      <c r="F1256" s="9" t="s">
        <v>1148</v>
      </c>
      <c r="G1256" s="9" t="s">
        <v>2448</v>
      </c>
      <c r="H1256" s="9" t="s">
        <v>3816</v>
      </c>
      <c r="I1256" s="9"/>
      <c r="J1256" s="9" t="s">
        <v>1151</v>
      </c>
      <c r="K1256" s="9" t="s">
        <v>3584</v>
      </c>
      <c r="L1256" s="9"/>
      <c r="M1256" s="9" t="n">
        <v>140</v>
      </c>
      <c r="N1256" s="9" t="s">
        <v>49</v>
      </c>
      <c r="O1256" s="9" t="s">
        <v>3829</v>
      </c>
      <c r="P1256" s="11" t="n">
        <v>79</v>
      </c>
      <c r="Q1256" s="12" t="n">
        <v>188</v>
      </c>
      <c r="R1256" s="9"/>
      <c r="S1256" s="9" t="s">
        <v>3818</v>
      </c>
      <c r="T1256" s="13" t="s">
        <v>3896</v>
      </c>
    </row>
    <row r="1257" customFormat="false" ht="214.5" hidden="false" customHeight="false" outlineLevel="0" collapsed="false">
      <c r="A1257" s="9" t="n">
        <v>3752</v>
      </c>
      <c r="B1257" s="9" t="s">
        <v>3898</v>
      </c>
      <c r="C1257" s="10" t="s">
        <v>21</v>
      </c>
      <c r="D1257" s="9" t="s">
        <v>3816</v>
      </c>
      <c r="E1257" s="9" t="s">
        <v>3899</v>
      </c>
      <c r="F1257" s="9" t="s">
        <v>1148</v>
      </c>
      <c r="G1257" s="9" t="s">
        <v>2448</v>
      </c>
      <c r="H1257" s="9" t="s">
        <v>3816</v>
      </c>
      <c r="I1257" s="9"/>
      <c r="J1257" s="9" t="s">
        <v>1151</v>
      </c>
      <c r="K1257" s="9" t="s">
        <v>3584</v>
      </c>
      <c r="L1257" s="9"/>
      <c r="M1257" s="9" t="n">
        <v>140</v>
      </c>
      <c r="N1257" s="9" t="s">
        <v>49</v>
      </c>
      <c r="O1257" s="9" t="s">
        <v>3829</v>
      </c>
      <c r="P1257" s="11" t="n">
        <v>79</v>
      </c>
      <c r="Q1257" s="12" t="s">
        <v>141</v>
      </c>
      <c r="R1257" s="9"/>
      <c r="S1257" s="9" t="s">
        <v>3818</v>
      </c>
      <c r="T1257" s="13" t="s">
        <v>3898</v>
      </c>
    </row>
    <row r="1258" customFormat="false" ht="214.5" hidden="false" customHeight="false" outlineLevel="0" collapsed="false">
      <c r="A1258" s="9" t="n">
        <v>3753</v>
      </c>
      <c r="B1258" s="9" t="s">
        <v>3900</v>
      </c>
      <c r="C1258" s="10" t="s">
        <v>21</v>
      </c>
      <c r="D1258" s="9" t="s">
        <v>3816</v>
      </c>
      <c r="E1258" s="9" t="s">
        <v>3901</v>
      </c>
      <c r="F1258" s="9" t="s">
        <v>1148</v>
      </c>
      <c r="G1258" s="9" t="s">
        <v>2448</v>
      </c>
      <c r="H1258" s="9" t="s">
        <v>3816</v>
      </c>
      <c r="I1258" s="9"/>
      <c r="J1258" s="9" t="s">
        <v>1151</v>
      </c>
      <c r="K1258" s="9" t="s">
        <v>3584</v>
      </c>
      <c r="L1258" s="9"/>
      <c r="M1258" s="9" t="n">
        <v>140</v>
      </c>
      <c r="N1258" s="9" t="s">
        <v>49</v>
      </c>
      <c r="O1258" s="9" t="s">
        <v>3829</v>
      </c>
      <c r="P1258" s="11" t="n">
        <v>79</v>
      </c>
      <c r="Q1258" s="12" t="s">
        <v>141</v>
      </c>
      <c r="R1258" s="9"/>
      <c r="S1258" s="9" t="s">
        <v>3818</v>
      </c>
      <c r="T1258" s="13" t="s">
        <v>3900</v>
      </c>
    </row>
    <row r="1259" customFormat="false" ht="214.5" hidden="false" customHeight="false" outlineLevel="0" collapsed="false">
      <c r="A1259" s="9" t="n">
        <v>3754</v>
      </c>
      <c r="B1259" s="9" t="s">
        <v>3902</v>
      </c>
      <c r="C1259" s="10" t="s">
        <v>21</v>
      </c>
      <c r="D1259" s="9" t="s">
        <v>3816</v>
      </c>
      <c r="E1259" s="9" t="s">
        <v>3903</v>
      </c>
      <c r="F1259" s="9" t="s">
        <v>1148</v>
      </c>
      <c r="G1259" s="9" t="s">
        <v>2448</v>
      </c>
      <c r="H1259" s="9" t="s">
        <v>3816</v>
      </c>
      <c r="I1259" s="9"/>
      <c r="J1259" s="9" t="s">
        <v>1151</v>
      </c>
      <c r="K1259" s="9" t="s">
        <v>3584</v>
      </c>
      <c r="L1259" s="9"/>
      <c r="M1259" s="9" t="n">
        <v>140</v>
      </c>
      <c r="N1259" s="9" t="s">
        <v>49</v>
      </c>
      <c r="O1259" s="9" t="s">
        <v>71</v>
      </c>
      <c r="P1259" s="11" t="n">
        <v>79</v>
      </c>
      <c r="Q1259" s="12" t="s">
        <v>141</v>
      </c>
      <c r="R1259" s="9"/>
      <c r="S1259" s="9" t="s">
        <v>3818</v>
      </c>
      <c r="T1259" s="13" t="s">
        <v>3902</v>
      </c>
    </row>
    <row r="1260" customFormat="false" ht="214.5" hidden="false" customHeight="false" outlineLevel="0" collapsed="false">
      <c r="A1260" s="9" t="n">
        <v>3755</v>
      </c>
      <c r="B1260" s="9" t="s">
        <v>3904</v>
      </c>
      <c r="C1260" s="10" t="s">
        <v>21</v>
      </c>
      <c r="D1260" s="9" t="s">
        <v>3816</v>
      </c>
      <c r="E1260" s="9" t="s">
        <v>3905</v>
      </c>
      <c r="F1260" s="9" t="s">
        <v>1148</v>
      </c>
      <c r="G1260" s="9" t="s">
        <v>2448</v>
      </c>
      <c r="H1260" s="9" t="s">
        <v>3816</v>
      </c>
      <c r="I1260" s="9"/>
      <c r="J1260" s="9" t="s">
        <v>1151</v>
      </c>
      <c r="K1260" s="9" t="s">
        <v>3584</v>
      </c>
      <c r="L1260" s="9"/>
      <c r="M1260" s="9" t="n">
        <v>140</v>
      </c>
      <c r="N1260" s="9" t="s">
        <v>49</v>
      </c>
      <c r="O1260" s="9" t="s">
        <v>3829</v>
      </c>
      <c r="P1260" s="11" t="n">
        <v>79</v>
      </c>
      <c r="Q1260" s="12" t="n">
        <v>244</v>
      </c>
      <c r="R1260" s="9"/>
      <c r="S1260" s="9" t="s">
        <v>3818</v>
      </c>
      <c r="T1260" s="13" t="s">
        <v>3904</v>
      </c>
    </row>
    <row r="1261" customFormat="false" ht="214.5" hidden="false" customHeight="false" outlineLevel="0" collapsed="false">
      <c r="A1261" s="9" t="n">
        <v>3756</v>
      </c>
      <c r="B1261" s="9" t="s">
        <v>3906</v>
      </c>
      <c r="C1261" s="10" t="s">
        <v>21</v>
      </c>
      <c r="D1261" s="9" t="s">
        <v>3816</v>
      </c>
      <c r="E1261" s="9" t="s">
        <v>3907</v>
      </c>
      <c r="F1261" s="9" t="s">
        <v>1148</v>
      </c>
      <c r="G1261" s="9" t="s">
        <v>2448</v>
      </c>
      <c r="H1261" s="9" t="s">
        <v>3816</v>
      </c>
      <c r="I1261" s="9"/>
      <c r="J1261" s="9" t="s">
        <v>1151</v>
      </c>
      <c r="K1261" s="9" t="s">
        <v>3584</v>
      </c>
      <c r="L1261" s="9"/>
      <c r="M1261" s="9" t="n">
        <v>140</v>
      </c>
      <c r="N1261" s="9" t="s">
        <v>49</v>
      </c>
      <c r="O1261" s="9" t="s">
        <v>3829</v>
      </c>
      <c r="P1261" s="11" t="n">
        <v>79</v>
      </c>
      <c r="Q1261" s="12" t="n">
        <v>229</v>
      </c>
      <c r="R1261" s="9"/>
      <c r="S1261" s="9" t="s">
        <v>3818</v>
      </c>
      <c r="T1261" s="13" t="s">
        <v>3906</v>
      </c>
    </row>
    <row r="1262" customFormat="false" ht="214.5" hidden="false" customHeight="false" outlineLevel="0" collapsed="false">
      <c r="A1262" s="9" t="n">
        <v>3757</v>
      </c>
      <c r="B1262" s="9" t="s">
        <v>3908</v>
      </c>
      <c r="C1262" s="10" t="s">
        <v>21</v>
      </c>
      <c r="D1262" s="9" t="s">
        <v>3816</v>
      </c>
      <c r="E1262" s="9" t="s">
        <v>3909</v>
      </c>
      <c r="F1262" s="9" t="s">
        <v>1148</v>
      </c>
      <c r="G1262" s="9" t="s">
        <v>2448</v>
      </c>
      <c r="H1262" s="9" t="s">
        <v>3816</v>
      </c>
      <c r="I1262" s="9"/>
      <c r="J1262" s="9" t="s">
        <v>1151</v>
      </c>
      <c r="K1262" s="9" t="s">
        <v>3584</v>
      </c>
      <c r="L1262" s="9"/>
      <c r="M1262" s="9" t="n">
        <v>140</v>
      </c>
      <c r="N1262" s="9" t="s">
        <v>49</v>
      </c>
      <c r="O1262" s="9" t="s">
        <v>71</v>
      </c>
      <c r="P1262" s="11" t="n">
        <v>79</v>
      </c>
      <c r="Q1262" s="12" t="s">
        <v>141</v>
      </c>
      <c r="R1262" s="9"/>
      <c r="S1262" s="9" t="s">
        <v>3818</v>
      </c>
      <c r="T1262" s="13" t="s">
        <v>3908</v>
      </c>
    </row>
    <row r="1263" customFormat="false" ht="214.5" hidden="false" customHeight="false" outlineLevel="0" collapsed="false">
      <c r="A1263" s="9" t="n">
        <v>3758</v>
      </c>
      <c r="B1263" s="9" t="s">
        <v>3910</v>
      </c>
      <c r="C1263" s="10" t="s">
        <v>21</v>
      </c>
      <c r="D1263" s="9" t="s">
        <v>3816</v>
      </c>
      <c r="E1263" s="9" t="s">
        <v>3911</v>
      </c>
      <c r="F1263" s="9" t="s">
        <v>1148</v>
      </c>
      <c r="G1263" s="9" t="s">
        <v>2448</v>
      </c>
      <c r="H1263" s="9" t="s">
        <v>3816</v>
      </c>
      <c r="I1263" s="9"/>
      <c r="J1263" s="9" t="s">
        <v>1151</v>
      </c>
      <c r="K1263" s="9" t="s">
        <v>3584</v>
      </c>
      <c r="L1263" s="9"/>
      <c r="M1263" s="9" t="n">
        <v>140</v>
      </c>
      <c r="N1263" s="9" t="s">
        <v>49</v>
      </c>
      <c r="O1263" s="9" t="s">
        <v>3829</v>
      </c>
      <c r="P1263" s="11" t="n">
        <v>79</v>
      </c>
      <c r="Q1263" s="12" t="n">
        <v>299</v>
      </c>
      <c r="R1263" s="9"/>
      <c r="S1263" s="9" t="s">
        <v>3818</v>
      </c>
      <c r="T1263" s="13" t="s">
        <v>3910</v>
      </c>
    </row>
    <row r="1264" customFormat="false" ht="214.5" hidden="false" customHeight="false" outlineLevel="0" collapsed="false">
      <c r="A1264" s="9" t="n">
        <v>3759</v>
      </c>
      <c r="B1264" s="9" t="s">
        <v>3912</v>
      </c>
      <c r="C1264" s="10" t="s">
        <v>21</v>
      </c>
      <c r="D1264" s="9" t="s">
        <v>3816</v>
      </c>
      <c r="E1264" s="9" t="s">
        <v>3913</v>
      </c>
      <c r="F1264" s="9" t="s">
        <v>1148</v>
      </c>
      <c r="G1264" s="9" t="s">
        <v>2448</v>
      </c>
      <c r="H1264" s="9" t="s">
        <v>3816</v>
      </c>
      <c r="I1264" s="9"/>
      <c r="J1264" s="9" t="s">
        <v>1151</v>
      </c>
      <c r="K1264" s="9" t="s">
        <v>3584</v>
      </c>
      <c r="L1264" s="9"/>
      <c r="M1264" s="9" t="n">
        <v>140</v>
      </c>
      <c r="N1264" s="9" t="s">
        <v>49</v>
      </c>
      <c r="O1264" s="9" t="s">
        <v>3829</v>
      </c>
      <c r="P1264" s="11" t="n">
        <v>79</v>
      </c>
      <c r="Q1264" s="12" t="s">
        <v>141</v>
      </c>
      <c r="R1264" s="9"/>
      <c r="S1264" s="9" t="s">
        <v>3818</v>
      </c>
      <c r="T1264" s="13" t="s">
        <v>3912</v>
      </c>
    </row>
    <row r="1265" customFormat="false" ht="214.5" hidden="false" customHeight="false" outlineLevel="0" collapsed="false">
      <c r="A1265" s="9" t="n">
        <v>3760</v>
      </c>
      <c r="B1265" s="9" t="s">
        <v>3914</v>
      </c>
      <c r="C1265" s="10" t="s">
        <v>21</v>
      </c>
      <c r="D1265" s="9" t="s">
        <v>3816</v>
      </c>
      <c r="E1265" s="9" t="s">
        <v>3915</v>
      </c>
      <c r="F1265" s="9" t="s">
        <v>1148</v>
      </c>
      <c r="G1265" s="9" t="s">
        <v>2448</v>
      </c>
      <c r="H1265" s="9" t="s">
        <v>3816</v>
      </c>
      <c r="I1265" s="9"/>
      <c r="J1265" s="9" t="s">
        <v>1151</v>
      </c>
      <c r="K1265" s="9" t="s">
        <v>3584</v>
      </c>
      <c r="L1265" s="9"/>
      <c r="M1265" s="9" t="n">
        <v>140</v>
      </c>
      <c r="N1265" s="9" t="s">
        <v>49</v>
      </c>
      <c r="O1265" s="9" t="s">
        <v>71</v>
      </c>
      <c r="P1265" s="11" t="n">
        <v>79</v>
      </c>
      <c r="Q1265" s="12" t="s">
        <v>141</v>
      </c>
      <c r="R1265" s="9"/>
      <c r="S1265" s="9" t="s">
        <v>3818</v>
      </c>
      <c r="T1265" s="13" t="s">
        <v>3914</v>
      </c>
    </row>
    <row r="1266" customFormat="false" ht="214.5" hidden="false" customHeight="false" outlineLevel="0" collapsed="false">
      <c r="A1266" s="9" t="n">
        <v>3761</v>
      </c>
      <c r="B1266" s="9" t="s">
        <v>3916</v>
      </c>
      <c r="C1266" s="10" t="s">
        <v>21</v>
      </c>
      <c r="D1266" s="9" t="s">
        <v>3816</v>
      </c>
      <c r="E1266" s="9" t="s">
        <v>3917</v>
      </c>
      <c r="F1266" s="9" t="s">
        <v>1148</v>
      </c>
      <c r="G1266" s="9" t="s">
        <v>2448</v>
      </c>
      <c r="H1266" s="9" t="s">
        <v>3816</v>
      </c>
      <c r="I1266" s="9"/>
      <c r="J1266" s="9" t="s">
        <v>1151</v>
      </c>
      <c r="K1266" s="9" t="s">
        <v>3584</v>
      </c>
      <c r="L1266" s="9"/>
      <c r="M1266" s="9" t="n">
        <v>140</v>
      </c>
      <c r="N1266" s="9" t="s">
        <v>49</v>
      </c>
      <c r="O1266" s="9" t="s">
        <v>71</v>
      </c>
      <c r="P1266" s="11" t="n">
        <v>79</v>
      </c>
      <c r="Q1266" s="12" t="n">
        <v>288</v>
      </c>
      <c r="R1266" s="9"/>
      <c r="S1266" s="9" t="s">
        <v>3818</v>
      </c>
      <c r="T1266" s="13" t="s">
        <v>3916</v>
      </c>
    </row>
    <row r="1267" customFormat="false" ht="214.5" hidden="false" customHeight="false" outlineLevel="0" collapsed="false">
      <c r="A1267" s="9" t="n">
        <v>3762</v>
      </c>
      <c r="B1267" s="9" t="s">
        <v>3918</v>
      </c>
      <c r="C1267" s="10" t="s">
        <v>21</v>
      </c>
      <c r="D1267" s="9" t="s">
        <v>3816</v>
      </c>
      <c r="E1267" s="9" t="s">
        <v>3919</v>
      </c>
      <c r="F1267" s="9" t="s">
        <v>1148</v>
      </c>
      <c r="G1267" s="9" t="s">
        <v>2448</v>
      </c>
      <c r="H1267" s="9" t="s">
        <v>3816</v>
      </c>
      <c r="I1267" s="9"/>
      <c r="J1267" s="9" t="s">
        <v>1151</v>
      </c>
      <c r="K1267" s="9" t="s">
        <v>3584</v>
      </c>
      <c r="L1267" s="9"/>
      <c r="M1267" s="9" t="n">
        <v>140</v>
      </c>
      <c r="N1267" s="9" t="s">
        <v>49</v>
      </c>
      <c r="O1267" s="9" t="s">
        <v>3829</v>
      </c>
      <c r="P1267" s="11" t="n">
        <v>79</v>
      </c>
      <c r="Q1267" s="12" t="s">
        <v>141</v>
      </c>
      <c r="R1267" s="9"/>
      <c r="S1267" s="9" t="s">
        <v>3818</v>
      </c>
      <c r="T1267" s="13" t="s">
        <v>3918</v>
      </c>
    </row>
    <row r="1268" customFormat="false" ht="214.5" hidden="false" customHeight="false" outlineLevel="0" collapsed="false">
      <c r="A1268" s="9" t="n">
        <v>3763</v>
      </c>
      <c r="B1268" s="9" t="s">
        <v>3920</v>
      </c>
      <c r="C1268" s="10" t="s">
        <v>21</v>
      </c>
      <c r="D1268" s="9" t="s">
        <v>3816</v>
      </c>
      <c r="E1268" s="9" t="s">
        <v>3921</v>
      </c>
      <c r="F1268" s="9" t="s">
        <v>1148</v>
      </c>
      <c r="G1268" s="9" t="s">
        <v>2448</v>
      </c>
      <c r="H1268" s="9" t="s">
        <v>3816</v>
      </c>
      <c r="I1268" s="9"/>
      <c r="J1268" s="9" t="s">
        <v>1151</v>
      </c>
      <c r="K1268" s="9" t="s">
        <v>3584</v>
      </c>
      <c r="L1268" s="9"/>
      <c r="M1268" s="9" t="n">
        <v>140</v>
      </c>
      <c r="N1268" s="9" t="s">
        <v>49</v>
      </c>
      <c r="O1268" s="9" t="s">
        <v>3829</v>
      </c>
      <c r="P1268" s="11" t="n">
        <v>79</v>
      </c>
      <c r="Q1268" s="12" t="n">
        <v>91</v>
      </c>
      <c r="R1268" s="9"/>
      <c r="S1268" s="9" t="s">
        <v>3818</v>
      </c>
      <c r="T1268" s="13" t="s">
        <v>3920</v>
      </c>
    </row>
    <row r="1269" customFormat="false" ht="214.5" hidden="false" customHeight="false" outlineLevel="0" collapsed="false">
      <c r="A1269" s="9" t="n">
        <v>3764</v>
      </c>
      <c r="B1269" s="9" t="s">
        <v>3922</v>
      </c>
      <c r="C1269" s="10" t="s">
        <v>21</v>
      </c>
      <c r="D1269" s="9" t="s">
        <v>3816</v>
      </c>
      <c r="E1269" s="9" t="s">
        <v>3923</v>
      </c>
      <c r="F1269" s="9" t="s">
        <v>1148</v>
      </c>
      <c r="G1269" s="9" t="s">
        <v>2448</v>
      </c>
      <c r="H1269" s="9" t="s">
        <v>3816</v>
      </c>
      <c r="I1269" s="9"/>
      <c r="J1269" s="9" t="s">
        <v>1151</v>
      </c>
      <c r="K1269" s="9" t="s">
        <v>3584</v>
      </c>
      <c r="L1269" s="9"/>
      <c r="M1269" s="9" t="n">
        <v>140</v>
      </c>
      <c r="N1269" s="9" t="s">
        <v>49</v>
      </c>
      <c r="O1269" s="9" t="s">
        <v>3829</v>
      </c>
      <c r="P1269" s="11" t="n">
        <v>230</v>
      </c>
      <c r="Q1269" s="12" t="s">
        <v>141</v>
      </c>
      <c r="R1269" s="9"/>
      <c r="S1269" s="9" t="s">
        <v>3818</v>
      </c>
      <c r="T1269" s="13" t="s">
        <v>3922</v>
      </c>
    </row>
    <row r="1270" customFormat="false" ht="214.5" hidden="false" customHeight="false" outlineLevel="0" collapsed="false">
      <c r="A1270" s="9" t="n">
        <v>3765</v>
      </c>
      <c r="B1270" s="9" t="s">
        <v>3924</v>
      </c>
      <c r="C1270" s="10" t="s">
        <v>21</v>
      </c>
      <c r="D1270" s="9" t="s">
        <v>3816</v>
      </c>
      <c r="E1270" s="9" t="s">
        <v>3925</v>
      </c>
      <c r="F1270" s="9" t="s">
        <v>1148</v>
      </c>
      <c r="G1270" s="9" t="s">
        <v>2448</v>
      </c>
      <c r="H1270" s="9" t="s">
        <v>3816</v>
      </c>
      <c r="I1270" s="9"/>
      <c r="J1270" s="9" t="s">
        <v>1151</v>
      </c>
      <c r="K1270" s="9" t="s">
        <v>3584</v>
      </c>
      <c r="L1270" s="9"/>
      <c r="M1270" s="9" t="n">
        <v>140</v>
      </c>
      <c r="N1270" s="9" t="s">
        <v>49</v>
      </c>
      <c r="O1270" s="9" t="s">
        <v>71</v>
      </c>
      <c r="P1270" s="11" t="n">
        <v>79</v>
      </c>
      <c r="Q1270" s="12" t="n">
        <v>197</v>
      </c>
      <c r="R1270" s="9"/>
      <c r="S1270" s="9" t="s">
        <v>3818</v>
      </c>
      <c r="T1270" s="13" t="s">
        <v>3924</v>
      </c>
    </row>
    <row r="1271" customFormat="false" ht="214.5" hidden="false" customHeight="false" outlineLevel="0" collapsed="false">
      <c r="A1271" s="9" t="n">
        <v>3766</v>
      </c>
      <c r="B1271" s="9" t="s">
        <v>3926</v>
      </c>
      <c r="C1271" s="10" t="s">
        <v>21</v>
      </c>
      <c r="D1271" s="9" t="s">
        <v>3816</v>
      </c>
      <c r="E1271" s="9" t="s">
        <v>3927</v>
      </c>
      <c r="F1271" s="9" t="s">
        <v>1148</v>
      </c>
      <c r="G1271" s="9" t="s">
        <v>2448</v>
      </c>
      <c r="H1271" s="9" t="s">
        <v>3816</v>
      </c>
      <c r="I1271" s="9"/>
      <c r="J1271" s="9" t="s">
        <v>1151</v>
      </c>
      <c r="K1271" s="9" t="s">
        <v>3584</v>
      </c>
      <c r="L1271" s="9"/>
      <c r="M1271" s="9" t="n">
        <v>140</v>
      </c>
      <c r="N1271" s="9" t="s">
        <v>49</v>
      </c>
      <c r="O1271" s="9" t="s">
        <v>71</v>
      </c>
      <c r="P1271" s="11" t="n">
        <v>79</v>
      </c>
      <c r="Q1271" s="12" t="s">
        <v>141</v>
      </c>
      <c r="R1271" s="9"/>
      <c r="S1271" s="9" t="s">
        <v>3818</v>
      </c>
      <c r="T1271" s="13" t="s">
        <v>3926</v>
      </c>
    </row>
    <row r="1272" customFormat="false" ht="214.5" hidden="false" customHeight="false" outlineLevel="0" collapsed="false">
      <c r="A1272" s="9" t="n">
        <v>3767</v>
      </c>
      <c r="B1272" s="9" t="s">
        <v>3928</v>
      </c>
      <c r="C1272" s="10" t="s">
        <v>21</v>
      </c>
      <c r="D1272" s="9" t="s">
        <v>3816</v>
      </c>
      <c r="E1272" s="9" t="s">
        <v>3929</v>
      </c>
      <c r="F1272" s="9" t="s">
        <v>1148</v>
      </c>
      <c r="G1272" s="9" t="s">
        <v>2448</v>
      </c>
      <c r="H1272" s="9" t="s">
        <v>3816</v>
      </c>
      <c r="I1272" s="9"/>
      <c r="J1272" s="9" t="s">
        <v>1151</v>
      </c>
      <c r="K1272" s="9" t="s">
        <v>3584</v>
      </c>
      <c r="L1272" s="9"/>
      <c r="M1272" s="9" t="n">
        <v>140</v>
      </c>
      <c r="N1272" s="9" t="s">
        <v>49</v>
      </c>
      <c r="O1272" s="9" t="s">
        <v>71</v>
      </c>
      <c r="P1272" s="11" t="n">
        <v>79</v>
      </c>
      <c r="Q1272" s="12" t="s">
        <v>141</v>
      </c>
      <c r="R1272" s="9"/>
      <c r="S1272" s="9" t="s">
        <v>3818</v>
      </c>
      <c r="T1272" s="13" t="s">
        <v>3928</v>
      </c>
    </row>
    <row r="1273" customFormat="false" ht="214.5" hidden="false" customHeight="false" outlineLevel="0" collapsed="false">
      <c r="A1273" s="9" t="n">
        <v>3768</v>
      </c>
      <c r="B1273" s="9" t="s">
        <v>3930</v>
      </c>
      <c r="C1273" s="10" t="s">
        <v>21</v>
      </c>
      <c r="D1273" s="9" t="s">
        <v>3816</v>
      </c>
      <c r="E1273" s="9" t="s">
        <v>3931</v>
      </c>
      <c r="F1273" s="9" t="s">
        <v>1148</v>
      </c>
      <c r="G1273" s="9" t="s">
        <v>2448</v>
      </c>
      <c r="H1273" s="9" t="s">
        <v>3816</v>
      </c>
      <c r="I1273" s="9"/>
      <c r="J1273" s="9" t="s">
        <v>1151</v>
      </c>
      <c r="K1273" s="9" t="s">
        <v>3584</v>
      </c>
      <c r="L1273" s="9"/>
      <c r="M1273" s="9" t="n">
        <v>140</v>
      </c>
      <c r="N1273" s="9" t="s">
        <v>49</v>
      </c>
      <c r="O1273" s="9" t="s">
        <v>71</v>
      </c>
      <c r="P1273" s="11" t="n">
        <v>79</v>
      </c>
      <c r="Q1273" s="12" t="s">
        <v>141</v>
      </c>
      <c r="R1273" s="9"/>
      <c r="S1273" s="9" t="s">
        <v>3818</v>
      </c>
      <c r="T1273" s="13" t="s">
        <v>3930</v>
      </c>
    </row>
    <row r="1274" customFormat="false" ht="214.5" hidden="false" customHeight="false" outlineLevel="0" collapsed="false">
      <c r="A1274" s="9" t="n">
        <v>3769</v>
      </c>
      <c r="B1274" s="9" t="s">
        <v>3932</v>
      </c>
      <c r="C1274" s="10" t="s">
        <v>21</v>
      </c>
      <c r="D1274" s="9" t="s">
        <v>3816</v>
      </c>
      <c r="E1274" s="9" t="s">
        <v>3933</v>
      </c>
      <c r="F1274" s="9" t="s">
        <v>1148</v>
      </c>
      <c r="G1274" s="9" t="s">
        <v>2448</v>
      </c>
      <c r="H1274" s="9" t="s">
        <v>3816</v>
      </c>
      <c r="I1274" s="9"/>
      <c r="J1274" s="9" t="s">
        <v>1151</v>
      </c>
      <c r="K1274" s="9" t="s">
        <v>3584</v>
      </c>
      <c r="L1274" s="9"/>
      <c r="M1274" s="9" t="n">
        <v>140</v>
      </c>
      <c r="N1274" s="9" t="s">
        <v>49</v>
      </c>
      <c r="O1274" s="9" t="s">
        <v>71</v>
      </c>
      <c r="P1274" s="11" t="n">
        <v>79</v>
      </c>
      <c r="Q1274" s="12" t="s">
        <v>141</v>
      </c>
      <c r="R1274" s="9"/>
      <c r="S1274" s="9" t="s">
        <v>3818</v>
      </c>
      <c r="T1274" s="13" t="s">
        <v>3932</v>
      </c>
    </row>
    <row r="1275" customFormat="false" ht="214.5" hidden="false" customHeight="false" outlineLevel="0" collapsed="false">
      <c r="A1275" s="9" t="n">
        <v>3770</v>
      </c>
      <c r="B1275" s="9" t="s">
        <v>3934</v>
      </c>
      <c r="C1275" s="10" t="s">
        <v>21</v>
      </c>
      <c r="D1275" s="9" t="s">
        <v>3816</v>
      </c>
      <c r="E1275" s="9" t="s">
        <v>3935</v>
      </c>
      <c r="F1275" s="9" t="s">
        <v>1148</v>
      </c>
      <c r="G1275" s="9" t="s">
        <v>2448</v>
      </c>
      <c r="H1275" s="9" t="s">
        <v>3816</v>
      </c>
      <c r="I1275" s="9"/>
      <c r="J1275" s="9" t="s">
        <v>1151</v>
      </c>
      <c r="K1275" s="9" t="s">
        <v>3584</v>
      </c>
      <c r="L1275" s="9"/>
      <c r="M1275" s="9" t="n">
        <v>140</v>
      </c>
      <c r="N1275" s="9" t="s">
        <v>49</v>
      </c>
      <c r="O1275" s="9" t="s">
        <v>3829</v>
      </c>
      <c r="P1275" s="11" t="n">
        <v>79</v>
      </c>
      <c r="Q1275" s="12" t="n">
        <v>256</v>
      </c>
      <c r="R1275" s="9"/>
      <c r="S1275" s="9" t="s">
        <v>3818</v>
      </c>
      <c r="T1275" s="13" t="s">
        <v>3934</v>
      </c>
    </row>
    <row r="1276" customFormat="false" ht="214.5" hidden="false" customHeight="false" outlineLevel="0" collapsed="false">
      <c r="A1276" s="9" t="n">
        <v>3771</v>
      </c>
      <c r="B1276" s="9" t="s">
        <v>3936</v>
      </c>
      <c r="C1276" s="10" t="s">
        <v>21</v>
      </c>
      <c r="D1276" s="9" t="s">
        <v>3816</v>
      </c>
      <c r="E1276" s="9" t="s">
        <v>3937</v>
      </c>
      <c r="F1276" s="9" t="s">
        <v>1148</v>
      </c>
      <c r="G1276" s="9" t="s">
        <v>2448</v>
      </c>
      <c r="H1276" s="9" t="s">
        <v>3816</v>
      </c>
      <c r="I1276" s="9"/>
      <c r="J1276" s="9" t="s">
        <v>1151</v>
      </c>
      <c r="K1276" s="9" t="s">
        <v>3584</v>
      </c>
      <c r="L1276" s="9"/>
      <c r="M1276" s="9" t="n">
        <v>140</v>
      </c>
      <c r="N1276" s="9" t="s">
        <v>49</v>
      </c>
      <c r="O1276" s="9" t="s">
        <v>71</v>
      </c>
      <c r="P1276" s="11" t="n">
        <v>79</v>
      </c>
      <c r="Q1276" s="12" t="n">
        <v>96</v>
      </c>
      <c r="R1276" s="9"/>
      <c r="S1276" s="9" t="s">
        <v>3818</v>
      </c>
      <c r="T1276" s="13" t="s">
        <v>3936</v>
      </c>
    </row>
    <row r="1277" customFormat="false" ht="214.5" hidden="false" customHeight="false" outlineLevel="0" collapsed="false">
      <c r="A1277" s="9" t="n">
        <v>3772</v>
      </c>
      <c r="B1277" s="9" t="s">
        <v>3938</v>
      </c>
      <c r="C1277" s="10" t="s">
        <v>21</v>
      </c>
      <c r="D1277" s="9" t="s">
        <v>3816</v>
      </c>
      <c r="E1277" s="9" t="s">
        <v>3939</v>
      </c>
      <c r="F1277" s="9" t="s">
        <v>1148</v>
      </c>
      <c r="G1277" s="9" t="s">
        <v>2448</v>
      </c>
      <c r="H1277" s="9" t="s">
        <v>3816</v>
      </c>
      <c r="I1277" s="9"/>
      <c r="J1277" s="9" t="s">
        <v>1151</v>
      </c>
      <c r="K1277" s="9" t="s">
        <v>3584</v>
      </c>
      <c r="L1277" s="9"/>
      <c r="M1277" s="9" t="n">
        <v>140</v>
      </c>
      <c r="N1277" s="9" t="s">
        <v>49</v>
      </c>
      <c r="O1277" s="9" t="s">
        <v>3829</v>
      </c>
      <c r="P1277" s="11" t="n">
        <v>79</v>
      </c>
      <c r="Q1277" s="12" t="n">
        <v>88</v>
      </c>
      <c r="R1277" s="9"/>
      <c r="S1277" s="9" t="s">
        <v>3818</v>
      </c>
      <c r="T1277" s="13" t="s">
        <v>3938</v>
      </c>
    </row>
    <row r="1278" customFormat="false" ht="214.5" hidden="false" customHeight="false" outlineLevel="0" collapsed="false">
      <c r="A1278" s="9" t="n">
        <v>3773</v>
      </c>
      <c r="B1278" s="9" t="s">
        <v>3940</v>
      </c>
      <c r="C1278" s="10" t="s">
        <v>21</v>
      </c>
      <c r="D1278" s="9" t="s">
        <v>3816</v>
      </c>
      <c r="E1278" s="9" t="s">
        <v>3941</v>
      </c>
      <c r="F1278" s="9" t="s">
        <v>1148</v>
      </c>
      <c r="G1278" s="9" t="s">
        <v>2448</v>
      </c>
      <c r="H1278" s="9" t="s">
        <v>3816</v>
      </c>
      <c r="I1278" s="9"/>
      <c r="J1278" s="9" t="s">
        <v>1151</v>
      </c>
      <c r="K1278" s="9" t="s">
        <v>3584</v>
      </c>
      <c r="L1278" s="9"/>
      <c r="M1278" s="9" t="n">
        <v>140</v>
      </c>
      <c r="N1278" s="9" t="s">
        <v>49</v>
      </c>
      <c r="O1278" s="9" t="s">
        <v>71</v>
      </c>
      <c r="P1278" s="11" t="n">
        <v>79</v>
      </c>
      <c r="Q1278" s="12" t="s">
        <v>141</v>
      </c>
      <c r="R1278" s="9"/>
      <c r="S1278" s="9" t="s">
        <v>3818</v>
      </c>
      <c r="T1278" s="13" t="s">
        <v>3940</v>
      </c>
    </row>
    <row r="1279" customFormat="false" ht="214.5" hidden="false" customHeight="false" outlineLevel="0" collapsed="false">
      <c r="A1279" s="9" t="n">
        <v>3774</v>
      </c>
      <c r="B1279" s="9" t="s">
        <v>3942</v>
      </c>
      <c r="C1279" s="10" t="s">
        <v>21</v>
      </c>
      <c r="D1279" s="9" t="s">
        <v>3816</v>
      </c>
      <c r="E1279" s="9" t="s">
        <v>3943</v>
      </c>
      <c r="F1279" s="9" t="s">
        <v>1148</v>
      </c>
      <c r="G1279" s="9" t="s">
        <v>2448</v>
      </c>
      <c r="H1279" s="9" t="s">
        <v>3816</v>
      </c>
      <c r="I1279" s="9"/>
      <c r="J1279" s="9" t="s">
        <v>1151</v>
      </c>
      <c r="K1279" s="9" t="s">
        <v>3584</v>
      </c>
      <c r="L1279" s="9"/>
      <c r="M1279" s="9" t="n">
        <v>140</v>
      </c>
      <c r="N1279" s="9" t="s">
        <v>49</v>
      </c>
      <c r="O1279" s="9" t="s">
        <v>3829</v>
      </c>
      <c r="P1279" s="11" t="n">
        <v>79</v>
      </c>
      <c r="Q1279" s="12" t="s">
        <v>141</v>
      </c>
      <c r="R1279" s="9"/>
      <c r="S1279" s="9" t="s">
        <v>3818</v>
      </c>
      <c r="T1279" s="13" t="s">
        <v>3942</v>
      </c>
    </row>
    <row r="1280" customFormat="false" ht="214.5" hidden="false" customHeight="false" outlineLevel="0" collapsed="false">
      <c r="A1280" s="9" t="n">
        <v>3775</v>
      </c>
      <c r="B1280" s="9" t="s">
        <v>3944</v>
      </c>
      <c r="C1280" s="10" t="s">
        <v>21</v>
      </c>
      <c r="D1280" s="9" t="s">
        <v>3816</v>
      </c>
      <c r="E1280" s="9" t="s">
        <v>3945</v>
      </c>
      <c r="F1280" s="9" t="s">
        <v>1148</v>
      </c>
      <c r="G1280" s="9" t="s">
        <v>2448</v>
      </c>
      <c r="H1280" s="9" t="s">
        <v>3816</v>
      </c>
      <c r="I1280" s="9"/>
      <c r="J1280" s="9" t="s">
        <v>1151</v>
      </c>
      <c r="K1280" s="9" t="s">
        <v>3584</v>
      </c>
      <c r="L1280" s="9"/>
      <c r="M1280" s="9" t="n">
        <v>140</v>
      </c>
      <c r="N1280" s="9" t="s">
        <v>49</v>
      </c>
      <c r="O1280" s="9" t="s">
        <v>3829</v>
      </c>
      <c r="P1280" s="11" t="n">
        <v>79</v>
      </c>
      <c r="Q1280" s="12" t="n">
        <v>171</v>
      </c>
      <c r="R1280" s="9"/>
      <c r="S1280" s="9" t="s">
        <v>3818</v>
      </c>
      <c r="T1280" s="13" t="s">
        <v>3944</v>
      </c>
    </row>
    <row r="1281" customFormat="false" ht="214.5" hidden="false" customHeight="false" outlineLevel="0" collapsed="false">
      <c r="A1281" s="9" t="n">
        <v>3776</v>
      </c>
      <c r="B1281" s="9" t="s">
        <v>3946</v>
      </c>
      <c r="C1281" s="10" t="s">
        <v>21</v>
      </c>
      <c r="D1281" s="9" t="s">
        <v>3816</v>
      </c>
      <c r="E1281" s="9" t="s">
        <v>3947</v>
      </c>
      <c r="F1281" s="9" t="s">
        <v>1148</v>
      </c>
      <c r="G1281" s="9" t="s">
        <v>2448</v>
      </c>
      <c r="H1281" s="9" t="s">
        <v>3816</v>
      </c>
      <c r="I1281" s="9"/>
      <c r="J1281" s="9" t="s">
        <v>1151</v>
      </c>
      <c r="K1281" s="9" t="s">
        <v>3584</v>
      </c>
      <c r="L1281" s="9"/>
      <c r="M1281" s="9" t="n">
        <v>140</v>
      </c>
      <c r="N1281" s="9" t="s">
        <v>49</v>
      </c>
      <c r="O1281" s="9" t="s">
        <v>3829</v>
      </c>
      <c r="P1281" s="11" t="n">
        <v>79</v>
      </c>
      <c r="Q1281" s="12" t="s">
        <v>141</v>
      </c>
      <c r="R1281" s="9"/>
      <c r="S1281" s="9" t="s">
        <v>3818</v>
      </c>
      <c r="T1281" s="13" t="s">
        <v>3946</v>
      </c>
    </row>
    <row r="1282" customFormat="false" ht="214.5" hidden="false" customHeight="false" outlineLevel="0" collapsed="false">
      <c r="A1282" s="9" t="n">
        <v>3777</v>
      </c>
      <c r="B1282" s="9" t="s">
        <v>3948</v>
      </c>
      <c r="C1282" s="10" t="s">
        <v>21</v>
      </c>
      <c r="D1282" s="9" t="s">
        <v>3816</v>
      </c>
      <c r="E1282" s="9" t="s">
        <v>3949</v>
      </c>
      <c r="F1282" s="9" t="s">
        <v>1148</v>
      </c>
      <c r="G1282" s="9" t="s">
        <v>2448</v>
      </c>
      <c r="H1282" s="9" t="s">
        <v>3816</v>
      </c>
      <c r="I1282" s="9"/>
      <c r="J1282" s="9" t="s">
        <v>1151</v>
      </c>
      <c r="K1282" s="9" t="s">
        <v>3584</v>
      </c>
      <c r="L1282" s="9"/>
      <c r="M1282" s="9" t="n">
        <v>140</v>
      </c>
      <c r="N1282" s="9" t="s">
        <v>49</v>
      </c>
      <c r="O1282" s="9" t="s">
        <v>71</v>
      </c>
      <c r="P1282" s="11" t="n">
        <v>79</v>
      </c>
      <c r="Q1282" s="12" t="n">
        <v>207</v>
      </c>
      <c r="R1282" s="9"/>
      <c r="S1282" s="9" t="s">
        <v>3818</v>
      </c>
      <c r="T1282" s="13" t="s">
        <v>3948</v>
      </c>
    </row>
    <row r="1283" customFormat="false" ht="214.5" hidden="false" customHeight="false" outlineLevel="0" collapsed="false">
      <c r="A1283" s="9" t="n">
        <v>3778</v>
      </c>
      <c r="B1283" s="9" t="s">
        <v>3950</v>
      </c>
      <c r="C1283" s="10" t="s">
        <v>21</v>
      </c>
      <c r="D1283" s="9" t="s">
        <v>3816</v>
      </c>
      <c r="E1283" s="9" t="s">
        <v>3951</v>
      </c>
      <c r="F1283" s="9" t="s">
        <v>1148</v>
      </c>
      <c r="G1283" s="9" t="s">
        <v>2448</v>
      </c>
      <c r="H1283" s="9" t="s">
        <v>3816</v>
      </c>
      <c r="I1283" s="9"/>
      <c r="J1283" s="9" t="s">
        <v>1151</v>
      </c>
      <c r="K1283" s="9" t="s">
        <v>3584</v>
      </c>
      <c r="L1283" s="9"/>
      <c r="M1283" s="9" t="n">
        <v>140</v>
      </c>
      <c r="N1283" s="9" t="s">
        <v>49</v>
      </c>
      <c r="O1283" s="9" t="s">
        <v>71</v>
      </c>
      <c r="P1283" s="11" t="n">
        <v>79</v>
      </c>
      <c r="Q1283" s="12" t="n">
        <v>115</v>
      </c>
      <c r="R1283" s="9"/>
      <c r="S1283" s="9" t="s">
        <v>3818</v>
      </c>
      <c r="T1283" s="13" t="s">
        <v>3950</v>
      </c>
    </row>
    <row r="1284" customFormat="false" ht="214.5" hidden="false" customHeight="false" outlineLevel="0" collapsed="false">
      <c r="A1284" s="9" t="n">
        <v>3779</v>
      </c>
      <c r="B1284" s="9" t="s">
        <v>3952</v>
      </c>
      <c r="C1284" s="10" t="s">
        <v>21</v>
      </c>
      <c r="D1284" s="9" t="s">
        <v>3816</v>
      </c>
      <c r="E1284" s="9" t="s">
        <v>3953</v>
      </c>
      <c r="F1284" s="9" t="s">
        <v>1148</v>
      </c>
      <c r="G1284" s="9" t="s">
        <v>2448</v>
      </c>
      <c r="H1284" s="9" t="s">
        <v>3816</v>
      </c>
      <c r="I1284" s="9"/>
      <c r="J1284" s="9" t="s">
        <v>1151</v>
      </c>
      <c r="K1284" s="9" t="s">
        <v>3584</v>
      </c>
      <c r="L1284" s="9"/>
      <c r="M1284" s="9" t="n">
        <v>140</v>
      </c>
      <c r="N1284" s="9" t="s">
        <v>49</v>
      </c>
      <c r="O1284" s="9" t="s">
        <v>71</v>
      </c>
      <c r="P1284" s="11" t="n">
        <v>79</v>
      </c>
      <c r="Q1284" s="12" t="n">
        <v>188</v>
      </c>
      <c r="R1284" s="9"/>
      <c r="S1284" s="9" t="s">
        <v>3818</v>
      </c>
      <c r="T1284" s="13" t="s">
        <v>3952</v>
      </c>
    </row>
    <row r="1285" customFormat="false" ht="214.5" hidden="false" customHeight="false" outlineLevel="0" collapsed="false">
      <c r="A1285" s="9" t="n">
        <v>3780</v>
      </c>
      <c r="B1285" s="9" t="s">
        <v>3954</v>
      </c>
      <c r="C1285" s="10" t="s">
        <v>21</v>
      </c>
      <c r="D1285" s="9" t="s">
        <v>3816</v>
      </c>
      <c r="E1285" s="9" t="s">
        <v>3955</v>
      </c>
      <c r="F1285" s="9" t="s">
        <v>1148</v>
      </c>
      <c r="G1285" s="9" t="s">
        <v>2448</v>
      </c>
      <c r="H1285" s="9" t="s">
        <v>3816</v>
      </c>
      <c r="I1285" s="9"/>
      <c r="J1285" s="9" t="s">
        <v>1151</v>
      </c>
      <c r="K1285" s="9" t="s">
        <v>3584</v>
      </c>
      <c r="L1285" s="9"/>
      <c r="M1285" s="9" t="n">
        <v>140</v>
      </c>
      <c r="N1285" s="9" t="s">
        <v>49</v>
      </c>
      <c r="O1285" s="9" t="s">
        <v>71</v>
      </c>
      <c r="P1285" s="11" t="n">
        <v>79</v>
      </c>
      <c r="Q1285" s="12" t="n">
        <v>226</v>
      </c>
      <c r="R1285" s="9"/>
      <c r="S1285" s="9" t="s">
        <v>3818</v>
      </c>
      <c r="T1285" s="13" t="s">
        <v>3954</v>
      </c>
    </row>
    <row r="1286" customFormat="false" ht="214.5" hidden="false" customHeight="false" outlineLevel="0" collapsed="false">
      <c r="A1286" s="9" t="n">
        <v>3781</v>
      </c>
      <c r="B1286" s="9" t="s">
        <v>3956</v>
      </c>
      <c r="C1286" s="10" t="s">
        <v>21</v>
      </c>
      <c r="D1286" s="9" t="s">
        <v>3816</v>
      </c>
      <c r="E1286" s="9" t="s">
        <v>3957</v>
      </c>
      <c r="F1286" s="9" t="s">
        <v>1148</v>
      </c>
      <c r="G1286" s="9" t="s">
        <v>2448</v>
      </c>
      <c r="H1286" s="9" t="s">
        <v>3816</v>
      </c>
      <c r="I1286" s="9"/>
      <c r="J1286" s="9" t="s">
        <v>1151</v>
      </c>
      <c r="K1286" s="9" t="s">
        <v>3584</v>
      </c>
      <c r="L1286" s="9"/>
      <c r="M1286" s="9" t="n">
        <v>140</v>
      </c>
      <c r="N1286" s="9" t="s">
        <v>49</v>
      </c>
      <c r="O1286" s="9" t="s">
        <v>3829</v>
      </c>
      <c r="P1286" s="11" t="n">
        <v>79</v>
      </c>
      <c r="Q1286" s="12" t="n">
        <v>87</v>
      </c>
      <c r="R1286" s="9"/>
      <c r="S1286" s="9" t="s">
        <v>3818</v>
      </c>
      <c r="T1286" s="13" t="s">
        <v>3956</v>
      </c>
    </row>
    <row r="1287" customFormat="false" ht="214.5" hidden="false" customHeight="false" outlineLevel="0" collapsed="false">
      <c r="A1287" s="9" t="n">
        <v>3782</v>
      </c>
      <c r="B1287" s="9" t="s">
        <v>3958</v>
      </c>
      <c r="C1287" s="10" t="s">
        <v>21</v>
      </c>
      <c r="D1287" s="9" t="s">
        <v>3816</v>
      </c>
      <c r="E1287" s="9" t="s">
        <v>3959</v>
      </c>
      <c r="F1287" s="9" t="s">
        <v>1148</v>
      </c>
      <c r="G1287" s="9" t="s">
        <v>2448</v>
      </c>
      <c r="H1287" s="9" t="s">
        <v>3816</v>
      </c>
      <c r="I1287" s="9"/>
      <c r="J1287" s="9" t="s">
        <v>1151</v>
      </c>
      <c r="K1287" s="9" t="s">
        <v>3584</v>
      </c>
      <c r="L1287" s="9"/>
      <c r="M1287" s="9" t="n">
        <v>140</v>
      </c>
      <c r="N1287" s="9" t="s">
        <v>49</v>
      </c>
      <c r="O1287" s="9" t="s">
        <v>3829</v>
      </c>
      <c r="P1287" s="11" t="n">
        <v>79</v>
      </c>
      <c r="Q1287" s="12" t="s">
        <v>141</v>
      </c>
      <c r="R1287" s="9"/>
      <c r="S1287" s="9" t="s">
        <v>3818</v>
      </c>
      <c r="T1287" s="13" t="s">
        <v>3958</v>
      </c>
    </row>
    <row r="1288" customFormat="false" ht="214.5" hidden="false" customHeight="false" outlineLevel="0" collapsed="false">
      <c r="A1288" s="9" t="n">
        <v>3783</v>
      </c>
      <c r="B1288" s="9" t="s">
        <v>3960</v>
      </c>
      <c r="C1288" s="10" t="s">
        <v>21</v>
      </c>
      <c r="D1288" s="9" t="s">
        <v>3816</v>
      </c>
      <c r="E1288" s="9" t="s">
        <v>3961</v>
      </c>
      <c r="F1288" s="9" t="s">
        <v>1148</v>
      </c>
      <c r="G1288" s="9" t="s">
        <v>2448</v>
      </c>
      <c r="H1288" s="9" t="s">
        <v>3816</v>
      </c>
      <c r="I1288" s="9"/>
      <c r="J1288" s="9" t="s">
        <v>1151</v>
      </c>
      <c r="K1288" s="9" t="s">
        <v>3584</v>
      </c>
      <c r="L1288" s="9"/>
      <c r="M1288" s="9" t="n">
        <v>140</v>
      </c>
      <c r="N1288" s="9" t="s">
        <v>49</v>
      </c>
      <c r="O1288" s="9" t="s">
        <v>71</v>
      </c>
      <c r="P1288" s="11" t="n">
        <v>79</v>
      </c>
      <c r="Q1288" s="12" t="s">
        <v>141</v>
      </c>
      <c r="R1288" s="9"/>
      <c r="S1288" s="9" t="s">
        <v>3818</v>
      </c>
      <c r="T1288" s="13" t="s">
        <v>3960</v>
      </c>
    </row>
    <row r="1289" customFormat="false" ht="214.5" hidden="false" customHeight="false" outlineLevel="0" collapsed="false">
      <c r="A1289" s="9" t="n">
        <v>3784</v>
      </c>
      <c r="B1289" s="9" t="s">
        <v>3962</v>
      </c>
      <c r="C1289" s="10" t="s">
        <v>21</v>
      </c>
      <c r="D1289" s="9" t="s">
        <v>3816</v>
      </c>
      <c r="E1289" s="9" t="s">
        <v>3963</v>
      </c>
      <c r="F1289" s="9" t="s">
        <v>1148</v>
      </c>
      <c r="G1289" s="9" t="s">
        <v>2448</v>
      </c>
      <c r="H1289" s="9" t="s">
        <v>3816</v>
      </c>
      <c r="I1289" s="9"/>
      <c r="J1289" s="9" t="s">
        <v>1151</v>
      </c>
      <c r="K1289" s="9" t="s">
        <v>3584</v>
      </c>
      <c r="L1289" s="9"/>
      <c r="M1289" s="9" t="n">
        <v>140</v>
      </c>
      <c r="N1289" s="9" t="s">
        <v>49</v>
      </c>
      <c r="O1289" s="9" t="s">
        <v>3829</v>
      </c>
      <c r="P1289" s="11" t="n">
        <v>79</v>
      </c>
      <c r="Q1289" s="12" t="n">
        <v>92</v>
      </c>
      <c r="R1289" s="9"/>
      <c r="S1289" s="9" t="s">
        <v>3818</v>
      </c>
      <c r="T1289" s="13" t="s">
        <v>3962</v>
      </c>
    </row>
    <row r="1290" customFormat="false" ht="214.5" hidden="false" customHeight="false" outlineLevel="0" collapsed="false">
      <c r="A1290" s="9" t="n">
        <v>3785</v>
      </c>
      <c r="B1290" s="9" t="s">
        <v>3964</v>
      </c>
      <c r="C1290" s="10" t="s">
        <v>21</v>
      </c>
      <c r="D1290" s="9" t="s">
        <v>3816</v>
      </c>
      <c r="E1290" s="9" t="s">
        <v>3965</v>
      </c>
      <c r="F1290" s="9" t="s">
        <v>1148</v>
      </c>
      <c r="G1290" s="9" t="s">
        <v>2448</v>
      </c>
      <c r="H1290" s="9" t="s">
        <v>3816</v>
      </c>
      <c r="I1290" s="9"/>
      <c r="J1290" s="9" t="s">
        <v>1151</v>
      </c>
      <c r="K1290" s="9" t="s">
        <v>3584</v>
      </c>
      <c r="L1290" s="9"/>
      <c r="M1290" s="9" t="n">
        <v>140</v>
      </c>
      <c r="N1290" s="9" t="s">
        <v>49</v>
      </c>
      <c r="O1290" s="9" t="s">
        <v>3829</v>
      </c>
      <c r="P1290" s="11" t="n">
        <v>79</v>
      </c>
      <c r="Q1290" s="12" t="n">
        <v>63</v>
      </c>
      <c r="R1290" s="9"/>
      <c r="S1290" s="9" t="s">
        <v>3818</v>
      </c>
      <c r="T1290" s="13" t="s">
        <v>3964</v>
      </c>
    </row>
    <row r="1291" customFormat="false" ht="214.5" hidden="false" customHeight="false" outlineLevel="0" collapsed="false">
      <c r="A1291" s="9" t="n">
        <v>3786</v>
      </c>
      <c r="B1291" s="9" t="s">
        <v>3966</v>
      </c>
      <c r="C1291" s="10" t="s">
        <v>21</v>
      </c>
      <c r="D1291" s="9" t="s">
        <v>3816</v>
      </c>
      <c r="E1291" s="9" t="s">
        <v>3967</v>
      </c>
      <c r="F1291" s="9" t="s">
        <v>1148</v>
      </c>
      <c r="G1291" s="9" t="s">
        <v>2448</v>
      </c>
      <c r="H1291" s="9" t="s">
        <v>3816</v>
      </c>
      <c r="I1291" s="9"/>
      <c r="J1291" s="9" t="s">
        <v>1151</v>
      </c>
      <c r="K1291" s="9" t="s">
        <v>2245</v>
      </c>
      <c r="L1291" s="9"/>
      <c r="M1291" s="9" t="n">
        <v>140</v>
      </c>
      <c r="N1291" s="9" t="s">
        <v>49</v>
      </c>
      <c r="O1291" s="9" t="s">
        <v>71</v>
      </c>
      <c r="P1291" s="11" t="n">
        <v>79</v>
      </c>
      <c r="Q1291" s="12" t="n">
        <v>158</v>
      </c>
      <c r="R1291" s="9"/>
      <c r="S1291" s="9" t="s">
        <v>3818</v>
      </c>
      <c r="T1291" s="13" t="s">
        <v>3966</v>
      </c>
    </row>
    <row r="1292" customFormat="false" ht="214.5" hidden="false" customHeight="false" outlineLevel="0" collapsed="false">
      <c r="A1292" s="9" t="n">
        <v>3787</v>
      </c>
      <c r="B1292" s="9" t="s">
        <v>3968</v>
      </c>
      <c r="C1292" s="10" t="s">
        <v>21</v>
      </c>
      <c r="D1292" s="9" t="s">
        <v>3816</v>
      </c>
      <c r="E1292" s="9" t="s">
        <v>3969</v>
      </c>
      <c r="F1292" s="9" t="s">
        <v>1148</v>
      </c>
      <c r="G1292" s="9" t="s">
        <v>2448</v>
      </c>
      <c r="H1292" s="9" t="s">
        <v>3816</v>
      </c>
      <c r="I1292" s="9"/>
      <c r="J1292" s="9" t="s">
        <v>1151</v>
      </c>
      <c r="K1292" s="9" t="s">
        <v>3584</v>
      </c>
      <c r="L1292" s="9"/>
      <c r="M1292" s="9" t="n">
        <v>140</v>
      </c>
      <c r="N1292" s="9" t="s">
        <v>49</v>
      </c>
      <c r="O1292" s="9" t="s">
        <v>71</v>
      </c>
      <c r="P1292" s="11" t="n">
        <v>79</v>
      </c>
      <c r="Q1292" s="12" t="n">
        <v>57</v>
      </c>
      <c r="R1292" s="9"/>
      <c r="S1292" s="9" t="s">
        <v>3818</v>
      </c>
      <c r="T1292" s="13" t="s">
        <v>3968</v>
      </c>
    </row>
    <row r="1293" customFormat="false" ht="214.5" hidden="false" customHeight="false" outlineLevel="0" collapsed="false">
      <c r="A1293" s="9" t="n">
        <v>3788</v>
      </c>
      <c r="B1293" s="9" t="s">
        <v>3970</v>
      </c>
      <c r="C1293" s="10" t="s">
        <v>21</v>
      </c>
      <c r="D1293" s="9" t="s">
        <v>3816</v>
      </c>
      <c r="E1293" s="9" t="s">
        <v>3971</v>
      </c>
      <c r="F1293" s="9" t="s">
        <v>1148</v>
      </c>
      <c r="G1293" s="9" t="s">
        <v>2448</v>
      </c>
      <c r="H1293" s="9" t="s">
        <v>3816</v>
      </c>
      <c r="I1293" s="9"/>
      <c r="J1293" s="9" t="s">
        <v>1151</v>
      </c>
      <c r="K1293" s="9" t="s">
        <v>2245</v>
      </c>
      <c r="L1293" s="9"/>
      <c r="M1293" s="9" t="n">
        <v>140</v>
      </c>
      <c r="N1293" s="9" t="s">
        <v>49</v>
      </c>
      <c r="O1293" s="9" t="s">
        <v>71</v>
      </c>
      <c r="P1293" s="11" t="n">
        <v>79</v>
      </c>
      <c r="Q1293" s="12" t="n">
        <v>20</v>
      </c>
      <c r="R1293" s="9"/>
      <c r="S1293" s="9" t="s">
        <v>3818</v>
      </c>
      <c r="T1293" s="13" t="s">
        <v>3970</v>
      </c>
    </row>
    <row r="1294" customFormat="false" ht="214.5" hidden="false" customHeight="false" outlineLevel="0" collapsed="false">
      <c r="A1294" s="9" t="n">
        <v>3789</v>
      </c>
      <c r="B1294" s="9" t="s">
        <v>3972</v>
      </c>
      <c r="C1294" s="10" t="s">
        <v>21</v>
      </c>
      <c r="D1294" s="9" t="s">
        <v>3816</v>
      </c>
      <c r="E1294" s="9" t="s">
        <v>3973</v>
      </c>
      <c r="F1294" s="9" t="s">
        <v>1148</v>
      </c>
      <c r="G1294" s="9" t="s">
        <v>2448</v>
      </c>
      <c r="H1294" s="9" t="s">
        <v>3816</v>
      </c>
      <c r="I1294" s="9"/>
      <c r="J1294" s="9" t="s">
        <v>1151</v>
      </c>
      <c r="K1294" s="9" t="s">
        <v>3584</v>
      </c>
      <c r="L1294" s="9"/>
      <c r="M1294" s="9" t="n">
        <v>140</v>
      </c>
      <c r="N1294" s="9" t="s">
        <v>49</v>
      </c>
      <c r="O1294" s="9" t="s">
        <v>71</v>
      </c>
      <c r="P1294" s="11" t="n">
        <v>79</v>
      </c>
      <c r="Q1294" s="12" t="n">
        <v>20</v>
      </c>
      <c r="R1294" s="9"/>
      <c r="S1294" s="9" t="s">
        <v>3818</v>
      </c>
      <c r="T1294" s="13" t="s">
        <v>3972</v>
      </c>
    </row>
    <row r="1295" customFormat="false" ht="214.5" hidden="false" customHeight="false" outlineLevel="0" collapsed="false">
      <c r="A1295" s="9" t="n">
        <v>3790</v>
      </c>
      <c r="B1295" s="9" t="s">
        <v>3974</v>
      </c>
      <c r="C1295" s="10" t="s">
        <v>21</v>
      </c>
      <c r="D1295" s="9" t="s">
        <v>3816</v>
      </c>
      <c r="E1295" s="9" t="s">
        <v>3975</v>
      </c>
      <c r="F1295" s="9" t="s">
        <v>1148</v>
      </c>
      <c r="G1295" s="9" t="s">
        <v>2448</v>
      </c>
      <c r="H1295" s="9" t="s">
        <v>3816</v>
      </c>
      <c r="I1295" s="9"/>
      <c r="J1295" s="9" t="s">
        <v>1151</v>
      </c>
      <c r="K1295" s="9" t="s">
        <v>3584</v>
      </c>
      <c r="L1295" s="9"/>
      <c r="M1295" s="9" t="n">
        <v>140</v>
      </c>
      <c r="N1295" s="9" t="s">
        <v>49</v>
      </c>
      <c r="O1295" s="9" t="s">
        <v>71</v>
      </c>
      <c r="P1295" s="11" t="n">
        <v>79</v>
      </c>
      <c r="Q1295" s="12" t="n">
        <v>209</v>
      </c>
      <c r="R1295" s="9"/>
      <c r="S1295" s="9" t="s">
        <v>3818</v>
      </c>
      <c r="T1295" s="13" t="s">
        <v>3974</v>
      </c>
    </row>
    <row r="1296" customFormat="false" ht="214.5" hidden="false" customHeight="false" outlineLevel="0" collapsed="false">
      <c r="A1296" s="9" t="n">
        <v>3791</v>
      </c>
      <c r="B1296" s="9" t="s">
        <v>3976</v>
      </c>
      <c r="C1296" s="10" t="s">
        <v>21</v>
      </c>
      <c r="D1296" s="9" t="s">
        <v>3816</v>
      </c>
      <c r="E1296" s="9" t="s">
        <v>3977</v>
      </c>
      <c r="F1296" s="9" t="s">
        <v>1148</v>
      </c>
      <c r="G1296" s="9" t="s">
        <v>2448</v>
      </c>
      <c r="H1296" s="9" t="s">
        <v>3816</v>
      </c>
      <c r="I1296" s="9"/>
      <c r="J1296" s="9" t="s">
        <v>1151</v>
      </c>
      <c r="K1296" s="9" t="s">
        <v>3584</v>
      </c>
      <c r="L1296" s="9"/>
      <c r="M1296" s="9" t="n">
        <v>140</v>
      </c>
      <c r="N1296" s="9" t="s">
        <v>49</v>
      </c>
      <c r="O1296" s="9" t="s">
        <v>3829</v>
      </c>
      <c r="P1296" s="11" t="n">
        <v>230</v>
      </c>
      <c r="Q1296" s="12" t="n">
        <v>98</v>
      </c>
      <c r="R1296" s="9"/>
      <c r="S1296" s="9" t="s">
        <v>3818</v>
      </c>
      <c r="T1296" s="13" t="s">
        <v>3976</v>
      </c>
    </row>
    <row r="1297" customFormat="false" ht="214.5" hidden="false" customHeight="false" outlineLevel="0" collapsed="false">
      <c r="A1297" s="9" t="n">
        <v>3792</v>
      </c>
      <c r="B1297" s="9" t="s">
        <v>3978</v>
      </c>
      <c r="C1297" s="10" t="s">
        <v>21</v>
      </c>
      <c r="D1297" s="9" t="s">
        <v>3816</v>
      </c>
      <c r="E1297" s="9" t="s">
        <v>3979</v>
      </c>
      <c r="F1297" s="9" t="s">
        <v>1148</v>
      </c>
      <c r="G1297" s="9" t="s">
        <v>2448</v>
      </c>
      <c r="H1297" s="9" t="s">
        <v>3816</v>
      </c>
      <c r="I1297" s="9"/>
      <c r="J1297" s="9" t="s">
        <v>1151</v>
      </c>
      <c r="K1297" s="9" t="s">
        <v>3584</v>
      </c>
      <c r="L1297" s="9"/>
      <c r="M1297" s="9" t="n">
        <v>140</v>
      </c>
      <c r="N1297" s="9" t="s">
        <v>49</v>
      </c>
      <c r="O1297" s="9" t="s">
        <v>71</v>
      </c>
      <c r="P1297" s="11" t="n">
        <v>79</v>
      </c>
      <c r="Q1297" s="12" t="s">
        <v>141</v>
      </c>
      <c r="R1297" s="9"/>
      <c r="S1297" s="9" t="s">
        <v>3818</v>
      </c>
      <c r="T1297" s="13" t="s">
        <v>3978</v>
      </c>
    </row>
    <row r="1298" customFormat="false" ht="214.5" hidden="false" customHeight="false" outlineLevel="0" collapsed="false">
      <c r="A1298" s="9" t="n">
        <v>3793</v>
      </c>
      <c r="B1298" s="9" t="s">
        <v>3980</v>
      </c>
      <c r="C1298" s="10" t="s">
        <v>21</v>
      </c>
      <c r="D1298" s="9" t="s">
        <v>3816</v>
      </c>
      <c r="E1298" s="9" t="s">
        <v>3981</v>
      </c>
      <c r="F1298" s="9" t="s">
        <v>1148</v>
      </c>
      <c r="G1298" s="9" t="s">
        <v>2448</v>
      </c>
      <c r="H1298" s="9" t="s">
        <v>3816</v>
      </c>
      <c r="I1298" s="9"/>
      <c r="J1298" s="9" t="s">
        <v>1151</v>
      </c>
      <c r="K1298" s="9" t="s">
        <v>3584</v>
      </c>
      <c r="L1298" s="9"/>
      <c r="M1298" s="9" t="n">
        <v>140</v>
      </c>
      <c r="N1298" s="9" t="s">
        <v>49</v>
      </c>
      <c r="O1298" s="9" t="s">
        <v>71</v>
      </c>
      <c r="P1298" s="11" t="n">
        <v>79</v>
      </c>
      <c r="Q1298" s="12" t="n">
        <v>271</v>
      </c>
      <c r="R1298" s="9"/>
      <c r="S1298" s="9" t="s">
        <v>3818</v>
      </c>
      <c r="T1298" s="13" t="s">
        <v>3980</v>
      </c>
    </row>
    <row r="1299" customFormat="false" ht="214.5" hidden="false" customHeight="false" outlineLevel="0" collapsed="false">
      <c r="A1299" s="9" t="n">
        <v>3794</v>
      </c>
      <c r="B1299" s="9" t="s">
        <v>3982</v>
      </c>
      <c r="C1299" s="10" t="s">
        <v>21</v>
      </c>
      <c r="D1299" s="9" t="s">
        <v>3816</v>
      </c>
      <c r="E1299" s="9" t="s">
        <v>3983</v>
      </c>
      <c r="F1299" s="9" t="s">
        <v>1148</v>
      </c>
      <c r="G1299" s="9" t="s">
        <v>2448</v>
      </c>
      <c r="H1299" s="9" t="s">
        <v>3816</v>
      </c>
      <c r="I1299" s="9"/>
      <c r="J1299" s="9" t="s">
        <v>1151</v>
      </c>
      <c r="K1299" s="9" t="s">
        <v>3584</v>
      </c>
      <c r="L1299" s="9"/>
      <c r="M1299" s="9" t="n">
        <v>140</v>
      </c>
      <c r="N1299" s="9" t="s">
        <v>49</v>
      </c>
      <c r="O1299" s="9" t="s">
        <v>71</v>
      </c>
      <c r="P1299" s="11" t="n">
        <v>79</v>
      </c>
      <c r="Q1299" s="12" t="n">
        <v>157</v>
      </c>
      <c r="R1299" s="9"/>
      <c r="S1299" s="9" t="s">
        <v>3818</v>
      </c>
      <c r="T1299" s="13" t="s">
        <v>3982</v>
      </c>
    </row>
    <row r="1300" customFormat="false" ht="214.5" hidden="false" customHeight="false" outlineLevel="0" collapsed="false">
      <c r="A1300" s="9" t="n">
        <v>3795</v>
      </c>
      <c r="B1300" s="9" t="s">
        <v>3984</v>
      </c>
      <c r="C1300" s="10" t="s">
        <v>21</v>
      </c>
      <c r="D1300" s="9" t="s">
        <v>3816</v>
      </c>
      <c r="E1300" s="9" t="s">
        <v>3985</v>
      </c>
      <c r="F1300" s="9" t="s">
        <v>1148</v>
      </c>
      <c r="G1300" s="9" t="s">
        <v>2448</v>
      </c>
      <c r="H1300" s="9" t="s">
        <v>3816</v>
      </c>
      <c r="I1300" s="9"/>
      <c r="J1300" s="9" t="s">
        <v>1151</v>
      </c>
      <c r="K1300" s="9" t="s">
        <v>3584</v>
      </c>
      <c r="L1300" s="9"/>
      <c r="M1300" s="9" t="n">
        <v>140</v>
      </c>
      <c r="N1300" s="9" t="s">
        <v>49</v>
      </c>
      <c r="O1300" s="9" t="s">
        <v>71</v>
      </c>
      <c r="P1300" s="11" t="n">
        <v>79</v>
      </c>
      <c r="Q1300" s="12" t="n">
        <v>195</v>
      </c>
      <c r="R1300" s="9"/>
      <c r="S1300" s="9" t="s">
        <v>3818</v>
      </c>
      <c r="T1300" s="13" t="s">
        <v>3984</v>
      </c>
    </row>
    <row r="1301" customFormat="false" ht="214.5" hidden="false" customHeight="false" outlineLevel="0" collapsed="false">
      <c r="A1301" s="9" t="n">
        <v>3796</v>
      </c>
      <c r="B1301" s="9" t="s">
        <v>3986</v>
      </c>
      <c r="C1301" s="10" t="s">
        <v>21</v>
      </c>
      <c r="D1301" s="9" t="s">
        <v>3816</v>
      </c>
      <c r="E1301" s="9" t="s">
        <v>3987</v>
      </c>
      <c r="F1301" s="9" t="s">
        <v>1148</v>
      </c>
      <c r="G1301" s="9" t="s">
        <v>2448</v>
      </c>
      <c r="H1301" s="9" t="s">
        <v>3816</v>
      </c>
      <c r="I1301" s="9"/>
      <c r="J1301" s="9" t="s">
        <v>1151</v>
      </c>
      <c r="K1301" s="9" t="s">
        <v>3584</v>
      </c>
      <c r="L1301" s="9"/>
      <c r="M1301" s="9" t="n">
        <v>140</v>
      </c>
      <c r="N1301" s="9" t="s">
        <v>49</v>
      </c>
      <c r="O1301" s="9" t="s">
        <v>71</v>
      </c>
      <c r="P1301" s="11" t="n">
        <v>79</v>
      </c>
      <c r="Q1301" s="12" t="n">
        <v>213</v>
      </c>
      <c r="R1301" s="9"/>
      <c r="S1301" s="9" t="s">
        <v>3818</v>
      </c>
      <c r="T1301" s="13" t="s">
        <v>3986</v>
      </c>
    </row>
    <row r="1302" customFormat="false" ht="214.5" hidden="false" customHeight="false" outlineLevel="0" collapsed="false">
      <c r="A1302" s="9" t="n">
        <v>3797</v>
      </c>
      <c r="B1302" s="9" t="s">
        <v>3988</v>
      </c>
      <c r="C1302" s="10" t="s">
        <v>21</v>
      </c>
      <c r="D1302" s="9" t="s">
        <v>3816</v>
      </c>
      <c r="E1302" s="9" t="s">
        <v>3989</v>
      </c>
      <c r="F1302" s="9" t="s">
        <v>1148</v>
      </c>
      <c r="G1302" s="9" t="s">
        <v>2448</v>
      </c>
      <c r="H1302" s="9" t="s">
        <v>3816</v>
      </c>
      <c r="I1302" s="9"/>
      <c r="J1302" s="9" t="s">
        <v>1151</v>
      </c>
      <c r="K1302" s="9" t="s">
        <v>3584</v>
      </c>
      <c r="L1302" s="9"/>
      <c r="M1302" s="9" t="n">
        <v>140</v>
      </c>
      <c r="N1302" s="9" t="s">
        <v>49</v>
      </c>
      <c r="O1302" s="9" t="s">
        <v>71</v>
      </c>
      <c r="P1302" s="11" t="n">
        <v>79</v>
      </c>
      <c r="Q1302" s="12" t="n">
        <v>116</v>
      </c>
      <c r="R1302" s="9"/>
      <c r="S1302" s="9" t="s">
        <v>3818</v>
      </c>
      <c r="T1302" s="13" t="s">
        <v>3988</v>
      </c>
    </row>
    <row r="1303" customFormat="false" ht="214.5" hidden="false" customHeight="false" outlineLevel="0" collapsed="false">
      <c r="A1303" s="9" t="n">
        <v>3798</v>
      </c>
      <c r="B1303" s="9" t="s">
        <v>3990</v>
      </c>
      <c r="C1303" s="10" t="s">
        <v>21</v>
      </c>
      <c r="D1303" s="9" t="s">
        <v>3816</v>
      </c>
      <c r="E1303" s="9" t="s">
        <v>3991</v>
      </c>
      <c r="F1303" s="9" t="s">
        <v>1148</v>
      </c>
      <c r="G1303" s="9" t="s">
        <v>2448</v>
      </c>
      <c r="H1303" s="9" t="s">
        <v>3816</v>
      </c>
      <c r="I1303" s="9"/>
      <c r="J1303" s="9" t="s">
        <v>1151</v>
      </c>
      <c r="K1303" s="9" t="s">
        <v>3584</v>
      </c>
      <c r="L1303" s="9"/>
      <c r="M1303" s="9" t="n">
        <v>140</v>
      </c>
      <c r="N1303" s="9" t="s">
        <v>49</v>
      </c>
      <c r="O1303" s="9" t="s">
        <v>71</v>
      </c>
      <c r="P1303" s="11" t="n">
        <v>79</v>
      </c>
      <c r="Q1303" s="12" t="s">
        <v>141</v>
      </c>
      <c r="R1303" s="9"/>
      <c r="S1303" s="9" t="s">
        <v>3818</v>
      </c>
      <c r="T1303" s="13" t="s">
        <v>3990</v>
      </c>
    </row>
    <row r="1304" customFormat="false" ht="214.5" hidden="false" customHeight="false" outlineLevel="0" collapsed="false">
      <c r="A1304" s="9" t="n">
        <v>3799</v>
      </c>
      <c r="B1304" s="9" t="s">
        <v>3992</v>
      </c>
      <c r="C1304" s="10" t="s">
        <v>21</v>
      </c>
      <c r="D1304" s="9" t="s">
        <v>3816</v>
      </c>
      <c r="E1304" s="9" t="s">
        <v>3993</v>
      </c>
      <c r="F1304" s="9" t="s">
        <v>1148</v>
      </c>
      <c r="G1304" s="9" t="s">
        <v>2448</v>
      </c>
      <c r="H1304" s="9" t="s">
        <v>3816</v>
      </c>
      <c r="I1304" s="9"/>
      <c r="J1304" s="9" t="s">
        <v>1151</v>
      </c>
      <c r="K1304" s="9" t="s">
        <v>3584</v>
      </c>
      <c r="L1304" s="9"/>
      <c r="M1304" s="9" t="n">
        <v>140</v>
      </c>
      <c r="N1304" s="9" t="s">
        <v>49</v>
      </c>
      <c r="O1304" s="9" t="s">
        <v>71</v>
      </c>
      <c r="P1304" s="11" t="n">
        <v>79</v>
      </c>
      <c r="Q1304" s="12" t="s">
        <v>141</v>
      </c>
      <c r="R1304" s="9"/>
      <c r="S1304" s="9" t="s">
        <v>3818</v>
      </c>
      <c r="T1304" s="13" t="s">
        <v>3992</v>
      </c>
    </row>
    <row r="1305" customFormat="false" ht="203.25" hidden="false" customHeight="false" outlineLevel="0" collapsed="false">
      <c r="A1305" s="9" t="n">
        <v>3800</v>
      </c>
      <c r="B1305" s="9" t="s">
        <v>3994</v>
      </c>
      <c r="C1305" s="10" t="s">
        <v>21</v>
      </c>
      <c r="D1305" s="9" t="s">
        <v>3995</v>
      </c>
      <c r="E1305" s="9" t="s">
        <v>3996</v>
      </c>
      <c r="F1305" s="9" t="s">
        <v>1148</v>
      </c>
      <c r="G1305" s="9" t="s">
        <v>2448</v>
      </c>
      <c r="H1305" s="9" t="s">
        <v>3997</v>
      </c>
      <c r="I1305" s="9"/>
      <c r="J1305" s="9" t="s">
        <v>1151</v>
      </c>
      <c r="K1305" s="9" t="s">
        <v>3584</v>
      </c>
      <c r="L1305" s="9" t="n">
        <v>16</v>
      </c>
      <c r="M1305" s="9" t="n">
        <v>120</v>
      </c>
      <c r="N1305" s="9" t="s">
        <v>49</v>
      </c>
      <c r="O1305" s="9" t="s">
        <v>71</v>
      </c>
      <c r="P1305" s="11" t="n">
        <v>79</v>
      </c>
      <c r="Q1305" s="12" t="s">
        <v>141</v>
      </c>
      <c r="R1305" s="9"/>
      <c r="S1305" s="9" t="s">
        <v>3998</v>
      </c>
      <c r="T1305" s="13" t="s">
        <v>3994</v>
      </c>
    </row>
    <row r="1306" customFormat="false" ht="203.25" hidden="false" customHeight="false" outlineLevel="0" collapsed="false">
      <c r="A1306" s="9" t="n">
        <v>3801</v>
      </c>
      <c r="B1306" s="9" t="s">
        <v>3999</v>
      </c>
      <c r="C1306" s="10" t="s">
        <v>21</v>
      </c>
      <c r="D1306" s="9" t="s">
        <v>3995</v>
      </c>
      <c r="E1306" s="9" t="s">
        <v>4000</v>
      </c>
      <c r="F1306" s="9" t="s">
        <v>1148</v>
      </c>
      <c r="G1306" s="9" t="s">
        <v>2448</v>
      </c>
      <c r="H1306" s="9" t="s">
        <v>3997</v>
      </c>
      <c r="I1306" s="9"/>
      <c r="J1306" s="9" t="s">
        <v>1151</v>
      </c>
      <c r="K1306" s="9" t="s">
        <v>3584</v>
      </c>
      <c r="L1306" s="9"/>
      <c r="M1306" s="9" t="n">
        <v>140</v>
      </c>
      <c r="N1306" s="9" t="s">
        <v>49</v>
      </c>
      <c r="O1306" s="9" t="s">
        <v>71</v>
      </c>
      <c r="P1306" s="11" t="n">
        <v>79</v>
      </c>
      <c r="Q1306" s="12" t="s">
        <v>141</v>
      </c>
      <c r="R1306" s="9"/>
      <c r="S1306" s="9" t="s">
        <v>3998</v>
      </c>
      <c r="T1306" s="13" t="s">
        <v>3999</v>
      </c>
    </row>
    <row r="1307" customFormat="false" ht="203.25" hidden="false" customHeight="false" outlineLevel="0" collapsed="false">
      <c r="A1307" s="9" t="n">
        <v>3802</v>
      </c>
      <c r="B1307" s="9" t="s">
        <v>4001</v>
      </c>
      <c r="C1307" s="10" t="s">
        <v>21</v>
      </c>
      <c r="D1307" s="9" t="s">
        <v>3995</v>
      </c>
      <c r="E1307" s="9" t="s">
        <v>4002</v>
      </c>
      <c r="F1307" s="9" t="s">
        <v>1148</v>
      </c>
      <c r="G1307" s="9" t="s">
        <v>2448</v>
      </c>
      <c r="H1307" s="9" t="s">
        <v>3997</v>
      </c>
      <c r="I1307" s="9"/>
      <c r="J1307" s="9" t="s">
        <v>1151</v>
      </c>
      <c r="K1307" s="9" t="s">
        <v>3584</v>
      </c>
      <c r="L1307" s="9"/>
      <c r="M1307" s="9" t="n">
        <v>140</v>
      </c>
      <c r="N1307" s="9" t="s">
        <v>49</v>
      </c>
      <c r="O1307" s="9" t="s">
        <v>71</v>
      </c>
      <c r="P1307" s="11" t="n">
        <v>79</v>
      </c>
      <c r="Q1307" s="12" t="s">
        <v>141</v>
      </c>
      <c r="R1307" s="9"/>
      <c r="S1307" s="9" t="s">
        <v>3998</v>
      </c>
      <c r="T1307" s="13" t="s">
        <v>4001</v>
      </c>
    </row>
    <row r="1308" customFormat="false" ht="203.25" hidden="false" customHeight="false" outlineLevel="0" collapsed="false">
      <c r="A1308" s="9" t="n">
        <v>3803</v>
      </c>
      <c r="B1308" s="9" t="s">
        <v>4003</v>
      </c>
      <c r="C1308" s="10" t="s">
        <v>21</v>
      </c>
      <c r="D1308" s="9" t="s">
        <v>3995</v>
      </c>
      <c r="E1308" s="9" t="s">
        <v>4004</v>
      </c>
      <c r="F1308" s="9" t="s">
        <v>1148</v>
      </c>
      <c r="G1308" s="9" t="s">
        <v>2448</v>
      </c>
      <c r="H1308" s="9" t="s">
        <v>3997</v>
      </c>
      <c r="I1308" s="9"/>
      <c r="J1308" s="9" t="s">
        <v>1151</v>
      </c>
      <c r="K1308" s="9" t="s">
        <v>3584</v>
      </c>
      <c r="L1308" s="9"/>
      <c r="M1308" s="9" t="n">
        <v>140</v>
      </c>
      <c r="N1308" s="9" t="s">
        <v>49</v>
      </c>
      <c r="O1308" s="9" t="s">
        <v>71</v>
      </c>
      <c r="P1308" s="11" t="n">
        <v>79</v>
      </c>
      <c r="Q1308" s="12" t="n">
        <v>144</v>
      </c>
      <c r="R1308" s="9"/>
      <c r="S1308" s="9" t="s">
        <v>3998</v>
      </c>
      <c r="T1308" s="13" t="s">
        <v>4003</v>
      </c>
    </row>
    <row r="1309" customFormat="false" ht="203.25" hidden="false" customHeight="false" outlineLevel="0" collapsed="false">
      <c r="A1309" s="9" t="n">
        <v>3804</v>
      </c>
      <c r="B1309" s="9" t="s">
        <v>4005</v>
      </c>
      <c r="C1309" s="10" t="s">
        <v>21</v>
      </c>
      <c r="D1309" s="9" t="s">
        <v>3995</v>
      </c>
      <c r="E1309" s="9" t="s">
        <v>4006</v>
      </c>
      <c r="F1309" s="9" t="s">
        <v>1148</v>
      </c>
      <c r="G1309" s="9" t="s">
        <v>2448</v>
      </c>
      <c r="H1309" s="9" t="s">
        <v>3997</v>
      </c>
      <c r="I1309" s="9"/>
      <c r="J1309" s="9" t="s">
        <v>1151</v>
      </c>
      <c r="K1309" s="9" t="s">
        <v>3584</v>
      </c>
      <c r="L1309" s="9" t="n">
        <v>16</v>
      </c>
      <c r="M1309" s="9" t="n">
        <v>120</v>
      </c>
      <c r="N1309" s="9" t="s">
        <v>49</v>
      </c>
      <c r="O1309" s="9" t="s">
        <v>71</v>
      </c>
      <c r="P1309" s="11" t="n">
        <v>79</v>
      </c>
      <c r="Q1309" s="12" t="n">
        <v>3</v>
      </c>
      <c r="R1309" s="9"/>
      <c r="S1309" s="9" t="s">
        <v>3998</v>
      </c>
      <c r="T1309" s="13" t="s">
        <v>4005</v>
      </c>
    </row>
    <row r="1310" customFormat="false" ht="203.25" hidden="false" customHeight="false" outlineLevel="0" collapsed="false">
      <c r="A1310" s="9" t="n">
        <v>3805</v>
      </c>
      <c r="B1310" s="9" t="s">
        <v>4007</v>
      </c>
      <c r="C1310" s="10" t="s">
        <v>21</v>
      </c>
      <c r="D1310" s="9" t="s">
        <v>3995</v>
      </c>
      <c r="E1310" s="9" t="s">
        <v>4008</v>
      </c>
      <c r="F1310" s="9" t="s">
        <v>1148</v>
      </c>
      <c r="G1310" s="9" t="s">
        <v>2448</v>
      </c>
      <c r="H1310" s="9" t="s">
        <v>3997</v>
      </c>
      <c r="I1310" s="9"/>
      <c r="J1310" s="9" t="s">
        <v>1151</v>
      </c>
      <c r="K1310" s="9" t="s">
        <v>3584</v>
      </c>
      <c r="L1310" s="9" t="n">
        <v>16</v>
      </c>
      <c r="M1310" s="9" t="n">
        <v>120</v>
      </c>
      <c r="N1310" s="9" t="s">
        <v>49</v>
      </c>
      <c r="O1310" s="9" t="s">
        <v>71</v>
      </c>
      <c r="P1310" s="11" t="n">
        <v>79</v>
      </c>
      <c r="Q1310" s="12" t="n">
        <v>107</v>
      </c>
      <c r="R1310" s="9"/>
      <c r="S1310" s="9" t="s">
        <v>3998</v>
      </c>
      <c r="T1310" s="13" t="s">
        <v>4007</v>
      </c>
    </row>
    <row r="1311" customFormat="false" ht="214.5" hidden="false" customHeight="false" outlineLevel="0" collapsed="false">
      <c r="A1311" s="9" t="n">
        <v>3806</v>
      </c>
      <c r="B1311" s="9" t="s">
        <v>4009</v>
      </c>
      <c r="C1311" s="10" t="s">
        <v>21</v>
      </c>
      <c r="D1311" s="9" t="s">
        <v>3995</v>
      </c>
      <c r="E1311" s="9" t="s">
        <v>4010</v>
      </c>
      <c r="F1311" s="9" t="s">
        <v>1148</v>
      </c>
      <c r="G1311" s="9" t="s">
        <v>2448</v>
      </c>
      <c r="H1311" s="9" t="s">
        <v>3997</v>
      </c>
      <c r="I1311" s="9"/>
      <c r="J1311" s="9" t="s">
        <v>1151</v>
      </c>
      <c r="K1311" s="9" t="s">
        <v>3584</v>
      </c>
      <c r="L1311" s="9"/>
      <c r="M1311" s="9" t="n">
        <v>140</v>
      </c>
      <c r="N1311" s="9" t="s">
        <v>49</v>
      </c>
      <c r="O1311" s="9" t="s">
        <v>71</v>
      </c>
      <c r="P1311" s="11" t="n">
        <v>79</v>
      </c>
      <c r="Q1311" s="12" t="s">
        <v>141</v>
      </c>
      <c r="R1311" s="9"/>
      <c r="S1311" s="9" t="s">
        <v>4011</v>
      </c>
      <c r="T1311" s="13" t="s">
        <v>4009</v>
      </c>
    </row>
    <row r="1312" customFormat="false" ht="192" hidden="false" customHeight="false" outlineLevel="0" collapsed="false">
      <c r="A1312" s="9" t="n">
        <v>3807</v>
      </c>
      <c r="B1312" s="9" t="s">
        <v>4012</v>
      </c>
      <c r="C1312" s="10" t="s">
        <v>21</v>
      </c>
      <c r="D1312" s="9" t="s">
        <v>3995</v>
      </c>
      <c r="E1312" s="9" t="s">
        <v>4013</v>
      </c>
      <c r="F1312" s="9" t="s">
        <v>1148</v>
      </c>
      <c r="G1312" s="9" t="s">
        <v>2448</v>
      </c>
      <c r="H1312" s="9" t="s">
        <v>3997</v>
      </c>
      <c r="I1312" s="9"/>
      <c r="J1312" s="9" t="s">
        <v>1151</v>
      </c>
      <c r="K1312" s="9" t="s">
        <v>1707</v>
      </c>
      <c r="L1312" s="9" t="n">
        <v>16</v>
      </c>
      <c r="M1312" s="9" t="n">
        <v>120</v>
      </c>
      <c r="N1312" s="9" t="s">
        <v>49</v>
      </c>
      <c r="O1312" s="9" t="s">
        <v>71</v>
      </c>
      <c r="P1312" s="11" t="n">
        <v>79</v>
      </c>
      <c r="Q1312" s="12" t="n">
        <v>276</v>
      </c>
      <c r="R1312" s="9"/>
      <c r="S1312" s="9" t="s">
        <v>4014</v>
      </c>
      <c r="T1312" s="13" t="s">
        <v>4012</v>
      </c>
    </row>
    <row r="1313" customFormat="false" ht="203.25" hidden="false" customHeight="false" outlineLevel="0" collapsed="false">
      <c r="A1313" s="9" t="n">
        <v>3808</v>
      </c>
      <c r="B1313" s="9" t="s">
        <v>4015</v>
      </c>
      <c r="C1313" s="10" t="s">
        <v>21</v>
      </c>
      <c r="D1313" s="9" t="s">
        <v>3995</v>
      </c>
      <c r="E1313" s="9" t="s">
        <v>4016</v>
      </c>
      <c r="F1313" s="9" t="s">
        <v>1148</v>
      </c>
      <c r="G1313" s="9" t="s">
        <v>2448</v>
      </c>
      <c r="H1313" s="9" t="s">
        <v>3997</v>
      </c>
      <c r="I1313" s="9"/>
      <c r="J1313" s="9" t="s">
        <v>1151</v>
      </c>
      <c r="K1313" s="9" t="s">
        <v>3584</v>
      </c>
      <c r="L1313" s="9" t="n">
        <v>16</v>
      </c>
      <c r="M1313" s="9" t="n">
        <v>120</v>
      </c>
      <c r="N1313" s="9" t="s">
        <v>49</v>
      </c>
      <c r="O1313" s="9" t="s">
        <v>71</v>
      </c>
      <c r="P1313" s="11" t="n">
        <v>79</v>
      </c>
      <c r="Q1313" s="12" t="n">
        <v>30</v>
      </c>
      <c r="R1313" s="9"/>
      <c r="S1313" s="9" t="s">
        <v>3998</v>
      </c>
      <c r="T1313" s="13" t="s">
        <v>4015</v>
      </c>
    </row>
    <row r="1314" customFormat="false" ht="192" hidden="false" customHeight="false" outlineLevel="0" collapsed="false">
      <c r="A1314" s="9" t="n">
        <v>3809</v>
      </c>
      <c r="B1314" s="9" t="s">
        <v>4017</v>
      </c>
      <c r="C1314" s="10" t="s">
        <v>21</v>
      </c>
      <c r="D1314" s="9" t="s">
        <v>3995</v>
      </c>
      <c r="E1314" s="9" t="s">
        <v>4018</v>
      </c>
      <c r="F1314" s="9" t="s">
        <v>1148</v>
      </c>
      <c r="G1314" s="9" t="s">
        <v>2448</v>
      </c>
      <c r="H1314" s="9" t="s">
        <v>3997</v>
      </c>
      <c r="I1314" s="9"/>
      <c r="J1314" s="9" t="s">
        <v>1151</v>
      </c>
      <c r="K1314" s="9" t="s">
        <v>1707</v>
      </c>
      <c r="L1314" s="9" t="n">
        <v>16</v>
      </c>
      <c r="M1314" s="9" t="n">
        <v>120</v>
      </c>
      <c r="N1314" s="9" t="s">
        <v>49</v>
      </c>
      <c r="O1314" s="9" t="s">
        <v>71</v>
      </c>
      <c r="P1314" s="11" t="n">
        <v>79</v>
      </c>
      <c r="Q1314" s="12" t="n">
        <v>110</v>
      </c>
      <c r="R1314" s="9"/>
      <c r="S1314" s="9" t="s">
        <v>4014</v>
      </c>
      <c r="T1314" s="13" t="s">
        <v>4017</v>
      </c>
    </row>
    <row r="1315" customFormat="false" ht="192" hidden="false" customHeight="false" outlineLevel="0" collapsed="false">
      <c r="A1315" s="9" t="n">
        <v>3810</v>
      </c>
      <c r="B1315" s="9" t="s">
        <v>4019</v>
      </c>
      <c r="C1315" s="10" t="s">
        <v>21</v>
      </c>
      <c r="D1315" s="9" t="s">
        <v>3995</v>
      </c>
      <c r="E1315" s="9" t="s">
        <v>4020</v>
      </c>
      <c r="F1315" s="9" t="s">
        <v>1148</v>
      </c>
      <c r="G1315" s="9" t="s">
        <v>2448</v>
      </c>
      <c r="H1315" s="9" t="s">
        <v>3997</v>
      </c>
      <c r="I1315" s="9"/>
      <c r="J1315" s="9" t="s">
        <v>1151</v>
      </c>
      <c r="K1315" s="9" t="s">
        <v>1707</v>
      </c>
      <c r="L1315" s="9" t="n">
        <v>16</v>
      </c>
      <c r="M1315" s="9" t="n">
        <v>120</v>
      </c>
      <c r="N1315" s="9" t="s">
        <v>49</v>
      </c>
      <c r="O1315" s="9" t="s">
        <v>71</v>
      </c>
      <c r="P1315" s="11" t="n">
        <v>79</v>
      </c>
      <c r="Q1315" s="12" t="s">
        <v>141</v>
      </c>
      <c r="R1315" s="9"/>
      <c r="S1315" s="9" t="s">
        <v>4014</v>
      </c>
      <c r="T1315" s="13" t="s">
        <v>4019</v>
      </c>
    </row>
    <row r="1316" customFormat="false" ht="203.25" hidden="false" customHeight="false" outlineLevel="0" collapsed="false">
      <c r="A1316" s="9" t="n">
        <v>3811</v>
      </c>
      <c r="B1316" s="9" t="s">
        <v>4021</v>
      </c>
      <c r="C1316" s="10" t="s">
        <v>21</v>
      </c>
      <c r="D1316" s="9" t="s">
        <v>3995</v>
      </c>
      <c r="E1316" s="9" t="s">
        <v>4022</v>
      </c>
      <c r="F1316" s="9" t="s">
        <v>1148</v>
      </c>
      <c r="G1316" s="9" t="s">
        <v>2448</v>
      </c>
      <c r="H1316" s="9" t="s">
        <v>3997</v>
      </c>
      <c r="I1316" s="9"/>
      <c r="J1316" s="9" t="s">
        <v>1151</v>
      </c>
      <c r="K1316" s="9" t="s">
        <v>3584</v>
      </c>
      <c r="L1316" s="9" t="n">
        <v>16</v>
      </c>
      <c r="M1316" s="9" t="n">
        <v>120</v>
      </c>
      <c r="N1316" s="9" t="s">
        <v>49</v>
      </c>
      <c r="O1316" s="9" t="s">
        <v>71</v>
      </c>
      <c r="P1316" s="11" t="n">
        <v>230</v>
      </c>
      <c r="Q1316" s="12" t="n">
        <v>48</v>
      </c>
      <c r="R1316" s="9"/>
      <c r="S1316" s="9" t="s">
        <v>3998</v>
      </c>
      <c r="T1316" s="13" t="s">
        <v>4021</v>
      </c>
    </row>
    <row r="1317" customFormat="false" ht="203.25" hidden="false" customHeight="false" outlineLevel="0" collapsed="false">
      <c r="A1317" s="9" t="n">
        <v>3812</v>
      </c>
      <c r="B1317" s="9" t="s">
        <v>4023</v>
      </c>
      <c r="C1317" s="10" t="s">
        <v>21</v>
      </c>
      <c r="D1317" s="9" t="s">
        <v>3995</v>
      </c>
      <c r="E1317" s="9" t="s">
        <v>4024</v>
      </c>
      <c r="F1317" s="9" t="s">
        <v>1148</v>
      </c>
      <c r="G1317" s="9" t="s">
        <v>2448</v>
      </c>
      <c r="H1317" s="9" t="s">
        <v>3997</v>
      </c>
      <c r="I1317" s="9"/>
      <c r="J1317" s="9" t="s">
        <v>1151</v>
      </c>
      <c r="K1317" s="9" t="s">
        <v>3584</v>
      </c>
      <c r="L1317" s="9" t="n">
        <v>16</v>
      </c>
      <c r="M1317" s="9" t="n">
        <v>120</v>
      </c>
      <c r="N1317" s="9" t="s">
        <v>49</v>
      </c>
      <c r="O1317" s="9" t="s">
        <v>71</v>
      </c>
      <c r="P1317" s="11" t="n">
        <v>230</v>
      </c>
      <c r="Q1317" s="12" t="n">
        <v>11</v>
      </c>
      <c r="R1317" s="9"/>
      <c r="S1317" s="9" t="s">
        <v>3998</v>
      </c>
      <c r="T1317" s="13" t="s">
        <v>4023</v>
      </c>
    </row>
    <row r="1318" customFormat="false" ht="203.25" hidden="false" customHeight="false" outlineLevel="0" collapsed="false">
      <c r="A1318" s="9" t="n">
        <v>3813</v>
      </c>
      <c r="B1318" s="9" t="s">
        <v>4025</v>
      </c>
      <c r="C1318" s="10" t="s">
        <v>21</v>
      </c>
      <c r="D1318" s="9" t="s">
        <v>3995</v>
      </c>
      <c r="E1318" s="9" t="s">
        <v>4026</v>
      </c>
      <c r="F1318" s="9" t="s">
        <v>1148</v>
      </c>
      <c r="G1318" s="9" t="s">
        <v>2448</v>
      </c>
      <c r="H1318" s="9" t="s">
        <v>3997</v>
      </c>
      <c r="I1318" s="9"/>
      <c r="J1318" s="9" t="s">
        <v>1151</v>
      </c>
      <c r="K1318" s="9" t="s">
        <v>3584</v>
      </c>
      <c r="L1318" s="9" t="n">
        <v>16</v>
      </c>
      <c r="M1318" s="9" t="n">
        <v>120</v>
      </c>
      <c r="N1318" s="9" t="s">
        <v>49</v>
      </c>
      <c r="O1318" s="9" t="s">
        <v>71</v>
      </c>
      <c r="P1318" s="11" t="n">
        <v>79</v>
      </c>
      <c r="Q1318" s="12" t="n">
        <v>7</v>
      </c>
      <c r="R1318" s="9"/>
      <c r="S1318" s="9" t="s">
        <v>3998</v>
      </c>
      <c r="T1318" s="13" t="s">
        <v>4025</v>
      </c>
    </row>
    <row r="1319" customFormat="false" ht="203.25" hidden="false" customHeight="false" outlineLevel="0" collapsed="false">
      <c r="A1319" s="9" t="n">
        <v>3814</v>
      </c>
      <c r="B1319" s="9" t="s">
        <v>4027</v>
      </c>
      <c r="C1319" s="10" t="s">
        <v>21</v>
      </c>
      <c r="D1319" s="9" t="s">
        <v>3995</v>
      </c>
      <c r="E1319" s="9" t="s">
        <v>4028</v>
      </c>
      <c r="F1319" s="9" t="s">
        <v>1148</v>
      </c>
      <c r="G1319" s="9" t="s">
        <v>2448</v>
      </c>
      <c r="H1319" s="9" t="s">
        <v>3997</v>
      </c>
      <c r="I1319" s="9"/>
      <c r="J1319" s="9" t="s">
        <v>1151</v>
      </c>
      <c r="K1319" s="9" t="s">
        <v>3584</v>
      </c>
      <c r="L1319" s="9" t="n">
        <v>16</v>
      </c>
      <c r="M1319" s="9" t="n">
        <v>120</v>
      </c>
      <c r="N1319" s="9" t="s">
        <v>49</v>
      </c>
      <c r="O1319" s="9" t="s">
        <v>71</v>
      </c>
      <c r="P1319" s="11" t="n">
        <v>79</v>
      </c>
      <c r="Q1319" s="12" t="n">
        <v>16</v>
      </c>
      <c r="R1319" s="9"/>
      <c r="S1319" s="9" t="s">
        <v>3998</v>
      </c>
      <c r="T1319" s="13" t="s">
        <v>4027</v>
      </c>
    </row>
    <row r="1320" customFormat="false" ht="203.25" hidden="false" customHeight="false" outlineLevel="0" collapsed="false">
      <c r="A1320" s="9" t="n">
        <v>3815</v>
      </c>
      <c r="B1320" s="9" t="s">
        <v>4029</v>
      </c>
      <c r="C1320" s="10" t="s">
        <v>21</v>
      </c>
      <c r="D1320" s="9" t="s">
        <v>3995</v>
      </c>
      <c r="E1320" s="9" t="s">
        <v>4030</v>
      </c>
      <c r="F1320" s="9" t="s">
        <v>1148</v>
      </c>
      <c r="G1320" s="9" t="s">
        <v>2448</v>
      </c>
      <c r="H1320" s="9" t="s">
        <v>3997</v>
      </c>
      <c r="I1320" s="9"/>
      <c r="J1320" s="9" t="s">
        <v>1151</v>
      </c>
      <c r="K1320" s="9" t="s">
        <v>3584</v>
      </c>
      <c r="L1320" s="9"/>
      <c r="M1320" s="9" t="n">
        <v>140</v>
      </c>
      <c r="N1320" s="9" t="s">
        <v>49</v>
      </c>
      <c r="O1320" s="9" t="s">
        <v>71</v>
      </c>
      <c r="P1320" s="11" t="n">
        <v>79</v>
      </c>
      <c r="Q1320" s="12" t="n">
        <v>198</v>
      </c>
      <c r="R1320" s="9"/>
      <c r="S1320" s="9" t="s">
        <v>3998</v>
      </c>
      <c r="T1320" s="13" t="s">
        <v>4029</v>
      </c>
    </row>
    <row r="1321" customFormat="false" ht="203.25" hidden="false" customHeight="false" outlineLevel="0" collapsed="false">
      <c r="A1321" s="9" t="n">
        <v>3816</v>
      </c>
      <c r="B1321" s="9" t="s">
        <v>4031</v>
      </c>
      <c r="C1321" s="10" t="s">
        <v>21</v>
      </c>
      <c r="D1321" s="9" t="s">
        <v>3995</v>
      </c>
      <c r="E1321" s="9" t="s">
        <v>4032</v>
      </c>
      <c r="F1321" s="9" t="s">
        <v>1148</v>
      </c>
      <c r="G1321" s="9" t="s">
        <v>2448</v>
      </c>
      <c r="H1321" s="9" t="s">
        <v>3997</v>
      </c>
      <c r="I1321" s="9"/>
      <c r="J1321" s="9" t="s">
        <v>1151</v>
      </c>
      <c r="K1321" s="9" t="s">
        <v>3584</v>
      </c>
      <c r="L1321" s="9" t="n">
        <v>16</v>
      </c>
      <c r="M1321" s="9" t="n">
        <v>120</v>
      </c>
      <c r="N1321" s="9" t="s">
        <v>49</v>
      </c>
      <c r="O1321" s="9" t="s">
        <v>71</v>
      </c>
      <c r="P1321" s="11" t="n">
        <v>79</v>
      </c>
      <c r="Q1321" s="12" t="n">
        <v>45</v>
      </c>
      <c r="R1321" s="9"/>
      <c r="S1321" s="9" t="s">
        <v>3998</v>
      </c>
      <c r="T1321" s="13" t="s">
        <v>4031</v>
      </c>
    </row>
    <row r="1322" customFormat="false" ht="203.25" hidden="false" customHeight="false" outlineLevel="0" collapsed="false">
      <c r="A1322" s="9" t="n">
        <v>3817</v>
      </c>
      <c r="B1322" s="9" t="s">
        <v>4033</v>
      </c>
      <c r="C1322" s="10" t="s">
        <v>21</v>
      </c>
      <c r="D1322" s="9" t="s">
        <v>3995</v>
      </c>
      <c r="E1322" s="9" t="s">
        <v>4034</v>
      </c>
      <c r="F1322" s="9" t="s">
        <v>1148</v>
      </c>
      <c r="G1322" s="9" t="s">
        <v>2448</v>
      </c>
      <c r="H1322" s="9" t="s">
        <v>3997</v>
      </c>
      <c r="I1322" s="9"/>
      <c r="J1322" s="9" t="s">
        <v>1151</v>
      </c>
      <c r="K1322" s="9" t="s">
        <v>3584</v>
      </c>
      <c r="L1322" s="9"/>
      <c r="M1322" s="9" t="n">
        <v>140</v>
      </c>
      <c r="N1322" s="9" t="s">
        <v>49</v>
      </c>
      <c r="O1322" s="9" t="s">
        <v>71</v>
      </c>
      <c r="P1322" s="11" t="n">
        <v>79</v>
      </c>
      <c r="Q1322" s="12" t="n">
        <v>83</v>
      </c>
      <c r="R1322" s="9"/>
      <c r="S1322" s="9" t="s">
        <v>3998</v>
      </c>
      <c r="T1322" s="13" t="s">
        <v>4033</v>
      </c>
    </row>
    <row r="1323" customFormat="false" ht="203.25" hidden="false" customHeight="false" outlineLevel="0" collapsed="false">
      <c r="A1323" s="9" t="n">
        <v>3818</v>
      </c>
      <c r="B1323" s="9" t="s">
        <v>4035</v>
      </c>
      <c r="C1323" s="10" t="s">
        <v>21</v>
      </c>
      <c r="D1323" s="9" t="s">
        <v>3995</v>
      </c>
      <c r="E1323" s="9" t="s">
        <v>4036</v>
      </c>
      <c r="F1323" s="9" t="s">
        <v>1148</v>
      </c>
      <c r="G1323" s="9" t="s">
        <v>2448</v>
      </c>
      <c r="H1323" s="9" t="s">
        <v>3997</v>
      </c>
      <c r="I1323" s="9"/>
      <c r="J1323" s="9" t="s">
        <v>1151</v>
      </c>
      <c r="K1323" s="9" t="s">
        <v>3584</v>
      </c>
      <c r="L1323" s="9" t="n">
        <v>16</v>
      </c>
      <c r="M1323" s="9" t="n">
        <v>120</v>
      </c>
      <c r="N1323" s="9" t="s">
        <v>49</v>
      </c>
      <c r="O1323" s="9" t="s">
        <v>71</v>
      </c>
      <c r="P1323" s="11" t="n">
        <v>79</v>
      </c>
      <c r="Q1323" s="12" t="n">
        <v>154</v>
      </c>
      <c r="R1323" s="9"/>
      <c r="S1323" s="9" t="s">
        <v>3998</v>
      </c>
      <c r="T1323" s="13" t="s">
        <v>4035</v>
      </c>
    </row>
    <row r="1324" customFormat="false" ht="203.25" hidden="false" customHeight="false" outlineLevel="0" collapsed="false">
      <c r="A1324" s="9" t="n">
        <v>3819</v>
      </c>
      <c r="B1324" s="9" t="s">
        <v>4037</v>
      </c>
      <c r="C1324" s="10" t="s">
        <v>21</v>
      </c>
      <c r="D1324" s="9" t="s">
        <v>3995</v>
      </c>
      <c r="E1324" s="9" t="s">
        <v>4038</v>
      </c>
      <c r="F1324" s="9" t="s">
        <v>1148</v>
      </c>
      <c r="G1324" s="9" t="s">
        <v>2448</v>
      </c>
      <c r="H1324" s="9" t="s">
        <v>3997</v>
      </c>
      <c r="I1324" s="9"/>
      <c r="J1324" s="9" t="s">
        <v>1151</v>
      </c>
      <c r="K1324" s="9" t="s">
        <v>3584</v>
      </c>
      <c r="L1324" s="9"/>
      <c r="M1324" s="9" t="n">
        <v>140</v>
      </c>
      <c r="N1324" s="9" t="s">
        <v>49</v>
      </c>
      <c r="O1324" s="9" t="s">
        <v>71</v>
      </c>
      <c r="P1324" s="11" t="n">
        <v>79</v>
      </c>
      <c r="Q1324" s="12" t="n">
        <v>61</v>
      </c>
      <c r="R1324" s="9"/>
      <c r="S1324" s="9" t="s">
        <v>3998</v>
      </c>
      <c r="T1324" s="13" t="s">
        <v>4037</v>
      </c>
    </row>
    <row r="1325" customFormat="false" ht="203.25" hidden="false" customHeight="false" outlineLevel="0" collapsed="false">
      <c r="A1325" s="9" t="n">
        <v>3820</v>
      </c>
      <c r="B1325" s="9" t="s">
        <v>4039</v>
      </c>
      <c r="C1325" s="10" t="s">
        <v>21</v>
      </c>
      <c r="D1325" s="9" t="s">
        <v>3995</v>
      </c>
      <c r="E1325" s="9" t="s">
        <v>4040</v>
      </c>
      <c r="F1325" s="9" t="s">
        <v>1148</v>
      </c>
      <c r="G1325" s="9" t="s">
        <v>2448</v>
      </c>
      <c r="H1325" s="9" t="s">
        <v>3997</v>
      </c>
      <c r="I1325" s="9"/>
      <c r="J1325" s="9" t="s">
        <v>1151</v>
      </c>
      <c r="K1325" s="9" t="s">
        <v>3584</v>
      </c>
      <c r="L1325" s="9" t="n">
        <v>16</v>
      </c>
      <c r="M1325" s="9" t="n">
        <v>120</v>
      </c>
      <c r="N1325" s="9" t="s">
        <v>49</v>
      </c>
      <c r="O1325" s="9" t="s">
        <v>71</v>
      </c>
      <c r="P1325" s="11" t="n">
        <v>79</v>
      </c>
      <c r="Q1325" s="12" t="n">
        <v>17</v>
      </c>
      <c r="R1325" s="9"/>
      <c r="S1325" s="9" t="s">
        <v>3998</v>
      </c>
      <c r="T1325" s="13" t="s">
        <v>4039</v>
      </c>
    </row>
    <row r="1326" customFormat="false" ht="203.25" hidden="false" customHeight="false" outlineLevel="0" collapsed="false">
      <c r="A1326" s="9" t="n">
        <v>3821</v>
      </c>
      <c r="B1326" s="9" t="s">
        <v>4041</v>
      </c>
      <c r="C1326" s="10" t="s">
        <v>21</v>
      </c>
      <c r="D1326" s="9" t="s">
        <v>3995</v>
      </c>
      <c r="E1326" s="9" t="s">
        <v>4042</v>
      </c>
      <c r="F1326" s="9" t="s">
        <v>1148</v>
      </c>
      <c r="G1326" s="9" t="s">
        <v>2448</v>
      </c>
      <c r="H1326" s="9" t="s">
        <v>3997</v>
      </c>
      <c r="I1326" s="9"/>
      <c r="J1326" s="9" t="s">
        <v>1151</v>
      </c>
      <c r="K1326" s="9" t="s">
        <v>3584</v>
      </c>
      <c r="L1326" s="9" t="n">
        <v>16</v>
      </c>
      <c r="M1326" s="9" t="n">
        <v>120</v>
      </c>
      <c r="N1326" s="9" t="s">
        <v>49</v>
      </c>
      <c r="O1326" s="9" t="s">
        <v>71</v>
      </c>
      <c r="P1326" s="11" t="n">
        <v>79</v>
      </c>
      <c r="Q1326" s="12" t="n">
        <v>18</v>
      </c>
      <c r="R1326" s="9"/>
      <c r="S1326" s="9" t="s">
        <v>3998</v>
      </c>
      <c r="T1326" s="13" t="s">
        <v>4041</v>
      </c>
    </row>
    <row r="1327" customFormat="false" ht="203.25" hidden="false" customHeight="false" outlineLevel="0" collapsed="false">
      <c r="A1327" s="9" t="n">
        <v>3822</v>
      </c>
      <c r="B1327" s="9" t="s">
        <v>4043</v>
      </c>
      <c r="C1327" s="10" t="s">
        <v>21</v>
      </c>
      <c r="D1327" s="9" t="s">
        <v>3995</v>
      </c>
      <c r="E1327" s="9" t="s">
        <v>4044</v>
      </c>
      <c r="F1327" s="9" t="s">
        <v>1148</v>
      </c>
      <c r="G1327" s="9" t="s">
        <v>2448</v>
      </c>
      <c r="H1327" s="9" t="s">
        <v>3997</v>
      </c>
      <c r="I1327" s="9"/>
      <c r="J1327" s="9" t="s">
        <v>1151</v>
      </c>
      <c r="K1327" s="9" t="s">
        <v>3584</v>
      </c>
      <c r="L1327" s="9" t="n">
        <v>16</v>
      </c>
      <c r="M1327" s="9" t="n">
        <v>120</v>
      </c>
      <c r="N1327" s="9" t="s">
        <v>49</v>
      </c>
      <c r="O1327" s="9" t="s">
        <v>71</v>
      </c>
      <c r="P1327" s="11" t="n">
        <v>79</v>
      </c>
      <c r="Q1327" s="12" t="n">
        <v>33</v>
      </c>
      <c r="R1327" s="9"/>
      <c r="S1327" s="9" t="s">
        <v>3998</v>
      </c>
      <c r="T1327" s="13" t="s">
        <v>4043</v>
      </c>
    </row>
    <row r="1328" customFormat="false" ht="203.25" hidden="false" customHeight="false" outlineLevel="0" collapsed="false">
      <c r="A1328" s="9" t="n">
        <v>3823</v>
      </c>
      <c r="B1328" s="9" t="s">
        <v>4045</v>
      </c>
      <c r="C1328" s="10" t="s">
        <v>21</v>
      </c>
      <c r="D1328" s="9" t="s">
        <v>3995</v>
      </c>
      <c r="E1328" s="9" t="s">
        <v>4046</v>
      </c>
      <c r="F1328" s="9" t="s">
        <v>1148</v>
      </c>
      <c r="G1328" s="9" t="s">
        <v>2448</v>
      </c>
      <c r="H1328" s="9" t="s">
        <v>3997</v>
      </c>
      <c r="I1328" s="9"/>
      <c r="J1328" s="9" t="s">
        <v>1151</v>
      </c>
      <c r="K1328" s="9" t="s">
        <v>3584</v>
      </c>
      <c r="L1328" s="9"/>
      <c r="M1328" s="9" t="n">
        <v>90</v>
      </c>
      <c r="N1328" s="9" t="s">
        <v>49</v>
      </c>
      <c r="O1328" s="9" t="s">
        <v>71</v>
      </c>
      <c r="P1328" s="11" t="n">
        <v>79</v>
      </c>
      <c r="Q1328" s="12" t="n">
        <v>58</v>
      </c>
      <c r="R1328" s="9"/>
      <c r="S1328" s="9" t="s">
        <v>4047</v>
      </c>
      <c r="T1328" s="13" t="s">
        <v>4045</v>
      </c>
    </row>
    <row r="1329" customFormat="false" ht="203.25" hidden="false" customHeight="false" outlineLevel="0" collapsed="false">
      <c r="A1329" s="9" t="n">
        <v>3824</v>
      </c>
      <c r="B1329" s="9" t="s">
        <v>4048</v>
      </c>
      <c r="C1329" s="10" t="s">
        <v>21</v>
      </c>
      <c r="D1329" s="9" t="s">
        <v>3995</v>
      </c>
      <c r="E1329" s="9" t="s">
        <v>4049</v>
      </c>
      <c r="F1329" s="9" t="s">
        <v>1148</v>
      </c>
      <c r="G1329" s="9" t="s">
        <v>2448</v>
      </c>
      <c r="H1329" s="9" t="s">
        <v>3997</v>
      </c>
      <c r="I1329" s="9"/>
      <c r="J1329" s="9" t="s">
        <v>1151</v>
      </c>
      <c r="K1329" s="9" t="s">
        <v>3584</v>
      </c>
      <c r="L1329" s="9"/>
      <c r="M1329" s="9" t="n">
        <v>140</v>
      </c>
      <c r="N1329" s="9" t="s">
        <v>49</v>
      </c>
      <c r="O1329" s="9" t="s">
        <v>71</v>
      </c>
      <c r="P1329" s="11" t="n">
        <v>79</v>
      </c>
      <c r="Q1329" s="12" t="n">
        <v>94</v>
      </c>
      <c r="R1329" s="9"/>
      <c r="S1329" s="9" t="s">
        <v>3998</v>
      </c>
      <c r="T1329" s="13" t="s">
        <v>4048</v>
      </c>
    </row>
    <row r="1330" customFormat="false" ht="192" hidden="false" customHeight="false" outlineLevel="0" collapsed="false">
      <c r="A1330" s="9" t="n">
        <v>3825</v>
      </c>
      <c r="B1330" s="9" t="s">
        <v>4050</v>
      </c>
      <c r="C1330" s="10" t="s">
        <v>21</v>
      </c>
      <c r="D1330" s="9" t="s">
        <v>3995</v>
      </c>
      <c r="E1330" s="9" t="s">
        <v>4051</v>
      </c>
      <c r="F1330" s="9" t="s">
        <v>1148</v>
      </c>
      <c r="G1330" s="9" t="s">
        <v>2448</v>
      </c>
      <c r="H1330" s="9" t="s">
        <v>3997</v>
      </c>
      <c r="I1330" s="9"/>
      <c r="J1330" s="9" t="s">
        <v>1151</v>
      </c>
      <c r="K1330" s="9" t="s">
        <v>1707</v>
      </c>
      <c r="L1330" s="9" t="n">
        <v>16</v>
      </c>
      <c r="M1330" s="9" t="n">
        <v>120</v>
      </c>
      <c r="N1330" s="9" t="s">
        <v>49</v>
      </c>
      <c r="O1330" s="9" t="s">
        <v>71</v>
      </c>
      <c r="P1330" s="11" t="n">
        <v>300</v>
      </c>
      <c r="Q1330" s="12" t="n">
        <v>123</v>
      </c>
      <c r="R1330" s="9"/>
      <c r="S1330" s="9" t="s">
        <v>4052</v>
      </c>
      <c r="T1330" s="13" t="s">
        <v>4050</v>
      </c>
    </row>
    <row r="1331" customFormat="false" ht="203.25" hidden="false" customHeight="false" outlineLevel="0" collapsed="false">
      <c r="A1331" s="9" t="n">
        <v>3826</v>
      </c>
      <c r="B1331" s="9" t="s">
        <v>4053</v>
      </c>
      <c r="C1331" s="10" t="s">
        <v>21</v>
      </c>
      <c r="D1331" s="9" t="s">
        <v>3995</v>
      </c>
      <c r="E1331" s="9" t="s">
        <v>4054</v>
      </c>
      <c r="F1331" s="9" t="s">
        <v>1148</v>
      </c>
      <c r="G1331" s="9" t="s">
        <v>2448</v>
      </c>
      <c r="H1331" s="9" t="s">
        <v>3997</v>
      </c>
      <c r="I1331" s="9"/>
      <c r="J1331" s="9" t="s">
        <v>1151</v>
      </c>
      <c r="K1331" s="9" t="s">
        <v>3584</v>
      </c>
      <c r="L1331" s="9" t="n">
        <v>16</v>
      </c>
      <c r="M1331" s="9" t="n">
        <v>120</v>
      </c>
      <c r="N1331" s="9" t="s">
        <v>49</v>
      </c>
      <c r="O1331" s="9" t="s">
        <v>71</v>
      </c>
      <c r="P1331" s="11" t="n">
        <v>79</v>
      </c>
      <c r="Q1331" s="12" t="n">
        <v>107</v>
      </c>
      <c r="R1331" s="9"/>
      <c r="S1331" s="9" t="s">
        <v>3998</v>
      </c>
      <c r="T1331" s="13" t="s">
        <v>4053</v>
      </c>
    </row>
    <row r="1332" customFormat="false" ht="203.25" hidden="false" customHeight="false" outlineLevel="0" collapsed="false">
      <c r="A1332" s="9" t="n">
        <v>3827</v>
      </c>
      <c r="B1332" s="9" t="s">
        <v>4055</v>
      </c>
      <c r="C1332" s="10" t="s">
        <v>21</v>
      </c>
      <c r="D1332" s="9" t="s">
        <v>3995</v>
      </c>
      <c r="E1332" s="9" t="s">
        <v>4056</v>
      </c>
      <c r="F1332" s="9" t="s">
        <v>1148</v>
      </c>
      <c r="G1332" s="9" t="s">
        <v>2448</v>
      </c>
      <c r="H1332" s="9" t="s">
        <v>3997</v>
      </c>
      <c r="I1332" s="9"/>
      <c r="J1332" s="9" t="s">
        <v>1151</v>
      </c>
      <c r="K1332" s="9" t="s">
        <v>2245</v>
      </c>
      <c r="L1332" s="9"/>
      <c r="M1332" s="9" t="n">
        <v>90</v>
      </c>
      <c r="N1332" s="9" t="s">
        <v>49</v>
      </c>
      <c r="O1332" s="9" t="s">
        <v>71</v>
      </c>
      <c r="P1332" s="11" t="n">
        <v>230</v>
      </c>
      <c r="Q1332" s="12" t="n">
        <v>71</v>
      </c>
      <c r="R1332" s="9"/>
      <c r="S1332" s="9" t="s">
        <v>4047</v>
      </c>
      <c r="T1332" s="13" t="s">
        <v>4055</v>
      </c>
    </row>
    <row r="1333" customFormat="false" ht="203.25" hidden="false" customHeight="false" outlineLevel="0" collapsed="false">
      <c r="A1333" s="9" t="n">
        <v>3828</v>
      </c>
      <c r="B1333" s="9" t="s">
        <v>4057</v>
      </c>
      <c r="C1333" s="10" t="s">
        <v>21</v>
      </c>
      <c r="D1333" s="9" t="s">
        <v>3995</v>
      </c>
      <c r="E1333" s="9" t="s">
        <v>4058</v>
      </c>
      <c r="F1333" s="9" t="s">
        <v>1148</v>
      </c>
      <c r="G1333" s="9" t="s">
        <v>2448</v>
      </c>
      <c r="H1333" s="9" t="s">
        <v>3997</v>
      </c>
      <c r="I1333" s="9"/>
      <c r="J1333" s="9" t="s">
        <v>1151</v>
      </c>
      <c r="K1333" s="9" t="s">
        <v>3584</v>
      </c>
      <c r="L1333" s="9" t="n">
        <v>16</v>
      </c>
      <c r="M1333" s="9" t="n">
        <v>120</v>
      </c>
      <c r="N1333" s="9" t="s">
        <v>49</v>
      </c>
      <c r="O1333" s="9" t="s">
        <v>71</v>
      </c>
      <c r="P1333" s="11" t="n">
        <v>79</v>
      </c>
      <c r="Q1333" s="12" t="n">
        <v>64</v>
      </c>
      <c r="R1333" s="9"/>
      <c r="S1333" s="9" t="s">
        <v>3998</v>
      </c>
      <c r="T1333" s="13" t="s">
        <v>4057</v>
      </c>
    </row>
    <row r="1334" customFormat="false" ht="203.25" hidden="false" customHeight="false" outlineLevel="0" collapsed="false">
      <c r="A1334" s="9" t="n">
        <v>3829</v>
      </c>
      <c r="B1334" s="9" t="s">
        <v>4059</v>
      </c>
      <c r="C1334" s="10" t="s">
        <v>21</v>
      </c>
      <c r="D1334" s="9" t="s">
        <v>3995</v>
      </c>
      <c r="E1334" s="9" t="s">
        <v>4060</v>
      </c>
      <c r="F1334" s="9" t="s">
        <v>1148</v>
      </c>
      <c r="G1334" s="9" t="s">
        <v>2448</v>
      </c>
      <c r="H1334" s="9" t="s">
        <v>3997</v>
      </c>
      <c r="I1334" s="9"/>
      <c r="J1334" s="9" t="s">
        <v>1151</v>
      </c>
      <c r="K1334" s="9" t="s">
        <v>2245</v>
      </c>
      <c r="L1334" s="9"/>
      <c r="M1334" s="9" t="n">
        <v>90</v>
      </c>
      <c r="N1334" s="9" t="s">
        <v>49</v>
      </c>
      <c r="O1334" s="9" t="s">
        <v>71</v>
      </c>
      <c r="P1334" s="11" t="n">
        <v>230</v>
      </c>
      <c r="Q1334" s="12" t="n">
        <v>11</v>
      </c>
      <c r="R1334" s="9"/>
      <c r="S1334" s="9" t="s">
        <v>4047</v>
      </c>
      <c r="T1334" s="13" t="s">
        <v>4059</v>
      </c>
    </row>
    <row r="1335" customFormat="false" ht="192" hidden="false" customHeight="false" outlineLevel="0" collapsed="false">
      <c r="A1335" s="9" t="n">
        <v>3830</v>
      </c>
      <c r="B1335" s="9" t="s">
        <v>4061</v>
      </c>
      <c r="C1335" s="10" t="s">
        <v>21</v>
      </c>
      <c r="D1335" s="9" t="s">
        <v>3995</v>
      </c>
      <c r="E1335" s="9" t="s">
        <v>4062</v>
      </c>
      <c r="F1335" s="9" t="s">
        <v>1148</v>
      </c>
      <c r="G1335" s="9" t="s">
        <v>2448</v>
      </c>
      <c r="H1335" s="9" t="s">
        <v>3997</v>
      </c>
      <c r="I1335" s="9"/>
      <c r="J1335" s="9" t="s">
        <v>1151</v>
      </c>
      <c r="K1335" s="9" t="s">
        <v>3584</v>
      </c>
      <c r="L1335" s="9" t="n">
        <v>16</v>
      </c>
      <c r="M1335" s="9" t="n">
        <v>120</v>
      </c>
      <c r="N1335" s="9" t="s">
        <v>49</v>
      </c>
      <c r="O1335" s="9" t="s">
        <v>71</v>
      </c>
      <c r="P1335" s="11" t="n">
        <v>79</v>
      </c>
      <c r="Q1335" s="12" t="n">
        <v>19</v>
      </c>
      <c r="R1335" s="9"/>
      <c r="S1335" s="9" t="s">
        <v>4063</v>
      </c>
      <c r="T1335" s="13" t="s">
        <v>4061</v>
      </c>
    </row>
    <row r="1336" customFormat="false" ht="192" hidden="false" customHeight="false" outlineLevel="0" collapsed="false">
      <c r="A1336" s="9" t="n">
        <v>3831</v>
      </c>
      <c r="B1336" s="9" t="s">
        <v>4064</v>
      </c>
      <c r="C1336" s="10" t="s">
        <v>21</v>
      </c>
      <c r="D1336" s="9" t="s">
        <v>3995</v>
      </c>
      <c r="E1336" s="9" t="s">
        <v>4065</v>
      </c>
      <c r="F1336" s="9" t="s">
        <v>1148</v>
      </c>
      <c r="G1336" s="9" t="s">
        <v>2448</v>
      </c>
      <c r="H1336" s="9" t="s">
        <v>3997</v>
      </c>
      <c r="I1336" s="9"/>
      <c r="J1336" s="9" t="s">
        <v>1151</v>
      </c>
      <c r="K1336" s="9" t="s">
        <v>3584</v>
      </c>
      <c r="L1336" s="9" t="n">
        <v>16</v>
      </c>
      <c r="M1336" s="9" t="n">
        <v>120</v>
      </c>
      <c r="N1336" s="9" t="s">
        <v>49</v>
      </c>
      <c r="O1336" s="9" t="s">
        <v>71</v>
      </c>
      <c r="P1336" s="11" t="n">
        <v>79</v>
      </c>
      <c r="Q1336" s="12" t="n">
        <v>14</v>
      </c>
      <c r="R1336" s="9"/>
      <c r="S1336" s="9" t="s">
        <v>4063</v>
      </c>
      <c r="T1336" s="13" t="s">
        <v>4064</v>
      </c>
    </row>
    <row r="1337" customFormat="false" ht="203.25" hidden="false" customHeight="false" outlineLevel="0" collapsed="false">
      <c r="A1337" s="9" t="n">
        <v>3832</v>
      </c>
      <c r="B1337" s="9" t="s">
        <v>4066</v>
      </c>
      <c r="C1337" s="10" t="s">
        <v>21</v>
      </c>
      <c r="D1337" s="9" t="s">
        <v>3995</v>
      </c>
      <c r="E1337" s="9" t="s">
        <v>4067</v>
      </c>
      <c r="F1337" s="9" t="s">
        <v>1148</v>
      </c>
      <c r="G1337" s="9" t="s">
        <v>2448</v>
      </c>
      <c r="H1337" s="9" t="s">
        <v>3997</v>
      </c>
      <c r="I1337" s="9"/>
      <c r="J1337" s="9" t="s">
        <v>1151</v>
      </c>
      <c r="K1337" s="9" t="s">
        <v>3584</v>
      </c>
      <c r="L1337" s="9" t="n">
        <v>16</v>
      </c>
      <c r="M1337" s="9" t="n">
        <v>120</v>
      </c>
      <c r="N1337" s="9" t="s">
        <v>49</v>
      </c>
      <c r="O1337" s="9" t="s">
        <v>71</v>
      </c>
      <c r="P1337" s="11" t="n">
        <v>79</v>
      </c>
      <c r="Q1337" s="12" t="n">
        <v>132</v>
      </c>
      <c r="R1337" s="9"/>
      <c r="S1337" s="9" t="s">
        <v>4047</v>
      </c>
      <c r="T1337" s="13" t="s">
        <v>4066</v>
      </c>
    </row>
    <row r="1338" customFormat="false" ht="203.25" hidden="false" customHeight="false" outlineLevel="0" collapsed="false">
      <c r="A1338" s="9" t="n">
        <v>3833</v>
      </c>
      <c r="B1338" s="9" t="s">
        <v>4068</v>
      </c>
      <c r="C1338" s="10" t="s">
        <v>21</v>
      </c>
      <c r="D1338" s="9" t="s">
        <v>3995</v>
      </c>
      <c r="E1338" s="9" t="s">
        <v>4069</v>
      </c>
      <c r="F1338" s="9" t="s">
        <v>1148</v>
      </c>
      <c r="G1338" s="9" t="s">
        <v>2448</v>
      </c>
      <c r="H1338" s="9" t="s">
        <v>3997</v>
      </c>
      <c r="I1338" s="9"/>
      <c r="J1338" s="9" t="s">
        <v>1151</v>
      </c>
      <c r="K1338" s="9" t="s">
        <v>3584</v>
      </c>
      <c r="L1338" s="9"/>
      <c r="M1338" s="9" t="n">
        <v>140</v>
      </c>
      <c r="N1338" s="9" t="s">
        <v>49</v>
      </c>
      <c r="O1338" s="9" t="s">
        <v>71</v>
      </c>
      <c r="P1338" s="11" t="n">
        <v>79</v>
      </c>
      <c r="Q1338" s="12" t="s">
        <v>141</v>
      </c>
      <c r="R1338" s="9"/>
      <c r="S1338" s="9" t="s">
        <v>3998</v>
      </c>
      <c r="T1338" s="13" t="s">
        <v>4068</v>
      </c>
    </row>
    <row r="1339" customFormat="false" ht="203.25" hidden="false" customHeight="false" outlineLevel="0" collapsed="false">
      <c r="A1339" s="9" t="n">
        <v>3834</v>
      </c>
      <c r="B1339" s="9" t="s">
        <v>4070</v>
      </c>
      <c r="C1339" s="10" t="s">
        <v>21</v>
      </c>
      <c r="D1339" s="9" t="s">
        <v>3995</v>
      </c>
      <c r="E1339" s="9" t="s">
        <v>4071</v>
      </c>
      <c r="F1339" s="9" t="s">
        <v>1148</v>
      </c>
      <c r="G1339" s="9" t="s">
        <v>2448</v>
      </c>
      <c r="H1339" s="9" t="s">
        <v>3997</v>
      </c>
      <c r="I1339" s="9"/>
      <c r="J1339" s="9" t="s">
        <v>1151</v>
      </c>
      <c r="K1339" s="9" t="s">
        <v>3584</v>
      </c>
      <c r="L1339" s="9" t="n">
        <v>16</v>
      </c>
      <c r="M1339" s="9" t="n">
        <v>120</v>
      </c>
      <c r="N1339" s="9" t="s">
        <v>49</v>
      </c>
      <c r="O1339" s="9" t="s">
        <v>71</v>
      </c>
      <c r="P1339" s="11" t="n">
        <v>79</v>
      </c>
      <c r="Q1339" s="12" t="n">
        <v>93</v>
      </c>
      <c r="R1339" s="9"/>
      <c r="S1339" s="9" t="s">
        <v>4047</v>
      </c>
      <c r="T1339" s="13" t="s">
        <v>4070</v>
      </c>
    </row>
    <row r="1340" customFormat="false" ht="203.25" hidden="false" customHeight="false" outlineLevel="0" collapsed="false">
      <c r="A1340" s="9" t="n">
        <v>3835</v>
      </c>
      <c r="B1340" s="9" t="s">
        <v>4072</v>
      </c>
      <c r="C1340" s="10" t="s">
        <v>21</v>
      </c>
      <c r="D1340" s="9" t="s">
        <v>3995</v>
      </c>
      <c r="E1340" s="9" t="s">
        <v>4073</v>
      </c>
      <c r="F1340" s="9" t="s">
        <v>1148</v>
      </c>
      <c r="G1340" s="9" t="s">
        <v>2448</v>
      </c>
      <c r="H1340" s="9" t="s">
        <v>3997</v>
      </c>
      <c r="I1340" s="9"/>
      <c r="J1340" s="9" t="s">
        <v>1151</v>
      </c>
      <c r="K1340" s="9" t="s">
        <v>3584</v>
      </c>
      <c r="L1340" s="9"/>
      <c r="M1340" s="9" t="n">
        <v>90</v>
      </c>
      <c r="N1340" s="9" t="s">
        <v>49</v>
      </c>
      <c r="O1340" s="9" t="s">
        <v>71</v>
      </c>
      <c r="P1340" s="11" t="n">
        <v>79</v>
      </c>
      <c r="Q1340" s="12" t="n">
        <v>116</v>
      </c>
      <c r="R1340" s="9"/>
      <c r="S1340" s="9" t="s">
        <v>4047</v>
      </c>
      <c r="T1340" s="13" t="s">
        <v>4072</v>
      </c>
    </row>
    <row r="1341" customFormat="false" ht="203.25" hidden="false" customHeight="false" outlineLevel="0" collapsed="false">
      <c r="A1341" s="9" t="n">
        <v>3836</v>
      </c>
      <c r="B1341" s="9" t="s">
        <v>4074</v>
      </c>
      <c r="C1341" s="10" t="s">
        <v>21</v>
      </c>
      <c r="D1341" s="9" t="s">
        <v>3995</v>
      </c>
      <c r="E1341" s="9" t="s">
        <v>4075</v>
      </c>
      <c r="F1341" s="9" t="s">
        <v>1148</v>
      </c>
      <c r="G1341" s="9" t="s">
        <v>2448</v>
      </c>
      <c r="H1341" s="9" t="s">
        <v>3997</v>
      </c>
      <c r="I1341" s="9"/>
      <c r="J1341" s="9" t="s">
        <v>1151</v>
      </c>
      <c r="K1341" s="9" t="s">
        <v>3584</v>
      </c>
      <c r="L1341" s="9" t="n">
        <v>16</v>
      </c>
      <c r="M1341" s="9" t="n">
        <v>120</v>
      </c>
      <c r="N1341" s="9" t="s">
        <v>49</v>
      </c>
      <c r="O1341" s="9" t="s">
        <v>71</v>
      </c>
      <c r="P1341" s="11" t="n">
        <v>79</v>
      </c>
      <c r="Q1341" s="12" t="n">
        <v>57</v>
      </c>
      <c r="R1341" s="9"/>
      <c r="S1341" s="9" t="s">
        <v>3998</v>
      </c>
      <c r="T1341" s="13" t="s">
        <v>4074</v>
      </c>
    </row>
    <row r="1342" customFormat="false" ht="203.25" hidden="false" customHeight="false" outlineLevel="0" collapsed="false">
      <c r="A1342" s="9" t="n">
        <v>3837</v>
      </c>
      <c r="B1342" s="9" t="s">
        <v>4076</v>
      </c>
      <c r="C1342" s="10" t="s">
        <v>21</v>
      </c>
      <c r="D1342" s="9" t="s">
        <v>3995</v>
      </c>
      <c r="E1342" s="9" t="s">
        <v>4077</v>
      </c>
      <c r="F1342" s="9" t="s">
        <v>1148</v>
      </c>
      <c r="G1342" s="9" t="s">
        <v>2448</v>
      </c>
      <c r="H1342" s="9" t="s">
        <v>3997</v>
      </c>
      <c r="I1342" s="9"/>
      <c r="J1342" s="9" t="s">
        <v>1151</v>
      </c>
      <c r="K1342" s="9" t="s">
        <v>3584</v>
      </c>
      <c r="L1342" s="9"/>
      <c r="M1342" s="9" t="n">
        <v>90</v>
      </c>
      <c r="N1342" s="9" t="s">
        <v>49</v>
      </c>
      <c r="O1342" s="9" t="s">
        <v>71</v>
      </c>
      <c r="P1342" s="11" t="n">
        <v>79</v>
      </c>
      <c r="Q1342" s="12" t="n">
        <v>133</v>
      </c>
      <c r="R1342" s="9"/>
      <c r="S1342" s="9" t="s">
        <v>4047</v>
      </c>
      <c r="T1342" s="13" t="s">
        <v>4076</v>
      </c>
    </row>
    <row r="1343" customFormat="false" ht="203.25" hidden="false" customHeight="false" outlineLevel="0" collapsed="false">
      <c r="A1343" s="9" t="n">
        <v>3838</v>
      </c>
      <c r="B1343" s="9" t="s">
        <v>4078</v>
      </c>
      <c r="C1343" s="10" t="s">
        <v>21</v>
      </c>
      <c r="D1343" s="9" t="s">
        <v>3995</v>
      </c>
      <c r="E1343" s="9" t="s">
        <v>4079</v>
      </c>
      <c r="F1343" s="9" t="s">
        <v>1148</v>
      </c>
      <c r="G1343" s="9" t="s">
        <v>2448</v>
      </c>
      <c r="H1343" s="9" t="s">
        <v>3997</v>
      </c>
      <c r="I1343" s="9"/>
      <c r="J1343" s="9" t="s">
        <v>1151</v>
      </c>
      <c r="K1343" s="9" t="s">
        <v>3584</v>
      </c>
      <c r="L1343" s="9"/>
      <c r="M1343" s="9" t="n">
        <v>90</v>
      </c>
      <c r="N1343" s="9" t="s">
        <v>49</v>
      </c>
      <c r="O1343" s="9" t="s">
        <v>71</v>
      </c>
      <c r="P1343" s="11" t="n">
        <v>79</v>
      </c>
      <c r="Q1343" s="12" t="n">
        <v>156</v>
      </c>
      <c r="R1343" s="9"/>
      <c r="S1343" s="9" t="s">
        <v>4047</v>
      </c>
      <c r="T1343" s="13" t="s">
        <v>4078</v>
      </c>
    </row>
    <row r="1344" customFormat="false" ht="203.25" hidden="false" customHeight="false" outlineLevel="0" collapsed="false">
      <c r="A1344" s="9" t="n">
        <v>3839</v>
      </c>
      <c r="B1344" s="9" t="s">
        <v>4080</v>
      </c>
      <c r="C1344" s="10" t="s">
        <v>21</v>
      </c>
      <c r="D1344" s="9" t="s">
        <v>3995</v>
      </c>
      <c r="E1344" s="9" t="s">
        <v>4081</v>
      </c>
      <c r="F1344" s="9" t="s">
        <v>1148</v>
      </c>
      <c r="G1344" s="9" t="s">
        <v>2448</v>
      </c>
      <c r="H1344" s="9" t="s">
        <v>3997</v>
      </c>
      <c r="I1344" s="9"/>
      <c r="J1344" s="9" t="s">
        <v>1151</v>
      </c>
      <c r="K1344" s="9" t="s">
        <v>3584</v>
      </c>
      <c r="L1344" s="9"/>
      <c r="M1344" s="9" t="n">
        <v>90</v>
      </c>
      <c r="N1344" s="9" t="s">
        <v>49</v>
      </c>
      <c r="O1344" s="9" t="s">
        <v>71</v>
      </c>
      <c r="P1344" s="11" t="n">
        <v>79</v>
      </c>
      <c r="Q1344" s="12" t="n">
        <v>114</v>
      </c>
      <c r="R1344" s="9"/>
      <c r="S1344" s="9" t="s">
        <v>4047</v>
      </c>
      <c r="T1344" s="13" t="s">
        <v>4080</v>
      </c>
    </row>
    <row r="1345" customFormat="false" ht="203.25" hidden="false" customHeight="false" outlineLevel="0" collapsed="false">
      <c r="A1345" s="9" t="n">
        <v>3840</v>
      </c>
      <c r="B1345" s="9" t="s">
        <v>4082</v>
      </c>
      <c r="C1345" s="10" t="s">
        <v>21</v>
      </c>
      <c r="D1345" s="9" t="s">
        <v>3995</v>
      </c>
      <c r="E1345" s="9" t="s">
        <v>4083</v>
      </c>
      <c r="F1345" s="9" t="s">
        <v>1148</v>
      </c>
      <c r="G1345" s="9" t="s">
        <v>2448</v>
      </c>
      <c r="H1345" s="9" t="s">
        <v>3997</v>
      </c>
      <c r="I1345" s="9"/>
      <c r="J1345" s="9" t="s">
        <v>1151</v>
      </c>
      <c r="K1345" s="9" t="s">
        <v>3584</v>
      </c>
      <c r="L1345" s="9"/>
      <c r="M1345" s="9" t="n">
        <v>90</v>
      </c>
      <c r="N1345" s="9" t="s">
        <v>49</v>
      </c>
      <c r="O1345" s="9" t="s">
        <v>71</v>
      </c>
      <c r="P1345" s="11" t="n">
        <v>79</v>
      </c>
      <c r="Q1345" s="12" t="n">
        <v>64</v>
      </c>
      <c r="R1345" s="9"/>
      <c r="S1345" s="9" t="s">
        <v>4047</v>
      </c>
      <c r="T1345" s="13" t="s">
        <v>4082</v>
      </c>
    </row>
    <row r="1346" customFormat="false" ht="203.25" hidden="false" customHeight="false" outlineLevel="0" collapsed="false">
      <c r="A1346" s="9" t="n">
        <v>3841</v>
      </c>
      <c r="B1346" s="9" t="s">
        <v>4084</v>
      </c>
      <c r="C1346" s="10" t="s">
        <v>21</v>
      </c>
      <c r="D1346" s="9" t="s">
        <v>3995</v>
      </c>
      <c r="E1346" s="9" t="s">
        <v>4085</v>
      </c>
      <c r="F1346" s="9" t="s">
        <v>1148</v>
      </c>
      <c r="G1346" s="9" t="s">
        <v>2448</v>
      </c>
      <c r="H1346" s="9" t="s">
        <v>3997</v>
      </c>
      <c r="I1346" s="9"/>
      <c r="J1346" s="9" t="s">
        <v>1151</v>
      </c>
      <c r="K1346" s="9" t="s">
        <v>3584</v>
      </c>
      <c r="L1346" s="9"/>
      <c r="M1346" s="9" t="n">
        <v>90</v>
      </c>
      <c r="N1346" s="9" t="s">
        <v>49</v>
      </c>
      <c r="O1346" s="9" t="s">
        <v>71</v>
      </c>
      <c r="P1346" s="11" t="n">
        <v>79</v>
      </c>
      <c r="Q1346" s="12" t="n">
        <v>75</v>
      </c>
      <c r="R1346" s="9"/>
      <c r="S1346" s="9" t="s">
        <v>4047</v>
      </c>
      <c r="T1346" s="13" t="s">
        <v>4084</v>
      </c>
    </row>
    <row r="1347" customFormat="false" ht="203.25" hidden="false" customHeight="false" outlineLevel="0" collapsed="false">
      <c r="A1347" s="9" t="n">
        <v>3842</v>
      </c>
      <c r="B1347" s="9" t="s">
        <v>4086</v>
      </c>
      <c r="C1347" s="10" t="s">
        <v>21</v>
      </c>
      <c r="D1347" s="9" t="s">
        <v>3995</v>
      </c>
      <c r="E1347" s="9" t="s">
        <v>4087</v>
      </c>
      <c r="F1347" s="9" t="s">
        <v>1148</v>
      </c>
      <c r="G1347" s="9" t="s">
        <v>2448</v>
      </c>
      <c r="H1347" s="9" t="s">
        <v>3997</v>
      </c>
      <c r="I1347" s="9"/>
      <c r="J1347" s="9" t="s">
        <v>1151</v>
      </c>
      <c r="K1347" s="9" t="s">
        <v>3584</v>
      </c>
      <c r="L1347" s="9"/>
      <c r="M1347" s="9" t="n">
        <v>140</v>
      </c>
      <c r="N1347" s="9" t="s">
        <v>49</v>
      </c>
      <c r="O1347" s="9" t="s">
        <v>71</v>
      </c>
      <c r="P1347" s="11" t="n">
        <v>79</v>
      </c>
      <c r="Q1347" s="12" t="n">
        <v>53</v>
      </c>
      <c r="R1347" s="9"/>
      <c r="S1347" s="9" t="s">
        <v>3998</v>
      </c>
      <c r="T1347" s="13" t="s">
        <v>4086</v>
      </c>
    </row>
    <row r="1348" customFormat="false" ht="192" hidden="false" customHeight="false" outlineLevel="0" collapsed="false">
      <c r="A1348" s="9" t="n">
        <v>3843</v>
      </c>
      <c r="B1348" s="9" t="s">
        <v>4088</v>
      </c>
      <c r="C1348" s="10" t="s">
        <v>21</v>
      </c>
      <c r="D1348" s="9" t="s">
        <v>3995</v>
      </c>
      <c r="E1348" s="9" t="s">
        <v>4089</v>
      </c>
      <c r="F1348" s="9" t="s">
        <v>1148</v>
      </c>
      <c r="G1348" s="9" t="s">
        <v>2448</v>
      </c>
      <c r="H1348" s="9" t="s">
        <v>3997</v>
      </c>
      <c r="I1348" s="9"/>
      <c r="J1348" s="9" t="s">
        <v>1151</v>
      </c>
      <c r="K1348" s="9" t="s">
        <v>3584</v>
      </c>
      <c r="L1348" s="9" t="n">
        <v>16</v>
      </c>
      <c r="M1348" s="9" t="n">
        <v>120</v>
      </c>
      <c r="N1348" s="9" t="s">
        <v>49</v>
      </c>
      <c r="O1348" s="9" t="s">
        <v>71</v>
      </c>
      <c r="P1348" s="11" t="n">
        <v>79</v>
      </c>
      <c r="Q1348" s="12" t="n">
        <v>16</v>
      </c>
      <c r="R1348" s="9"/>
      <c r="S1348" s="9" t="s">
        <v>4014</v>
      </c>
      <c r="T1348" s="13" t="s">
        <v>4088</v>
      </c>
    </row>
    <row r="1349" customFormat="false" ht="203.25" hidden="false" customHeight="false" outlineLevel="0" collapsed="false">
      <c r="A1349" s="9" t="n">
        <v>3844</v>
      </c>
      <c r="B1349" s="9" t="s">
        <v>4090</v>
      </c>
      <c r="C1349" s="10" t="s">
        <v>21</v>
      </c>
      <c r="D1349" s="9" t="s">
        <v>3995</v>
      </c>
      <c r="E1349" s="9" t="s">
        <v>4091</v>
      </c>
      <c r="F1349" s="9" t="s">
        <v>1148</v>
      </c>
      <c r="G1349" s="9" t="s">
        <v>2448</v>
      </c>
      <c r="H1349" s="9" t="s">
        <v>3997</v>
      </c>
      <c r="I1349" s="9"/>
      <c r="J1349" s="9" t="s">
        <v>1151</v>
      </c>
      <c r="K1349" s="9" t="s">
        <v>3584</v>
      </c>
      <c r="L1349" s="9" t="n">
        <v>16</v>
      </c>
      <c r="M1349" s="9" t="n">
        <v>120</v>
      </c>
      <c r="N1349" s="9" t="s">
        <v>49</v>
      </c>
      <c r="O1349" s="9" t="s">
        <v>71</v>
      </c>
      <c r="P1349" s="11" t="n">
        <v>79</v>
      </c>
      <c r="Q1349" s="12" t="n">
        <v>16</v>
      </c>
      <c r="R1349" s="9"/>
      <c r="S1349" s="9" t="s">
        <v>3998</v>
      </c>
      <c r="T1349" s="13" t="s">
        <v>4090</v>
      </c>
    </row>
    <row r="1350" customFormat="false" ht="203.25" hidden="false" customHeight="false" outlineLevel="0" collapsed="false">
      <c r="A1350" s="9" t="n">
        <v>3845</v>
      </c>
      <c r="B1350" s="9" t="s">
        <v>4092</v>
      </c>
      <c r="C1350" s="10" t="s">
        <v>21</v>
      </c>
      <c r="D1350" s="9" t="s">
        <v>3995</v>
      </c>
      <c r="E1350" s="9" t="s">
        <v>4093</v>
      </c>
      <c r="F1350" s="9" t="s">
        <v>1148</v>
      </c>
      <c r="G1350" s="9" t="s">
        <v>2448</v>
      </c>
      <c r="H1350" s="9" t="s">
        <v>3997</v>
      </c>
      <c r="I1350" s="9"/>
      <c r="J1350" s="9" t="s">
        <v>1151</v>
      </c>
      <c r="K1350" s="9" t="s">
        <v>3584</v>
      </c>
      <c r="L1350" s="9"/>
      <c r="M1350" s="9" t="n">
        <v>90</v>
      </c>
      <c r="N1350" s="9" t="s">
        <v>49</v>
      </c>
      <c r="O1350" s="9" t="s">
        <v>71</v>
      </c>
      <c r="P1350" s="11" t="n">
        <v>79</v>
      </c>
      <c r="Q1350" s="12" t="n">
        <v>48</v>
      </c>
      <c r="R1350" s="9"/>
      <c r="S1350" s="9" t="s">
        <v>4047</v>
      </c>
      <c r="T1350" s="13" t="s">
        <v>4092</v>
      </c>
    </row>
    <row r="1351" customFormat="false" ht="192" hidden="false" customHeight="false" outlineLevel="0" collapsed="false">
      <c r="A1351" s="9" t="n">
        <v>3846</v>
      </c>
      <c r="B1351" s="9" t="s">
        <v>4094</v>
      </c>
      <c r="C1351" s="10" t="s">
        <v>21</v>
      </c>
      <c r="D1351" s="9" t="s">
        <v>3995</v>
      </c>
      <c r="E1351" s="9" t="s">
        <v>4095</v>
      </c>
      <c r="F1351" s="9" t="s">
        <v>1148</v>
      </c>
      <c r="G1351" s="9" t="s">
        <v>2448</v>
      </c>
      <c r="H1351" s="9" t="s">
        <v>3997</v>
      </c>
      <c r="I1351" s="9"/>
      <c r="J1351" s="9" t="s">
        <v>1151</v>
      </c>
      <c r="K1351" s="9" t="s">
        <v>3584</v>
      </c>
      <c r="L1351" s="9" t="n">
        <v>16</v>
      </c>
      <c r="M1351" s="9" t="n">
        <v>120</v>
      </c>
      <c r="N1351" s="9" t="s">
        <v>49</v>
      </c>
      <c r="O1351" s="9" t="s">
        <v>71</v>
      </c>
      <c r="P1351" s="11" t="n">
        <v>79</v>
      </c>
      <c r="Q1351" s="12" t="n">
        <v>30</v>
      </c>
      <c r="R1351" s="9"/>
      <c r="S1351" s="9" t="s">
        <v>4014</v>
      </c>
      <c r="T1351" s="13" t="s">
        <v>4094</v>
      </c>
    </row>
    <row r="1352" customFormat="false" ht="203.25" hidden="false" customHeight="false" outlineLevel="0" collapsed="false">
      <c r="A1352" s="9" t="n">
        <v>3847</v>
      </c>
      <c r="B1352" s="9" t="s">
        <v>4096</v>
      </c>
      <c r="C1352" s="10" t="s">
        <v>21</v>
      </c>
      <c r="D1352" s="9" t="s">
        <v>3995</v>
      </c>
      <c r="E1352" s="9" t="s">
        <v>4097</v>
      </c>
      <c r="F1352" s="9" t="s">
        <v>1148</v>
      </c>
      <c r="G1352" s="9" t="s">
        <v>2448</v>
      </c>
      <c r="H1352" s="9" t="s">
        <v>3997</v>
      </c>
      <c r="I1352" s="9"/>
      <c r="J1352" s="9" t="s">
        <v>1151</v>
      </c>
      <c r="K1352" s="9" t="s">
        <v>3584</v>
      </c>
      <c r="L1352" s="9" t="n">
        <v>16</v>
      </c>
      <c r="M1352" s="9" t="n">
        <v>120</v>
      </c>
      <c r="N1352" s="9" t="s">
        <v>49</v>
      </c>
      <c r="O1352" s="9" t="s">
        <v>71</v>
      </c>
      <c r="P1352" s="11" t="n">
        <v>79</v>
      </c>
      <c r="Q1352" s="12" t="n">
        <v>177</v>
      </c>
      <c r="R1352" s="9"/>
      <c r="S1352" s="9" t="s">
        <v>4047</v>
      </c>
      <c r="T1352" s="13" t="s">
        <v>4096</v>
      </c>
    </row>
    <row r="1353" customFormat="false" ht="203.25" hidden="false" customHeight="false" outlineLevel="0" collapsed="false">
      <c r="A1353" s="9" t="n">
        <v>3848</v>
      </c>
      <c r="B1353" s="9" t="s">
        <v>4098</v>
      </c>
      <c r="C1353" s="10" t="s">
        <v>21</v>
      </c>
      <c r="D1353" s="9" t="s">
        <v>3995</v>
      </c>
      <c r="E1353" s="9" t="s">
        <v>4099</v>
      </c>
      <c r="F1353" s="9" t="s">
        <v>1148</v>
      </c>
      <c r="G1353" s="9" t="s">
        <v>2448</v>
      </c>
      <c r="H1353" s="9" t="s">
        <v>3997</v>
      </c>
      <c r="I1353" s="9"/>
      <c r="J1353" s="9" t="s">
        <v>1151</v>
      </c>
      <c r="K1353" s="9" t="s">
        <v>3584</v>
      </c>
      <c r="L1353" s="9"/>
      <c r="M1353" s="9" t="n">
        <v>90</v>
      </c>
      <c r="N1353" s="9" t="s">
        <v>49</v>
      </c>
      <c r="O1353" s="9" t="s">
        <v>71</v>
      </c>
      <c r="P1353" s="11" t="n">
        <v>79</v>
      </c>
      <c r="Q1353" s="12" t="n">
        <v>51</v>
      </c>
      <c r="R1353" s="9"/>
      <c r="S1353" s="9" t="s">
        <v>4047</v>
      </c>
      <c r="T1353" s="13" t="s">
        <v>4098</v>
      </c>
    </row>
    <row r="1354" customFormat="false" ht="192" hidden="false" customHeight="false" outlineLevel="0" collapsed="false">
      <c r="A1354" s="9" t="n">
        <v>3849</v>
      </c>
      <c r="B1354" s="9" t="s">
        <v>4100</v>
      </c>
      <c r="C1354" s="10" t="s">
        <v>21</v>
      </c>
      <c r="D1354" s="9" t="s">
        <v>3995</v>
      </c>
      <c r="E1354" s="9" t="s">
        <v>4101</v>
      </c>
      <c r="F1354" s="9" t="s">
        <v>1148</v>
      </c>
      <c r="G1354" s="9" t="s">
        <v>2448</v>
      </c>
      <c r="H1354" s="9" t="s">
        <v>3997</v>
      </c>
      <c r="I1354" s="9"/>
      <c r="J1354" s="9" t="s">
        <v>1151</v>
      </c>
      <c r="K1354" s="9" t="s">
        <v>3584</v>
      </c>
      <c r="L1354" s="9" t="n">
        <v>16</v>
      </c>
      <c r="M1354" s="9" t="n">
        <v>120</v>
      </c>
      <c r="N1354" s="9" t="s">
        <v>49</v>
      </c>
      <c r="O1354" s="9" t="s">
        <v>71</v>
      </c>
      <c r="P1354" s="11" t="n">
        <v>79</v>
      </c>
      <c r="Q1354" s="12" t="n">
        <v>35</v>
      </c>
      <c r="R1354" s="9"/>
      <c r="S1354" s="9" t="s">
        <v>4014</v>
      </c>
      <c r="T1354" s="13" t="s">
        <v>4100</v>
      </c>
    </row>
    <row r="1355" customFormat="false" ht="203.25" hidden="false" customHeight="false" outlineLevel="0" collapsed="false">
      <c r="A1355" s="9" t="n">
        <v>3850</v>
      </c>
      <c r="B1355" s="9" t="s">
        <v>4102</v>
      </c>
      <c r="C1355" s="10" t="s">
        <v>21</v>
      </c>
      <c r="D1355" s="9" t="s">
        <v>3995</v>
      </c>
      <c r="E1355" s="9" t="s">
        <v>4103</v>
      </c>
      <c r="F1355" s="9" t="s">
        <v>1148</v>
      </c>
      <c r="G1355" s="9" t="s">
        <v>2448</v>
      </c>
      <c r="H1355" s="9" t="s">
        <v>3997</v>
      </c>
      <c r="I1355" s="9"/>
      <c r="J1355" s="9" t="s">
        <v>1151</v>
      </c>
      <c r="K1355" s="9" t="s">
        <v>3584</v>
      </c>
      <c r="L1355" s="9" t="n">
        <v>16</v>
      </c>
      <c r="M1355" s="9" t="n">
        <v>120</v>
      </c>
      <c r="N1355" s="9" t="s">
        <v>49</v>
      </c>
      <c r="O1355" s="9" t="s">
        <v>71</v>
      </c>
      <c r="P1355" s="11" t="n">
        <v>79</v>
      </c>
      <c r="Q1355" s="12" t="n">
        <v>87</v>
      </c>
      <c r="R1355" s="9"/>
      <c r="S1355" s="9" t="s">
        <v>3998</v>
      </c>
      <c r="T1355" s="13" t="s">
        <v>4102</v>
      </c>
    </row>
    <row r="1356" customFormat="false" ht="203.25" hidden="false" customHeight="false" outlineLevel="0" collapsed="false">
      <c r="A1356" s="9" t="n">
        <v>3851</v>
      </c>
      <c r="B1356" s="9" t="s">
        <v>4104</v>
      </c>
      <c r="C1356" s="10" t="s">
        <v>21</v>
      </c>
      <c r="D1356" s="9" t="s">
        <v>3995</v>
      </c>
      <c r="E1356" s="9" t="s">
        <v>4105</v>
      </c>
      <c r="F1356" s="9" t="s">
        <v>1148</v>
      </c>
      <c r="G1356" s="9" t="s">
        <v>2448</v>
      </c>
      <c r="H1356" s="9" t="s">
        <v>3997</v>
      </c>
      <c r="I1356" s="9"/>
      <c r="J1356" s="9" t="s">
        <v>1151</v>
      </c>
      <c r="K1356" s="9" t="s">
        <v>3584</v>
      </c>
      <c r="L1356" s="9" t="n">
        <v>16</v>
      </c>
      <c r="M1356" s="9" t="n">
        <v>120</v>
      </c>
      <c r="N1356" s="9" t="s">
        <v>49</v>
      </c>
      <c r="O1356" s="9" t="s">
        <v>71</v>
      </c>
      <c r="P1356" s="11" t="n">
        <v>79</v>
      </c>
      <c r="Q1356" s="12" t="n">
        <v>2</v>
      </c>
      <c r="R1356" s="9"/>
      <c r="S1356" s="9" t="s">
        <v>3998</v>
      </c>
      <c r="T1356" s="13" t="s">
        <v>4104</v>
      </c>
    </row>
    <row r="1357" customFormat="false" ht="203.25" hidden="false" customHeight="false" outlineLevel="0" collapsed="false">
      <c r="A1357" s="9" t="n">
        <v>3852</v>
      </c>
      <c r="B1357" s="9" t="s">
        <v>4106</v>
      </c>
      <c r="C1357" s="10" t="s">
        <v>21</v>
      </c>
      <c r="D1357" s="9" t="s">
        <v>3995</v>
      </c>
      <c r="E1357" s="9" t="s">
        <v>4107</v>
      </c>
      <c r="F1357" s="9" t="s">
        <v>1148</v>
      </c>
      <c r="G1357" s="9" t="s">
        <v>2448</v>
      </c>
      <c r="H1357" s="9" t="s">
        <v>3997</v>
      </c>
      <c r="I1357" s="9"/>
      <c r="J1357" s="9" t="s">
        <v>1151</v>
      </c>
      <c r="K1357" s="9" t="s">
        <v>3584</v>
      </c>
      <c r="L1357" s="9" t="n">
        <v>16</v>
      </c>
      <c r="M1357" s="9" t="n">
        <v>120</v>
      </c>
      <c r="N1357" s="9" t="s">
        <v>49</v>
      </c>
      <c r="O1357" s="9" t="s">
        <v>71</v>
      </c>
      <c r="P1357" s="11" t="n">
        <v>230</v>
      </c>
      <c r="Q1357" s="12" t="n">
        <v>74</v>
      </c>
      <c r="R1357" s="9"/>
      <c r="S1357" s="9" t="s">
        <v>3998</v>
      </c>
      <c r="T1357" s="13" t="s">
        <v>4106</v>
      </c>
    </row>
    <row r="1358" customFormat="false" ht="203.25" hidden="false" customHeight="false" outlineLevel="0" collapsed="false">
      <c r="A1358" s="9" t="n">
        <v>3853</v>
      </c>
      <c r="B1358" s="9" t="s">
        <v>4108</v>
      </c>
      <c r="C1358" s="10" t="s">
        <v>21</v>
      </c>
      <c r="D1358" s="9" t="s">
        <v>3995</v>
      </c>
      <c r="E1358" s="9" t="s">
        <v>4109</v>
      </c>
      <c r="F1358" s="9" t="s">
        <v>1148</v>
      </c>
      <c r="G1358" s="9" t="s">
        <v>2448</v>
      </c>
      <c r="H1358" s="9" t="s">
        <v>3997</v>
      </c>
      <c r="I1358" s="9"/>
      <c r="J1358" s="9" t="s">
        <v>1151</v>
      </c>
      <c r="K1358" s="9" t="s">
        <v>3584</v>
      </c>
      <c r="L1358" s="9"/>
      <c r="M1358" s="9" t="n">
        <v>90</v>
      </c>
      <c r="N1358" s="9" t="s">
        <v>49</v>
      </c>
      <c r="O1358" s="9" t="s">
        <v>71</v>
      </c>
      <c r="P1358" s="11" t="n">
        <v>79</v>
      </c>
      <c r="Q1358" s="12" t="s">
        <v>141</v>
      </c>
      <c r="R1358" s="9"/>
      <c r="S1358" s="9" t="s">
        <v>4047</v>
      </c>
      <c r="T1358" s="13" t="s">
        <v>4108</v>
      </c>
    </row>
    <row r="1359" customFormat="false" ht="203.25" hidden="false" customHeight="false" outlineLevel="0" collapsed="false">
      <c r="A1359" s="9" t="n">
        <v>3854</v>
      </c>
      <c r="B1359" s="9" t="s">
        <v>4110</v>
      </c>
      <c r="C1359" s="10" t="s">
        <v>21</v>
      </c>
      <c r="D1359" s="9" t="s">
        <v>3995</v>
      </c>
      <c r="E1359" s="9" t="s">
        <v>4111</v>
      </c>
      <c r="F1359" s="9" t="s">
        <v>1148</v>
      </c>
      <c r="G1359" s="9" t="s">
        <v>2448</v>
      </c>
      <c r="H1359" s="9" t="s">
        <v>3997</v>
      </c>
      <c r="I1359" s="9"/>
      <c r="J1359" s="9" t="s">
        <v>1151</v>
      </c>
      <c r="K1359" s="9" t="s">
        <v>3584</v>
      </c>
      <c r="L1359" s="9"/>
      <c r="M1359" s="9" t="n">
        <v>90</v>
      </c>
      <c r="N1359" s="9" t="s">
        <v>49</v>
      </c>
      <c r="O1359" s="9" t="s">
        <v>71</v>
      </c>
      <c r="P1359" s="11" t="n">
        <v>79</v>
      </c>
      <c r="Q1359" s="12" t="n">
        <v>44</v>
      </c>
      <c r="R1359" s="9"/>
      <c r="S1359" s="9" t="s">
        <v>4047</v>
      </c>
      <c r="T1359" s="13" t="s">
        <v>4110</v>
      </c>
    </row>
    <row r="1360" customFormat="false" ht="203.25" hidden="false" customHeight="false" outlineLevel="0" collapsed="false">
      <c r="A1360" s="9" t="n">
        <v>3855</v>
      </c>
      <c r="B1360" s="9" t="s">
        <v>4112</v>
      </c>
      <c r="C1360" s="10" t="s">
        <v>21</v>
      </c>
      <c r="D1360" s="9" t="s">
        <v>3995</v>
      </c>
      <c r="E1360" s="9" t="s">
        <v>4113</v>
      </c>
      <c r="F1360" s="9" t="s">
        <v>1148</v>
      </c>
      <c r="G1360" s="9" t="s">
        <v>2448</v>
      </c>
      <c r="H1360" s="9" t="s">
        <v>3997</v>
      </c>
      <c r="I1360" s="9"/>
      <c r="J1360" s="9" t="s">
        <v>1151</v>
      </c>
      <c r="K1360" s="9" t="s">
        <v>3584</v>
      </c>
      <c r="L1360" s="9" t="n">
        <v>16</v>
      </c>
      <c r="M1360" s="9" t="n">
        <v>120</v>
      </c>
      <c r="N1360" s="9" t="s">
        <v>49</v>
      </c>
      <c r="O1360" s="9" t="s">
        <v>71</v>
      </c>
      <c r="P1360" s="11" t="n">
        <v>79</v>
      </c>
      <c r="Q1360" s="12" t="n">
        <v>17</v>
      </c>
      <c r="R1360" s="9"/>
      <c r="S1360" s="9" t="s">
        <v>3998</v>
      </c>
      <c r="T1360" s="13" t="s">
        <v>4112</v>
      </c>
    </row>
    <row r="1361" customFormat="false" ht="203.25" hidden="false" customHeight="false" outlineLevel="0" collapsed="false">
      <c r="A1361" s="9" t="n">
        <v>3856</v>
      </c>
      <c r="B1361" s="9" t="s">
        <v>4114</v>
      </c>
      <c r="C1361" s="10" t="s">
        <v>21</v>
      </c>
      <c r="D1361" s="9" t="s">
        <v>3995</v>
      </c>
      <c r="E1361" s="9" t="s">
        <v>4115</v>
      </c>
      <c r="F1361" s="9" t="s">
        <v>1148</v>
      </c>
      <c r="G1361" s="9" t="s">
        <v>2448</v>
      </c>
      <c r="H1361" s="9" t="s">
        <v>3997</v>
      </c>
      <c r="I1361" s="9"/>
      <c r="J1361" s="9" t="s">
        <v>1151</v>
      </c>
      <c r="K1361" s="9" t="s">
        <v>3584</v>
      </c>
      <c r="L1361" s="9"/>
      <c r="M1361" s="9" t="n">
        <v>140</v>
      </c>
      <c r="N1361" s="9" t="s">
        <v>49</v>
      </c>
      <c r="O1361" s="9" t="s">
        <v>71</v>
      </c>
      <c r="P1361" s="11" t="n">
        <v>79</v>
      </c>
      <c r="Q1361" s="12" t="n">
        <v>3</v>
      </c>
      <c r="R1361" s="9"/>
      <c r="S1361" s="9" t="s">
        <v>3998</v>
      </c>
      <c r="T1361" s="13" t="s">
        <v>4114</v>
      </c>
    </row>
    <row r="1362" customFormat="false" ht="203.25" hidden="false" customHeight="false" outlineLevel="0" collapsed="false">
      <c r="A1362" s="9" t="n">
        <v>3857</v>
      </c>
      <c r="B1362" s="9" t="s">
        <v>4116</v>
      </c>
      <c r="C1362" s="10" t="s">
        <v>21</v>
      </c>
      <c r="D1362" s="9" t="s">
        <v>3995</v>
      </c>
      <c r="E1362" s="9" t="s">
        <v>4117</v>
      </c>
      <c r="F1362" s="9" t="s">
        <v>1148</v>
      </c>
      <c r="G1362" s="9" t="s">
        <v>2448</v>
      </c>
      <c r="H1362" s="9" t="s">
        <v>3997</v>
      </c>
      <c r="I1362" s="9"/>
      <c r="J1362" s="9" t="s">
        <v>1151</v>
      </c>
      <c r="K1362" s="9" t="s">
        <v>3584</v>
      </c>
      <c r="L1362" s="9" t="n">
        <v>16</v>
      </c>
      <c r="M1362" s="9" t="n">
        <v>120</v>
      </c>
      <c r="N1362" s="9" t="s">
        <v>49</v>
      </c>
      <c r="O1362" s="9" t="s">
        <v>71</v>
      </c>
      <c r="P1362" s="11" t="n">
        <v>79</v>
      </c>
      <c r="Q1362" s="12" t="n">
        <v>48</v>
      </c>
      <c r="R1362" s="9"/>
      <c r="S1362" s="9" t="s">
        <v>3998</v>
      </c>
      <c r="T1362" s="13" t="s">
        <v>4116</v>
      </c>
    </row>
    <row r="1363" customFormat="false" ht="203.25" hidden="false" customHeight="false" outlineLevel="0" collapsed="false">
      <c r="A1363" s="9" t="n">
        <v>3858</v>
      </c>
      <c r="B1363" s="9" t="s">
        <v>4118</v>
      </c>
      <c r="C1363" s="10" t="s">
        <v>21</v>
      </c>
      <c r="D1363" s="9" t="s">
        <v>3995</v>
      </c>
      <c r="E1363" s="9" t="s">
        <v>4119</v>
      </c>
      <c r="F1363" s="9" t="s">
        <v>1148</v>
      </c>
      <c r="G1363" s="9" t="s">
        <v>2448</v>
      </c>
      <c r="H1363" s="9" t="s">
        <v>3997</v>
      </c>
      <c r="I1363" s="9"/>
      <c r="J1363" s="9" t="s">
        <v>1151</v>
      </c>
      <c r="K1363" s="9" t="s">
        <v>3584</v>
      </c>
      <c r="L1363" s="9" t="n">
        <v>16</v>
      </c>
      <c r="M1363" s="9" t="n">
        <v>120</v>
      </c>
      <c r="N1363" s="9" t="s">
        <v>49</v>
      </c>
      <c r="O1363" s="9" t="s">
        <v>71</v>
      </c>
      <c r="P1363" s="11" t="n">
        <v>79</v>
      </c>
      <c r="Q1363" s="12" t="n">
        <v>47</v>
      </c>
      <c r="R1363" s="9"/>
      <c r="S1363" s="9" t="s">
        <v>3998</v>
      </c>
      <c r="T1363" s="13" t="s">
        <v>4118</v>
      </c>
    </row>
    <row r="1364" customFormat="false" ht="203.25" hidden="false" customHeight="false" outlineLevel="0" collapsed="false">
      <c r="A1364" s="9" t="n">
        <v>3859</v>
      </c>
      <c r="B1364" s="9" t="s">
        <v>4120</v>
      </c>
      <c r="C1364" s="10" t="s">
        <v>21</v>
      </c>
      <c r="D1364" s="9" t="s">
        <v>3995</v>
      </c>
      <c r="E1364" s="9" t="s">
        <v>4121</v>
      </c>
      <c r="F1364" s="9" t="s">
        <v>1148</v>
      </c>
      <c r="G1364" s="9" t="s">
        <v>2448</v>
      </c>
      <c r="H1364" s="9" t="s">
        <v>3997</v>
      </c>
      <c r="I1364" s="9"/>
      <c r="J1364" s="9" t="s">
        <v>1151</v>
      </c>
      <c r="K1364" s="9" t="s">
        <v>3584</v>
      </c>
      <c r="L1364" s="9" t="n">
        <v>16</v>
      </c>
      <c r="M1364" s="9" t="n">
        <v>120</v>
      </c>
      <c r="N1364" s="9" t="s">
        <v>49</v>
      </c>
      <c r="O1364" s="9" t="s">
        <v>71</v>
      </c>
      <c r="P1364" s="11" t="n">
        <v>79</v>
      </c>
      <c r="Q1364" s="12" t="n">
        <v>31</v>
      </c>
      <c r="R1364" s="9"/>
      <c r="S1364" s="9" t="s">
        <v>3998</v>
      </c>
      <c r="T1364" s="13" t="s">
        <v>4120</v>
      </c>
    </row>
    <row r="1365" customFormat="false" ht="203.25" hidden="false" customHeight="false" outlineLevel="0" collapsed="false">
      <c r="A1365" s="9" t="n">
        <v>3860</v>
      </c>
      <c r="B1365" s="9" t="s">
        <v>4122</v>
      </c>
      <c r="C1365" s="10" t="s">
        <v>21</v>
      </c>
      <c r="D1365" s="9" t="s">
        <v>3995</v>
      </c>
      <c r="E1365" s="9" t="s">
        <v>4123</v>
      </c>
      <c r="F1365" s="9" t="s">
        <v>1148</v>
      </c>
      <c r="G1365" s="9" t="s">
        <v>2448</v>
      </c>
      <c r="H1365" s="9" t="s">
        <v>3997</v>
      </c>
      <c r="I1365" s="9"/>
      <c r="J1365" s="9" t="s">
        <v>1151</v>
      </c>
      <c r="K1365" s="9" t="s">
        <v>3584</v>
      </c>
      <c r="L1365" s="9" t="n">
        <v>16</v>
      </c>
      <c r="M1365" s="9" t="n">
        <v>120</v>
      </c>
      <c r="N1365" s="9" t="s">
        <v>49</v>
      </c>
      <c r="O1365" s="9" t="s">
        <v>71</v>
      </c>
      <c r="P1365" s="11" t="n">
        <v>79</v>
      </c>
      <c r="Q1365" s="12" t="n">
        <v>88</v>
      </c>
      <c r="R1365" s="9"/>
      <c r="S1365" s="9" t="s">
        <v>3998</v>
      </c>
      <c r="T1365" s="13" t="s">
        <v>4122</v>
      </c>
    </row>
    <row r="1366" customFormat="false" ht="192" hidden="false" customHeight="false" outlineLevel="0" collapsed="false">
      <c r="A1366" s="9" t="n">
        <v>3861</v>
      </c>
      <c r="B1366" s="9" t="s">
        <v>4124</v>
      </c>
      <c r="C1366" s="10" t="s">
        <v>21</v>
      </c>
      <c r="D1366" s="9" t="s">
        <v>3995</v>
      </c>
      <c r="E1366" s="9" t="s">
        <v>4125</v>
      </c>
      <c r="F1366" s="9" t="s">
        <v>1148</v>
      </c>
      <c r="G1366" s="9" t="s">
        <v>2448</v>
      </c>
      <c r="H1366" s="9" t="s">
        <v>3997</v>
      </c>
      <c r="I1366" s="9"/>
      <c r="J1366" s="9" t="s">
        <v>1151</v>
      </c>
      <c r="K1366" s="9" t="s">
        <v>3584</v>
      </c>
      <c r="L1366" s="9" t="n">
        <v>16</v>
      </c>
      <c r="M1366" s="9" t="n">
        <v>120</v>
      </c>
      <c r="N1366" s="9" t="s">
        <v>49</v>
      </c>
      <c r="O1366" s="9" t="s">
        <v>71</v>
      </c>
      <c r="P1366" s="11" t="n">
        <v>79</v>
      </c>
      <c r="Q1366" s="12" t="n">
        <v>22</v>
      </c>
      <c r="R1366" s="9"/>
      <c r="S1366" s="9" t="s">
        <v>4063</v>
      </c>
      <c r="T1366" s="13" t="s">
        <v>4124</v>
      </c>
    </row>
    <row r="1367" customFormat="false" ht="203.25" hidden="false" customHeight="false" outlineLevel="0" collapsed="false">
      <c r="A1367" s="9" t="n">
        <v>3862</v>
      </c>
      <c r="B1367" s="9" t="s">
        <v>4126</v>
      </c>
      <c r="C1367" s="10" t="s">
        <v>21</v>
      </c>
      <c r="D1367" s="9" t="s">
        <v>3995</v>
      </c>
      <c r="E1367" s="9" t="s">
        <v>4127</v>
      </c>
      <c r="F1367" s="9" t="s">
        <v>1148</v>
      </c>
      <c r="G1367" s="9" t="s">
        <v>2448</v>
      </c>
      <c r="H1367" s="9" t="s">
        <v>3997</v>
      </c>
      <c r="I1367" s="9"/>
      <c r="J1367" s="9" t="s">
        <v>1151</v>
      </c>
      <c r="K1367" s="9" t="s">
        <v>3584</v>
      </c>
      <c r="L1367" s="9"/>
      <c r="M1367" s="9" t="n">
        <v>90</v>
      </c>
      <c r="N1367" s="9" t="s">
        <v>49</v>
      </c>
      <c r="O1367" s="9" t="s">
        <v>71</v>
      </c>
      <c r="P1367" s="11" t="n">
        <v>79</v>
      </c>
      <c r="Q1367" s="12" t="n">
        <v>39</v>
      </c>
      <c r="R1367" s="9"/>
      <c r="S1367" s="9" t="s">
        <v>3998</v>
      </c>
      <c r="T1367" s="13" t="s">
        <v>4126</v>
      </c>
    </row>
    <row r="1368" customFormat="false" ht="203.25" hidden="false" customHeight="false" outlineLevel="0" collapsed="false">
      <c r="A1368" s="9" t="n">
        <v>3863</v>
      </c>
      <c r="B1368" s="9" t="s">
        <v>4128</v>
      </c>
      <c r="C1368" s="10" t="s">
        <v>21</v>
      </c>
      <c r="D1368" s="9" t="s">
        <v>3995</v>
      </c>
      <c r="E1368" s="9" t="s">
        <v>4129</v>
      </c>
      <c r="F1368" s="9" t="s">
        <v>1148</v>
      </c>
      <c r="G1368" s="9" t="s">
        <v>2448</v>
      </c>
      <c r="H1368" s="9" t="s">
        <v>3997</v>
      </c>
      <c r="I1368" s="9"/>
      <c r="J1368" s="9" t="s">
        <v>1151</v>
      </c>
      <c r="K1368" s="9" t="s">
        <v>3584</v>
      </c>
      <c r="L1368" s="9" t="n">
        <v>16</v>
      </c>
      <c r="M1368" s="9" t="n">
        <v>120</v>
      </c>
      <c r="N1368" s="9" t="s">
        <v>49</v>
      </c>
      <c r="O1368" s="9" t="s">
        <v>71</v>
      </c>
      <c r="P1368" s="11" t="n">
        <v>79</v>
      </c>
      <c r="Q1368" s="12" t="n">
        <v>68</v>
      </c>
      <c r="R1368" s="9"/>
      <c r="S1368" s="9" t="s">
        <v>3998</v>
      </c>
      <c r="T1368" s="13" t="s">
        <v>4128</v>
      </c>
    </row>
    <row r="1369" customFormat="false" ht="203.25" hidden="false" customHeight="false" outlineLevel="0" collapsed="false">
      <c r="A1369" s="9" t="n">
        <v>3864</v>
      </c>
      <c r="B1369" s="9" t="s">
        <v>4130</v>
      </c>
      <c r="C1369" s="10" t="s">
        <v>21</v>
      </c>
      <c r="D1369" s="9" t="s">
        <v>3995</v>
      </c>
      <c r="E1369" s="9" t="s">
        <v>4131</v>
      </c>
      <c r="F1369" s="9" t="s">
        <v>1148</v>
      </c>
      <c r="G1369" s="9" t="s">
        <v>2448</v>
      </c>
      <c r="H1369" s="9" t="s">
        <v>3997</v>
      </c>
      <c r="I1369" s="9"/>
      <c r="J1369" s="9" t="s">
        <v>1151</v>
      </c>
      <c r="K1369" s="9" t="s">
        <v>3584</v>
      </c>
      <c r="L1369" s="9"/>
      <c r="M1369" s="9" t="n">
        <v>90</v>
      </c>
      <c r="N1369" s="9" t="s">
        <v>49</v>
      </c>
      <c r="O1369" s="9" t="s">
        <v>71</v>
      </c>
      <c r="P1369" s="11" t="n">
        <v>79</v>
      </c>
      <c r="Q1369" s="12" t="n">
        <v>73</v>
      </c>
      <c r="R1369" s="9"/>
      <c r="S1369" s="9" t="s">
        <v>4047</v>
      </c>
      <c r="T1369" s="13" t="s">
        <v>4130</v>
      </c>
    </row>
    <row r="1370" customFormat="false" ht="203.25" hidden="false" customHeight="false" outlineLevel="0" collapsed="false">
      <c r="A1370" s="9" t="n">
        <v>3865</v>
      </c>
      <c r="B1370" s="9" t="s">
        <v>4132</v>
      </c>
      <c r="C1370" s="10" t="s">
        <v>21</v>
      </c>
      <c r="D1370" s="9" t="s">
        <v>3995</v>
      </c>
      <c r="E1370" s="9" t="s">
        <v>4133</v>
      </c>
      <c r="F1370" s="9" t="s">
        <v>1148</v>
      </c>
      <c r="G1370" s="9" t="s">
        <v>2448</v>
      </c>
      <c r="H1370" s="9" t="s">
        <v>3997</v>
      </c>
      <c r="I1370" s="9"/>
      <c r="J1370" s="9" t="s">
        <v>1151</v>
      </c>
      <c r="K1370" s="9" t="s">
        <v>3584</v>
      </c>
      <c r="L1370" s="9" t="n">
        <v>16</v>
      </c>
      <c r="M1370" s="9" t="n">
        <v>120</v>
      </c>
      <c r="N1370" s="9" t="s">
        <v>49</v>
      </c>
      <c r="O1370" s="9" t="s">
        <v>71</v>
      </c>
      <c r="P1370" s="11" t="n">
        <v>79</v>
      </c>
      <c r="Q1370" s="12" t="n">
        <v>71</v>
      </c>
      <c r="R1370" s="9"/>
      <c r="S1370" s="9" t="s">
        <v>3998</v>
      </c>
      <c r="T1370" s="13" t="s">
        <v>4132</v>
      </c>
    </row>
    <row r="1371" customFormat="false" ht="203.25" hidden="false" customHeight="false" outlineLevel="0" collapsed="false">
      <c r="A1371" s="9" t="n">
        <v>3866</v>
      </c>
      <c r="B1371" s="9" t="s">
        <v>4134</v>
      </c>
      <c r="C1371" s="10" t="s">
        <v>21</v>
      </c>
      <c r="D1371" s="9" t="s">
        <v>3995</v>
      </c>
      <c r="E1371" s="9" t="s">
        <v>4135</v>
      </c>
      <c r="F1371" s="9" t="s">
        <v>1148</v>
      </c>
      <c r="G1371" s="9" t="s">
        <v>2448</v>
      </c>
      <c r="H1371" s="9" t="s">
        <v>3997</v>
      </c>
      <c r="I1371" s="9"/>
      <c r="J1371" s="9" t="s">
        <v>1151</v>
      </c>
      <c r="K1371" s="9" t="s">
        <v>3584</v>
      </c>
      <c r="L1371" s="9"/>
      <c r="M1371" s="9" t="n">
        <v>140</v>
      </c>
      <c r="N1371" s="9" t="s">
        <v>49</v>
      </c>
      <c r="O1371" s="9" t="s">
        <v>71</v>
      </c>
      <c r="P1371" s="11" t="n">
        <v>79</v>
      </c>
      <c r="Q1371" s="12" t="n">
        <v>124</v>
      </c>
      <c r="R1371" s="9"/>
      <c r="S1371" s="9" t="s">
        <v>3998</v>
      </c>
      <c r="T1371" s="13" t="s">
        <v>4134</v>
      </c>
    </row>
    <row r="1372" customFormat="false" ht="192" hidden="false" customHeight="false" outlineLevel="0" collapsed="false">
      <c r="A1372" s="9" t="n">
        <v>3867</v>
      </c>
      <c r="B1372" s="9" t="s">
        <v>4136</v>
      </c>
      <c r="C1372" s="10" t="s">
        <v>21</v>
      </c>
      <c r="D1372" s="9" t="s">
        <v>3995</v>
      </c>
      <c r="E1372" s="9" t="s">
        <v>4137</v>
      </c>
      <c r="F1372" s="9" t="s">
        <v>1148</v>
      </c>
      <c r="G1372" s="9" t="s">
        <v>2448</v>
      </c>
      <c r="H1372" s="9" t="s">
        <v>3997</v>
      </c>
      <c r="I1372" s="9"/>
      <c r="J1372" s="9" t="s">
        <v>1151</v>
      </c>
      <c r="K1372" s="9" t="s">
        <v>3584</v>
      </c>
      <c r="L1372" s="9" t="n">
        <v>16</v>
      </c>
      <c r="M1372" s="9" t="n">
        <v>120</v>
      </c>
      <c r="N1372" s="9" t="s">
        <v>49</v>
      </c>
      <c r="O1372" s="9" t="s">
        <v>71</v>
      </c>
      <c r="P1372" s="11" t="n">
        <v>79</v>
      </c>
      <c r="Q1372" s="12" t="n">
        <v>256</v>
      </c>
      <c r="R1372" s="9"/>
      <c r="S1372" s="9" t="s">
        <v>4014</v>
      </c>
      <c r="T1372" s="13" t="s">
        <v>4136</v>
      </c>
    </row>
    <row r="1373" customFormat="false" ht="203.25" hidden="false" customHeight="false" outlineLevel="0" collapsed="false">
      <c r="A1373" s="9" t="n">
        <v>3868</v>
      </c>
      <c r="B1373" s="9" t="s">
        <v>4138</v>
      </c>
      <c r="C1373" s="10" t="s">
        <v>21</v>
      </c>
      <c r="D1373" s="9" t="s">
        <v>3995</v>
      </c>
      <c r="E1373" s="9" t="s">
        <v>4139</v>
      </c>
      <c r="F1373" s="9" t="s">
        <v>1148</v>
      </c>
      <c r="G1373" s="9" t="s">
        <v>2448</v>
      </c>
      <c r="H1373" s="9" t="s">
        <v>3997</v>
      </c>
      <c r="I1373" s="9"/>
      <c r="J1373" s="9" t="s">
        <v>1151</v>
      </c>
      <c r="K1373" s="9" t="s">
        <v>3584</v>
      </c>
      <c r="L1373" s="9" t="n">
        <v>16</v>
      </c>
      <c r="M1373" s="9" t="n">
        <v>120</v>
      </c>
      <c r="N1373" s="9" t="s">
        <v>49</v>
      </c>
      <c r="O1373" s="9" t="s">
        <v>71</v>
      </c>
      <c r="P1373" s="11" t="n">
        <v>79</v>
      </c>
      <c r="Q1373" s="12" t="n">
        <v>140</v>
      </c>
      <c r="R1373" s="9"/>
      <c r="S1373" s="9" t="s">
        <v>3998</v>
      </c>
      <c r="T1373" s="13" t="s">
        <v>4138</v>
      </c>
    </row>
    <row r="1374" customFormat="false" ht="203.25" hidden="false" customHeight="false" outlineLevel="0" collapsed="false">
      <c r="A1374" s="9" t="n">
        <v>3869</v>
      </c>
      <c r="B1374" s="9" t="s">
        <v>4140</v>
      </c>
      <c r="C1374" s="10" t="s">
        <v>21</v>
      </c>
      <c r="D1374" s="9" t="s">
        <v>3995</v>
      </c>
      <c r="E1374" s="9" t="s">
        <v>4141</v>
      </c>
      <c r="F1374" s="9" t="s">
        <v>1148</v>
      </c>
      <c r="G1374" s="9" t="s">
        <v>2448</v>
      </c>
      <c r="H1374" s="9" t="s">
        <v>3997</v>
      </c>
      <c r="I1374" s="9"/>
      <c r="J1374" s="9" t="s">
        <v>1151</v>
      </c>
      <c r="K1374" s="9" t="s">
        <v>3584</v>
      </c>
      <c r="L1374" s="9" t="n">
        <v>16</v>
      </c>
      <c r="M1374" s="9" t="n">
        <v>120</v>
      </c>
      <c r="N1374" s="9" t="s">
        <v>49</v>
      </c>
      <c r="O1374" s="9" t="s">
        <v>71</v>
      </c>
      <c r="P1374" s="11" t="n">
        <v>79</v>
      </c>
      <c r="Q1374" s="12" t="n">
        <v>67</v>
      </c>
      <c r="R1374" s="9"/>
      <c r="S1374" s="9" t="s">
        <v>3998</v>
      </c>
      <c r="T1374" s="13" t="s">
        <v>4140</v>
      </c>
    </row>
    <row r="1375" customFormat="false" ht="203.25" hidden="false" customHeight="false" outlineLevel="0" collapsed="false">
      <c r="A1375" s="9" t="n">
        <v>3870</v>
      </c>
      <c r="B1375" s="9" t="s">
        <v>4142</v>
      </c>
      <c r="C1375" s="10" t="s">
        <v>21</v>
      </c>
      <c r="D1375" s="9" t="s">
        <v>3995</v>
      </c>
      <c r="E1375" s="9" t="s">
        <v>4143</v>
      </c>
      <c r="F1375" s="9" t="s">
        <v>1148</v>
      </c>
      <c r="G1375" s="9" t="s">
        <v>2448</v>
      </c>
      <c r="H1375" s="9" t="s">
        <v>3997</v>
      </c>
      <c r="I1375" s="9"/>
      <c r="J1375" s="9" t="s">
        <v>1151</v>
      </c>
      <c r="K1375" s="9" t="s">
        <v>3584</v>
      </c>
      <c r="L1375" s="9" t="n">
        <v>16</v>
      </c>
      <c r="M1375" s="9" t="n">
        <v>140</v>
      </c>
      <c r="N1375" s="9" t="s">
        <v>49</v>
      </c>
      <c r="O1375" s="9" t="s">
        <v>71</v>
      </c>
      <c r="P1375" s="11" t="n">
        <v>230</v>
      </c>
      <c r="Q1375" s="12" t="n">
        <v>60</v>
      </c>
      <c r="R1375" s="9"/>
      <c r="S1375" s="9" t="s">
        <v>3998</v>
      </c>
      <c r="T1375" s="13" t="s">
        <v>4142</v>
      </c>
    </row>
    <row r="1376" customFormat="false" ht="203.25" hidden="false" customHeight="false" outlineLevel="0" collapsed="false">
      <c r="A1376" s="9" t="n">
        <v>3871</v>
      </c>
      <c r="B1376" s="9" t="s">
        <v>4144</v>
      </c>
      <c r="C1376" s="10" t="s">
        <v>21</v>
      </c>
      <c r="D1376" s="9" t="s">
        <v>3995</v>
      </c>
      <c r="E1376" s="9" t="s">
        <v>4145</v>
      </c>
      <c r="F1376" s="9" t="s">
        <v>1148</v>
      </c>
      <c r="G1376" s="9" t="s">
        <v>2448</v>
      </c>
      <c r="H1376" s="9" t="s">
        <v>3997</v>
      </c>
      <c r="I1376" s="9"/>
      <c r="J1376" s="9" t="s">
        <v>1151</v>
      </c>
      <c r="K1376" s="9" t="s">
        <v>2245</v>
      </c>
      <c r="L1376" s="9"/>
      <c r="M1376" s="9" t="n">
        <v>140</v>
      </c>
      <c r="N1376" s="9" t="s">
        <v>49</v>
      </c>
      <c r="O1376" s="9" t="s">
        <v>71</v>
      </c>
      <c r="P1376" s="11" t="n">
        <v>79</v>
      </c>
      <c r="Q1376" s="12" t="n">
        <v>166</v>
      </c>
      <c r="R1376" s="9"/>
      <c r="S1376" s="9" t="s">
        <v>3998</v>
      </c>
      <c r="T1376" s="13" t="s">
        <v>4144</v>
      </c>
    </row>
    <row r="1377" customFormat="false" ht="203.25" hidden="false" customHeight="false" outlineLevel="0" collapsed="false">
      <c r="A1377" s="9" t="n">
        <v>3872</v>
      </c>
      <c r="B1377" s="9" t="s">
        <v>4146</v>
      </c>
      <c r="C1377" s="10" t="s">
        <v>21</v>
      </c>
      <c r="D1377" s="9" t="s">
        <v>3995</v>
      </c>
      <c r="E1377" s="9" t="s">
        <v>4147</v>
      </c>
      <c r="F1377" s="9" t="s">
        <v>1148</v>
      </c>
      <c r="G1377" s="9" t="s">
        <v>2448</v>
      </c>
      <c r="H1377" s="9" t="s">
        <v>3997</v>
      </c>
      <c r="I1377" s="9"/>
      <c r="J1377" s="9" t="s">
        <v>1151</v>
      </c>
      <c r="K1377" s="9" t="s">
        <v>2245</v>
      </c>
      <c r="L1377" s="9"/>
      <c r="M1377" s="9" t="n">
        <v>140</v>
      </c>
      <c r="N1377" s="9" t="s">
        <v>49</v>
      </c>
      <c r="O1377" s="9" t="s">
        <v>71</v>
      </c>
      <c r="P1377" s="11" t="n">
        <v>79</v>
      </c>
      <c r="Q1377" s="12" t="n">
        <v>12</v>
      </c>
      <c r="R1377" s="9"/>
      <c r="S1377" s="9" t="s">
        <v>3998</v>
      </c>
      <c r="T1377" s="13" t="s">
        <v>4146</v>
      </c>
    </row>
    <row r="1378" customFormat="false" ht="203.25" hidden="false" customHeight="false" outlineLevel="0" collapsed="false">
      <c r="A1378" s="9" t="n">
        <v>3873</v>
      </c>
      <c r="B1378" s="9" t="s">
        <v>4148</v>
      </c>
      <c r="C1378" s="10" t="s">
        <v>21</v>
      </c>
      <c r="D1378" s="9" t="s">
        <v>3995</v>
      </c>
      <c r="E1378" s="9" t="s">
        <v>4149</v>
      </c>
      <c r="F1378" s="9" t="s">
        <v>1148</v>
      </c>
      <c r="G1378" s="9" t="s">
        <v>2448</v>
      </c>
      <c r="H1378" s="9" t="s">
        <v>3997</v>
      </c>
      <c r="I1378" s="9"/>
      <c r="J1378" s="9" t="s">
        <v>1151</v>
      </c>
      <c r="K1378" s="9" t="s">
        <v>3584</v>
      </c>
      <c r="L1378" s="9" t="n">
        <v>16</v>
      </c>
      <c r="M1378" s="9" t="n">
        <v>120</v>
      </c>
      <c r="N1378" s="9" t="s">
        <v>49</v>
      </c>
      <c r="O1378" s="9" t="s">
        <v>71</v>
      </c>
      <c r="P1378" s="11" t="n">
        <v>79</v>
      </c>
      <c r="Q1378" s="12" t="n">
        <v>66</v>
      </c>
      <c r="R1378" s="9"/>
      <c r="S1378" s="9" t="s">
        <v>3998</v>
      </c>
      <c r="T1378" s="13" t="s">
        <v>4148</v>
      </c>
    </row>
    <row r="1379" customFormat="false" ht="203.25" hidden="false" customHeight="false" outlineLevel="0" collapsed="false">
      <c r="A1379" s="9" t="n">
        <v>3874</v>
      </c>
      <c r="B1379" s="9" t="s">
        <v>4150</v>
      </c>
      <c r="C1379" s="10" t="s">
        <v>21</v>
      </c>
      <c r="D1379" s="9" t="s">
        <v>3995</v>
      </c>
      <c r="E1379" s="9" t="s">
        <v>4151</v>
      </c>
      <c r="F1379" s="9" t="s">
        <v>1148</v>
      </c>
      <c r="G1379" s="9" t="s">
        <v>2448</v>
      </c>
      <c r="H1379" s="9" t="s">
        <v>3997</v>
      </c>
      <c r="I1379" s="9"/>
      <c r="J1379" s="9" t="s">
        <v>1151</v>
      </c>
      <c r="K1379" s="9" t="s">
        <v>3584</v>
      </c>
      <c r="L1379" s="9"/>
      <c r="M1379" s="9" t="n">
        <v>140</v>
      </c>
      <c r="N1379" s="9" t="s">
        <v>49</v>
      </c>
      <c r="O1379" s="9" t="s">
        <v>71</v>
      </c>
      <c r="P1379" s="11" t="n">
        <v>79</v>
      </c>
      <c r="Q1379" s="12" t="n">
        <v>82</v>
      </c>
      <c r="R1379" s="9"/>
      <c r="S1379" s="9" t="s">
        <v>3998</v>
      </c>
      <c r="T1379" s="13" t="s">
        <v>4150</v>
      </c>
    </row>
    <row r="1380" customFormat="false" ht="203.25" hidden="false" customHeight="false" outlineLevel="0" collapsed="false">
      <c r="A1380" s="9" t="n">
        <v>3875</v>
      </c>
      <c r="B1380" s="9" t="s">
        <v>4152</v>
      </c>
      <c r="C1380" s="10" t="s">
        <v>21</v>
      </c>
      <c r="D1380" s="9" t="s">
        <v>3995</v>
      </c>
      <c r="E1380" s="9" t="s">
        <v>4153</v>
      </c>
      <c r="F1380" s="9" t="s">
        <v>1148</v>
      </c>
      <c r="G1380" s="9" t="s">
        <v>2448</v>
      </c>
      <c r="H1380" s="9" t="s">
        <v>3997</v>
      </c>
      <c r="I1380" s="9"/>
      <c r="J1380" s="9" t="s">
        <v>1151</v>
      </c>
      <c r="K1380" s="9" t="s">
        <v>3584</v>
      </c>
      <c r="L1380" s="9" t="n">
        <v>16</v>
      </c>
      <c r="M1380" s="9" t="n">
        <v>120</v>
      </c>
      <c r="N1380" s="9" t="s">
        <v>49</v>
      </c>
      <c r="O1380" s="9" t="s">
        <v>71</v>
      </c>
      <c r="P1380" s="11" t="n">
        <v>79</v>
      </c>
      <c r="Q1380" s="12" t="n">
        <v>57</v>
      </c>
      <c r="R1380" s="9"/>
      <c r="S1380" s="9" t="s">
        <v>3998</v>
      </c>
      <c r="T1380" s="13" t="s">
        <v>4152</v>
      </c>
    </row>
    <row r="1381" customFormat="false" ht="203.25" hidden="false" customHeight="false" outlineLevel="0" collapsed="false">
      <c r="A1381" s="9" t="n">
        <v>3876</v>
      </c>
      <c r="B1381" s="9" t="s">
        <v>4154</v>
      </c>
      <c r="C1381" s="10" t="s">
        <v>21</v>
      </c>
      <c r="D1381" s="9" t="s">
        <v>3995</v>
      </c>
      <c r="E1381" s="9" t="s">
        <v>4155</v>
      </c>
      <c r="F1381" s="9" t="s">
        <v>1148</v>
      </c>
      <c r="G1381" s="9" t="s">
        <v>2448</v>
      </c>
      <c r="H1381" s="9" t="s">
        <v>3997</v>
      </c>
      <c r="I1381" s="9"/>
      <c r="J1381" s="9" t="s">
        <v>1151</v>
      </c>
      <c r="K1381" s="9" t="s">
        <v>3584</v>
      </c>
      <c r="L1381" s="9" t="n">
        <v>16</v>
      </c>
      <c r="M1381" s="9" t="n">
        <v>120</v>
      </c>
      <c r="N1381" s="9" t="s">
        <v>49</v>
      </c>
      <c r="O1381" s="9" t="s">
        <v>71</v>
      </c>
      <c r="P1381" s="11" t="n">
        <v>79</v>
      </c>
      <c r="Q1381" s="12" t="n">
        <v>15</v>
      </c>
      <c r="R1381" s="9"/>
      <c r="S1381" s="9" t="s">
        <v>3998</v>
      </c>
      <c r="T1381" s="13" t="s">
        <v>4154</v>
      </c>
    </row>
    <row r="1382" customFormat="false" ht="203.25" hidden="false" customHeight="false" outlineLevel="0" collapsed="false">
      <c r="A1382" s="9" t="n">
        <v>3877</v>
      </c>
      <c r="B1382" s="9" t="s">
        <v>4156</v>
      </c>
      <c r="C1382" s="10" t="s">
        <v>21</v>
      </c>
      <c r="D1382" s="9" t="s">
        <v>3995</v>
      </c>
      <c r="E1382" s="9" t="s">
        <v>4157</v>
      </c>
      <c r="F1382" s="9" t="s">
        <v>1148</v>
      </c>
      <c r="G1382" s="9" t="s">
        <v>2448</v>
      </c>
      <c r="H1382" s="9" t="s">
        <v>3997</v>
      </c>
      <c r="I1382" s="9"/>
      <c r="J1382" s="9" t="s">
        <v>1151</v>
      </c>
      <c r="K1382" s="9" t="s">
        <v>3584</v>
      </c>
      <c r="L1382" s="9" t="n">
        <v>16</v>
      </c>
      <c r="M1382" s="9" t="n">
        <v>120</v>
      </c>
      <c r="N1382" s="9" t="s">
        <v>49</v>
      </c>
      <c r="O1382" s="9" t="s">
        <v>71</v>
      </c>
      <c r="P1382" s="11" t="n">
        <v>79</v>
      </c>
      <c r="Q1382" s="12" t="n">
        <v>15</v>
      </c>
      <c r="R1382" s="9"/>
      <c r="S1382" s="9" t="s">
        <v>3998</v>
      </c>
      <c r="T1382" s="13" t="s">
        <v>4156</v>
      </c>
    </row>
    <row r="1383" customFormat="false" ht="203.25" hidden="false" customHeight="false" outlineLevel="0" collapsed="false">
      <c r="A1383" s="9" t="n">
        <v>3878</v>
      </c>
      <c r="B1383" s="9" t="s">
        <v>4158</v>
      </c>
      <c r="C1383" s="10" t="s">
        <v>21</v>
      </c>
      <c r="D1383" s="9" t="s">
        <v>3995</v>
      </c>
      <c r="E1383" s="9" t="s">
        <v>4159</v>
      </c>
      <c r="F1383" s="9" t="s">
        <v>1148</v>
      </c>
      <c r="G1383" s="9" t="s">
        <v>2448</v>
      </c>
      <c r="H1383" s="9" t="s">
        <v>3997</v>
      </c>
      <c r="I1383" s="9"/>
      <c r="J1383" s="9" t="s">
        <v>1151</v>
      </c>
      <c r="K1383" s="9" t="s">
        <v>3584</v>
      </c>
      <c r="L1383" s="9" t="n">
        <v>16</v>
      </c>
      <c r="M1383" s="9" t="n">
        <v>120</v>
      </c>
      <c r="N1383" s="9" t="s">
        <v>49</v>
      </c>
      <c r="O1383" s="9" t="s">
        <v>71</v>
      </c>
      <c r="P1383" s="11" t="n">
        <v>79</v>
      </c>
      <c r="Q1383" s="12" t="n">
        <v>37</v>
      </c>
      <c r="R1383" s="9"/>
      <c r="S1383" s="9" t="s">
        <v>3998</v>
      </c>
      <c r="T1383" s="13" t="s">
        <v>4158</v>
      </c>
    </row>
    <row r="1384" customFormat="false" ht="203.25" hidden="false" customHeight="false" outlineLevel="0" collapsed="false">
      <c r="A1384" s="9" t="n">
        <v>3879</v>
      </c>
      <c r="B1384" s="9" t="s">
        <v>4160</v>
      </c>
      <c r="C1384" s="10" t="s">
        <v>21</v>
      </c>
      <c r="D1384" s="9" t="s">
        <v>3995</v>
      </c>
      <c r="E1384" s="9" t="s">
        <v>4161</v>
      </c>
      <c r="F1384" s="9" t="s">
        <v>1148</v>
      </c>
      <c r="G1384" s="9" t="s">
        <v>2448</v>
      </c>
      <c r="H1384" s="9" t="s">
        <v>3997</v>
      </c>
      <c r="I1384" s="9"/>
      <c r="J1384" s="9" t="s">
        <v>1151</v>
      </c>
      <c r="K1384" s="9" t="s">
        <v>3584</v>
      </c>
      <c r="L1384" s="9" t="n">
        <v>16</v>
      </c>
      <c r="M1384" s="9" t="n">
        <v>120</v>
      </c>
      <c r="N1384" s="9" t="s">
        <v>49</v>
      </c>
      <c r="O1384" s="9" t="s">
        <v>71</v>
      </c>
      <c r="P1384" s="11" t="n">
        <v>79</v>
      </c>
      <c r="Q1384" s="12" t="n">
        <v>29</v>
      </c>
      <c r="R1384" s="9"/>
      <c r="S1384" s="9" t="s">
        <v>3998</v>
      </c>
      <c r="T1384" s="13" t="s">
        <v>4160</v>
      </c>
    </row>
    <row r="1385" customFormat="false" ht="203.25" hidden="false" customHeight="false" outlineLevel="0" collapsed="false">
      <c r="A1385" s="9" t="n">
        <v>3880</v>
      </c>
      <c r="B1385" s="9" t="s">
        <v>4162</v>
      </c>
      <c r="C1385" s="10" t="s">
        <v>21</v>
      </c>
      <c r="D1385" s="9" t="s">
        <v>3995</v>
      </c>
      <c r="E1385" s="9" t="s">
        <v>4163</v>
      </c>
      <c r="F1385" s="9" t="s">
        <v>1148</v>
      </c>
      <c r="G1385" s="9" t="s">
        <v>2448</v>
      </c>
      <c r="H1385" s="9" t="s">
        <v>3997</v>
      </c>
      <c r="I1385" s="9"/>
      <c r="J1385" s="9" t="s">
        <v>1151</v>
      </c>
      <c r="K1385" s="9" t="s">
        <v>3584</v>
      </c>
      <c r="L1385" s="9" t="n">
        <v>16</v>
      </c>
      <c r="M1385" s="9" t="n">
        <v>120</v>
      </c>
      <c r="N1385" s="9" t="s">
        <v>49</v>
      </c>
      <c r="O1385" s="9" t="s">
        <v>71</v>
      </c>
      <c r="P1385" s="11" t="n">
        <v>79</v>
      </c>
      <c r="Q1385" s="12" t="n">
        <v>69</v>
      </c>
      <c r="R1385" s="9"/>
      <c r="S1385" s="9" t="s">
        <v>3998</v>
      </c>
      <c r="T1385" s="13" t="s">
        <v>4162</v>
      </c>
    </row>
    <row r="1386" customFormat="false" ht="203.25" hidden="false" customHeight="false" outlineLevel="0" collapsed="false">
      <c r="A1386" s="9" t="n">
        <v>3881</v>
      </c>
      <c r="B1386" s="9" t="s">
        <v>4164</v>
      </c>
      <c r="C1386" s="10" t="s">
        <v>21</v>
      </c>
      <c r="D1386" s="9" t="s">
        <v>3995</v>
      </c>
      <c r="E1386" s="9" t="s">
        <v>4165</v>
      </c>
      <c r="F1386" s="9" t="s">
        <v>1148</v>
      </c>
      <c r="G1386" s="9" t="s">
        <v>2448</v>
      </c>
      <c r="H1386" s="9" t="s">
        <v>3997</v>
      </c>
      <c r="I1386" s="9"/>
      <c r="J1386" s="9" t="s">
        <v>1151</v>
      </c>
      <c r="K1386" s="9" t="s">
        <v>3584</v>
      </c>
      <c r="L1386" s="9" t="n">
        <v>16</v>
      </c>
      <c r="M1386" s="9" t="n">
        <v>120</v>
      </c>
      <c r="N1386" s="9" t="s">
        <v>49</v>
      </c>
      <c r="O1386" s="9" t="s">
        <v>71</v>
      </c>
      <c r="P1386" s="11" t="n">
        <v>79</v>
      </c>
      <c r="Q1386" s="12" t="n">
        <v>28</v>
      </c>
      <c r="R1386" s="9"/>
      <c r="S1386" s="9" t="s">
        <v>3998</v>
      </c>
      <c r="T1386" s="13" t="s">
        <v>4164</v>
      </c>
    </row>
    <row r="1387" customFormat="false" ht="203.25" hidden="false" customHeight="false" outlineLevel="0" collapsed="false">
      <c r="A1387" s="9" t="n">
        <v>3882</v>
      </c>
      <c r="B1387" s="9" t="s">
        <v>4166</v>
      </c>
      <c r="C1387" s="10" t="s">
        <v>21</v>
      </c>
      <c r="D1387" s="9" t="s">
        <v>3995</v>
      </c>
      <c r="E1387" s="9" t="s">
        <v>4167</v>
      </c>
      <c r="F1387" s="9" t="s">
        <v>1148</v>
      </c>
      <c r="G1387" s="9" t="s">
        <v>2448</v>
      </c>
      <c r="H1387" s="9" t="s">
        <v>3997</v>
      </c>
      <c r="I1387" s="9"/>
      <c r="J1387" s="9" t="s">
        <v>1151</v>
      </c>
      <c r="K1387" s="9" t="s">
        <v>3584</v>
      </c>
      <c r="L1387" s="9" t="n">
        <v>16</v>
      </c>
      <c r="M1387" s="9" t="n">
        <v>120</v>
      </c>
      <c r="N1387" s="9" t="s">
        <v>49</v>
      </c>
      <c r="O1387" s="9" t="s">
        <v>71</v>
      </c>
      <c r="P1387" s="11" t="n">
        <v>79</v>
      </c>
      <c r="Q1387" s="12" t="n">
        <v>28</v>
      </c>
      <c r="R1387" s="9"/>
      <c r="S1387" s="9" t="s">
        <v>3998</v>
      </c>
      <c r="T1387" s="13" t="s">
        <v>4166</v>
      </c>
    </row>
    <row r="1388" customFormat="false" ht="203.25" hidden="false" customHeight="false" outlineLevel="0" collapsed="false">
      <c r="A1388" s="9" t="n">
        <v>3883</v>
      </c>
      <c r="B1388" s="9" t="s">
        <v>4168</v>
      </c>
      <c r="C1388" s="10" t="s">
        <v>21</v>
      </c>
      <c r="D1388" s="9" t="s">
        <v>3995</v>
      </c>
      <c r="E1388" s="9" t="s">
        <v>4169</v>
      </c>
      <c r="F1388" s="9" t="s">
        <v>1148</v>
      </c>
      <c r="G1388" s="9" t="s">
        <v>2448</v>
      </c>
      <c r="H1388" s="9" t="s">
        <v>3997</v>
      </c>
      <c r="I1388" s="9"/>
      <c r="J1388" s="9" t="s">
        <v>1151</v>
      </c>
      <c r="K1388" s="9" t="s">
        <v>3584</v>
      </c>
      <c r="L1388" s="9" t="n">
        <v>16</v>
      </c>
      <c r="M1388" s="9" t="n">
        <v>120</v>
      </c>
      <c r="N1388" s="9" t="s">
        <v>49</v>
      </c>
      <c r="O1388" s="9" t="s">
        <v>71</v>
      </c>
      <c r="P1388" s="11" t="n">
        <v>79</v>
      </c>
      <c r="Q1388" s="12" t="n">
        <v>20</v>
      </c>
      <c r="R1388" s="9"/>
      <c r="S1388" s="9" t="s">
        <v>3998</v>
      </c>
      <c r="T1388" s="13" t="s">
        <v>4168</v>
      </c>
    </row>
    <row r="1389" customFormat="false" ht="203.25" hidden="false" customHeight="false" outlineLevel="0" collapsed="false">
      <c r="A1389" s="9" t="n">
        <v>3884</v>
      </c>
      <c r="B1389" s="9" t="s">
        <v>4170</v>
      </c>
      <c r="C1389" s="10" t="s">
        <v>21</v>
      </c>
      <c r="D1389" s="9" t="s">
        <v>3995</v>
      </c>
      <c r="E1389" s="9" t="s">
        <v>4171</v>
      </c>
      <c r="F1389" s="9" t="s">
        <v>1148</v>
      </c>
      <c r="G1389" s="9" t="s">
        <v>2448</v>
      </c>
      <c r="H1389" s="9" t="s">
        <v>3997</v>
      </c>
      <c r="I1389" s="9"/>
      <c r="J1389" s="9" t="s">
        <v>1151</v>
      </c>
      <c r="K1389" s="9" t="s">
        <v>3584</v>
      </c>
      <c r="L1389" s="9" t="n">
        <v>16</v>
      </c>
      <c r="M1389" s="9" t="n">
        <v>120</v>
      </c>
      <c r="N1389" s="9" t="s">
        <v>49</v>
      </c>
      <c r="O1389" s="9" t="s">
        <v>71</v>
      </c>
      <c r="P1389" s="11" t="n">
        <v>79</v>
      </c>
      <c r="Q1389" s="12" t="n">
        <v>2</v>
      </c>
      <c r="R1389" s="9"/>
      <c r="S1389" s="9" t="s">
        <v>3998</v>
      </c>
      <c r="T1389" s="13" t="s">
        <v>4170</v>
      </c>
    </row>
    <row r="1390" customFormat="false" ht="203.25" hidden="false" customHeight="false" outlineLevel="0" collapsed="false">
      <c r="A1390" s="9" t="n">
        <v>3885</v>
      </c>
      <c r="B1390" s="9" t="s">
        <v>4172</v>
      </c>
      <c r="C1390" s="10" t="s">
        <v>21</v>
      </c>
      <c r="D1390" s="9" t="s">
        <v>3995</v>
      </c>
      <c r="E1390" s="9" t="s">
        <v>4173</v>
      </c>
      <c r="F1390" s="9" t="s">
        <v>1148</v>
      </c>
      <c r="G1390" s="9" t="s">
        <v>2448</v>
      </c>
      <c r="H1390" s="9" t="s">
        <v>3997</v>
      </c>
      <c r="I1390" s="9"/>
      <c r="J1390" s="9" t="s">
        <v>1151</v>
      </c>
      <c r="K1390" s="9" t="s">
        <v>3584</v>
      </c>
      <c r="L1390" s="9" t="n">
        <v>16</v>
      </c>
      <c r="M1390" s="9" t="n">
        <v>120</v>
      </c>
      <c r="N1390" s="9" t="s">
        <v>49</v>
      </c>
      <c r="O1390" s="9" t="s">
        <v>71</v>
      </c>
      <c r="P1390" s="11" t="n">
        <v>79</v>
      </c>
      <c r="Q1390" s="12" t="n">
        <v>64</v>
      </c>
      <c r="R1390" s="9"/>
      <c r="S1390" s="9" t="s">
        <v>3998</v>
      </c>
      <c r="T1390" s="13" t="s">
        <v>4172</v>
      </c>
    </row>
    <row r="1391" customFormat="false" ht="192" hidden="false" customHeight="false" outlineLevel="0" collapsed="false">
      <c r="A1391" s="9" t="n">
        <v>3886</v>
      </c>
      <c r="B1391" s="9" t="s">
        <v>4174</v>
      </c>
      <c r="C1391" s="10" t="s">
        <v>21</v>
      </c>
      <c r="D1391" s="9" t="s">
        <v>3995</v>
      </c>
      <c r="E1391" s="9" t="s">
        <v>4175</v>
      </c>
      <c r="F1391" s="9" t="s">
        <v>1148</v>
      </c>
      <c r="G1391" s="9" t="s">
        <v>2448</v>
      </c>
      <c r="H1391" s="9" t="s">
        <v>3997</v>
      </c>
      <c r="I1391" s="9"/>
      <c r="J1391" s="9" t="s">
        <v>1151</v>
      </c>
      <c r="K1391" s="9" t="s">
        <v>1707</v>
      </c>
      <c r="L1391" s="9" t="n">
        <v>16</v>
      </c>
      <c r="M1391" s="9" t="n">
        <v>120</v>
      </c>
      <c r="N1391" s="9" t="s">
        <v>49</v>
      </c>
      <c r="O1391" s="9" t="s">
        <v>71</v>
      </c>
      <c r="P1391" s="11" t="n">
        <v>79</v>
      </c>
      <c r="Q1391" s="12" t="s">
        <v>141</v>
      </c>
      <c r="R1391" s="9"/>
      <c r="S1391" s="9" t="s">
        <v>4014</v>
      </c>
      <c r="T1391" s="13" t="s">
        <v>4174</v>
      </c>
    </row>
    <row r="1392" customFormat="false" ht="203.25" hidden="false" customHeight="false" outlineLevel="0" collapsed="false">
      <c r="A1392" s="9" t="n">
        <v>3887</v>
      </c>
      <c r="B1392" s="9" t="s">
        <v>4176</v>
      </c>
      <c r="C1392" s="10" t="s">
        <v>21</v>
      </c>
      <c r="D1392" s="9" t="s">
        <v>3995</v>
      </c>
      <c r="E1392" s="9" t="s">
        <v>4177</v>
      </c>
      <c r="F1392" s="9" t="s">
        <v>1148</v>
      </c>
      <c r="G1392" s="9" t="s">
        <v>2448</v>
      </c>
      <c r="H1392" s="9" t="s">
        <v>3997</v>
      </c>
      <c r="I1392" s="9"/>
      <c r="J1392" s="9" t="s">
        <v>1151</v>
      </c>
      <c r="K1392" s="9" t="s">
        <v>3584</v>
      </c>
      <c r="L1392" s="9" t="n">
        <v>16</v>
      </c>
      <c r="M1392" s="9" t="n">
        <v>120</v>
      </c>
      <c r="N1392" s="9" t="s">
        <v>49</v>
      </c>
      <c r="O1392" s="9" t="s">
        <v>71</v>
      </c>
      <c r="P1392" s="11" t="n">
        <v>79</v>
      </c>
      <c r="Q1392" s="12" t="n">
        <v>29</v>
      </c>
      <c r="R1392" s="9"/>
      <c r="S1392" s="9" t="s">
        <v>3998</v>
      </c>
      <c r="T1392" s="13" t="s">
        <v>4176</v>
      </c>
    </row>
    <row r="1393" customFormat="false" ht="203.25" hidden="false" customHeight="false" outlineLevel="0" collapsed="false">
      <c r="A1393" s="9" t="n">
        <v>3888</v>
      </c>
      <c r="B1393" s="9" t="s">
        <v>4178</v>
      </c>
      <c r="C1393" s="10" t="s">
        <v>21</v>
      </c>
      <c r="D1393" s="9" t="s">
        <v>3995</v>
      </c>
      <c r="E1393" s="9" t="s">
        <v>4179</v>
      </c>
      <c r="F1393" s="9" t="s">
        <v>1148</v>
      </c>
      <c r="G1393" s="9" t="s">
        <v>2448</v>
      </c>
      <c r="H1393" s="9" t="s">
        <v>3997</v>
      </c>
      <c r="I1393" s="9"/>
      <c r="J1393" s="9" t="s">
        <v>1151</v>
      </c>
      <c r="K1393" s="9" t="s">
        <v>3584</v>
      </c>
      <c r="L1393" s="9" t="n">
        <v>16</v>
      </c>
      <c r="M1393" s="9" t="n">
        <v>120</v>
      </c>
      <c r="N1393" s="9" t="s">
        <v>49</v>
      </c>
      <c r="O1393" s="9" t="s">
        <v>71</v>
      </c>
      <c r="P1393" s="11" t="n">
        <v>79</v>
      </c>
      <c r="Q1393" s="12" t="n">
        <v>23</v>
      </c>
      <c r="R1393" s="9"/>
      <c r="S1393" s="9" t="s">
        <v>3998</v>
      </c>
      <c r="T1393" s="13" t="s">
        <v>4178</v>
      </c>
    </row>
    <row r="1394" customFormat="false" ht="192" hidden="false" customHeight="false" outlineLevel="0" collapsed="false">
      <c r="A1394" s="9" t="n">
        <v>3889</v>
      </c>
      <c r="B1394" s="9" t="s">
        <v>4180</v>
      </c>
      <c r="C1394" s="10" t="s">
        <v>21</v>
      </c>
      <c r="D1394" s="9" t="s">
        <v>3995</v>
      </c>
      <c r="E1394" s="9" t="s">
        <v>4181</v>
      </c>
      <c r="F1394" s="9" t="s">
        <v>1148</v>
      </c>
      <c r="G1394" s="9" t="s">
        <v>2448</v>
      </c>
      <c r="H1394" s="9" t="s">
        <v>3997</v>
      </c>
      <c r="I1394" s="9"/>
      <c r="J1394" s="9" t="s">
        <v>1151</v>
      </c>
      <c r="K1394" s="9" t="s">
        <v>1707</v>
      </c>
      <c r="L1394" s="9" t="n">
        <v>16</v>
      </c>
      <c r="M1394" s="9" t="n">
        <v>120</v>
      </c>
      <c r="N1394" s="9" t="s">
        <v>49</v>
      </c>
      <c r="O1394" s="9" t="s">
        <v>71</v>
      </c>
      <c r="P1394" s="11" t="n">
        <v>79</v>
      </c>
      <c r="Q1394" s="12" t="n">
        <v>77</v>
      </c>
      <c r="R1394" s="9"/>
      <c r="S1394" s="9" t="s">
        <v>4014</v>
      </c>
      <c r="T1394" s="13" t="s">
        <v>4180</v>
      </c>
    </row>
    <row r="1395" customFormat="false" ht="203.25" hidden="false" customHeight="false" outlineLevel="0" collapsed="false">
      <c r="A1395" s="9" t="n">
        <v>3890</v>
      </c>
      <c r="B1395" s="9" t="s">
        <v>4182</v>
      </c>
      <c r="C1395" s="10" t="s">
        <v>21</v>
      </c>
      <c r="D1395" s="9" t="s">
        <v>3995</v>
      </c>
      <c r="E1395" s="9" t="s">
        <v>4183</v>
      </c>
      <c r="F1395" s="9" t="s">
        <v>1148</v>
      </c>
      <c r="G1395" s="9" t="s">
        <v>2448</v>
      </c>
      <c r="H1395" s="9" t="s">
        <v>3997</v>
      </c>
      <c r="I1395" s="9"/>
      <c r="J1395" s="9" t="s">
        <v>1151</v>
      </c>
      <c r="K1395" s="9" t="s">
        <v>2245</v>
      </c>
      <c r="L1395" s="9"/>
      <c r="M1395" s="9" t="n">
        <v>140</v>
      </c>
      <c r="N1395" s="9" t="s">
        <v>49</v>
      </c>
      <c r="O1395" s="9" t="s">
        <v>71</v>
      </c>
      <c r="P1395" s="11" t="n">
        <v>79</v>
      </c>
      <c r="Q1395" s="12" t="n">
        <v>150</v>
      </c>
      <c r="R1395" s="9"/>
      <c r="S1395" s="9" t="s">
        <v>3998</v>
      </c>
      <c r="T1395" s="13" t="s">
        <v>4182</v>
      </c>
    </row>
    <row r="1396" customFormat="false" ht="203.25" hidden="false" customHeight="false" outlineLevel="0" collapsed="false">
      <c r="A1396" s="9" t="n">
        <v>3891</v>
      </c>
      <c r="B1396" s="9" t="s">
        <v>4184</v>
      </c>
      <c r="C1396" s="10" t="s">
        <v>21</v>
      </c>
      <c r="D1396" s="9" t="s">
        <v>3995</v>
      </c>
      <c r="E1396" s="9" t="s">
        <v>4185</v>
      </c>
      <c r="F1396" s="9" t="s">
        <v>1148</v>
      </c>
      <c r="G1396" s="9" t="s">
        <v>2448</v>
      </c>
      <c r="H1396" s="9" t="s">
        <v>3997</v>
      </c>
      <c r="I1396" s="9"/>
      <c r="J1396" s="9" t="s">
        <v>1151</v>
      </c>
      <c r="K1396" s="9" t="s">
        <v>3584</v>
      </c>
      <c r="L1396" s="9"/>
      <c r="M1396" s="9" t="n">
        <v>140</v>
      </c>
      <c r="N1396" s="9" t="s">
        <v>49</v>
      </c>
      <c r="O1396" s="9" t="s">
        <v>71</v>
      </c>
      <c r="P1396" s="11" t="n">
        <v>79</v>
      </c>
      <c r="Q1396" s="12" t="s">
        <v>141</v>
      </c>
      <c r="R1396" s="9"/>
      <c r="S1396" s="9" t="s">
        <v>3998</v>
      </c>
      <c r="T1396" s="13" t="s">
        <v>4184</v>
      </c>
    </row>
    <row r="1397" customFormat="false" ht="192" hidden="false" customHeight="false" outlineLevel="0" collapsed="false">
      <c r="A1397" s="9" t="n">
        <v>3892</v>
      </c>
      <c r="B1397" s="9" t="s">
        <v>4186</v>
      </c>
      <c r="C1397" s="10" t="s">
        <v>21</v>
      </c>
      <c r="D1397" s="9" t="s">
        <v>3995</v>
      </c>
      <c r="E1397" s="9" t="s">
        <v>4187</v>
      </c>
      <c r="F1397" s="9" t="s">
        <v>1148</v>
      </c>
      <c r="G1397" s="9" t="s">
        <v>2448</v>
      </c>
      <c r="H1397" s="9" t="s">
        <v>3997</v>
      </c>
      <c r="I1397" s="9"/>
      <c r="J1397" s="9" t="s">
        <v>1151</v>
      </c>
      <c r="K1397" s="9" t="s">
        <v>1707</v>
      </c>
      <c r="L1397" s="9" t="n">
        <v>16</v>
      </c>
      <c r="M1397" s="9" t="n">
        <v>120</v>
      </c>
      <c r="N1397" s="9" t="s">
        <v>49</v>
      </c>
      <c r="O1397" s="9" t="s">
        <v>71</v>
      </c>
      <c r="P1397" s="11" t="n">
        <v>79</v>
      </c>
      <c r="Q1397" s="12" t="n">
        <v>180</v>
      </c>
      <c r="R1397" s="9"/>
      <c r="S1397" s="9" t="s">
        <v>4014</v>
      </c>
      <c r="T1397" s="13" t="s">
        <v>4186</v>
      </c>
    </row>
    <row r="1398" customFormat="false" ht="203.25" hidden="false" customHeight="false" outlineLevel="0" collapsed="false">
      <c r="A1398" s="9" t="n">
        <v>3893</v>
      </c>
      <c r="B1398" s="9" t="s">
        <v>4188</v>
      </c>
      <c r="C1398" s="10" t="s">
        <v>21</v>
      </c>
      <c r="D1398" s="9" t="s">
        <v>3995</v>
      </c>
      <c r="E1398" s="9" t="s">
        <v>4189</v>
      </c>
      <c r="F1398" s="9" t="s">
        <v>1148</v>
      </c>
      <c r="G1398" s="9" t="s">
        <v>2448</v>
      </c>
      <c r="H1398" s="9" t="s">
        <v>3997</v>
      </c>
      <c r="I1398" s="9"/>
      <c r="J1398" s="9" t="s">
        <v>1151</v>
      </c>
      <c r="K1398" s="9" t="s">
        <v>2245</v>
      </c>
      <c r="L1398" s="9" t="n">
        <v>16</v>
      </c>
      <c r="M1398" s="9" t="n">
        <v>140</v>
      </c>
      <c r="N1398" s="9" t="s">
        <v>49</v>
      </c>
      <c r="O1398" s="9" t="s">
        <v>71</v>
      </c>
      <c r="P1398" s="11" t="n">
        <v>230</v>
      </c>
      <c r="Q1398" s="12" t="n">
        <v>127</v>
      </c>
      <c r="R1398" s="9"/>
      <c r="S1398" s="9" t="s">
        <v>3998</v>
      </c>
      <c r="T1398" s="13" t="s">
        <v>4188</v>
      </c>
    </row>
    <row r="1399" customFormat="false" ht="203.25" hidden="false" customHeight="false" outlineLevel="0" collapsed="false">
      <c r="A1399" s="9" t="n">
        <v>3894</v>
      </c>
      <c r="B1399" s="9" t="s">
        <v>4190</v>
      </c>
      <c r="C1399" s="10" t="s">
        <v>21</v>
      </c>
      <c r="D1399" s="9" t="s">
        <v>3995</v>
      </c>
      <c r="E1399" s="9" t="s">
        <v>4191</v>
      </c>
      <c r="F1399" s="9" t="s">
        <v>1148</v>
      </c>
      <c r="G1399" s="9" t="s">
        <v>2448</v>
      </c>
      <c r="H1399" s="9" t="s">
        <v>3997</v>
      </c>
      <c r="I1399" s="9"/>
      <c r="J1399" s="9" t="s">
        <v>1151</v>
      </c>
      <c r="K1399" s="9" t="s">
        <v>3584</v>
      </c>
      <c r="L1399" s="9" t="n">
        <v>16</v>
      </c>
      <c r="M1399" s="9" t="n">
        <v>120</v>
      </c>
      <c r="N1399" s="9" t="s">
        <v>49</v>
      </c>
      <c r="O1399" s="9" t="s">
        <v>71</v>
      </c>
      <c r="P1399" s="11" t="n">
        <v>79</v>
      </c>
      <c r="Q1399" s="12" t="n">
        <v>1</v>
      </c>
      <c r="R1399" s="9"/>
      <c r="S1399" s="9" t="s">
        <v>3998</v>
      </c>
      <c r="T1399" s="13" t="s">
        <v>4190</v>
      </c>
    </row>
    <row r="1400" customFormat="false" ht="203.25" hidden="false" customHeight="false" outlineLevel="0" collapsed="false">
      <c r="A1400" s="9" t="n">
        <v>3895</v>
      </c>
      <c r="B1400" s="9" t="s">
        <v>4192</v>
      </c>
      <c r="C1400" s="10" t="s">
        <v>21</v>
      </c>
      <c r="D1400" s="9" t="s">
        <v>3995</v>
      </c>
      <c r="E1400" s="9" t="s">
        <v>4193</v>
      </c>
      <c r="F1400" s="9" t="s">
        <v>1148</v>
      </c>
      <c r="G1400" s="9" t="s">
        <v>2448</v>
      </c>
      <c r="H1400" s="9" t="s">
        <v>3997</v>
      </c>
      <c r="I1400" s="9"/>
      <c r="J1400" s="9" t="s">
        <v>1151</v>
      </c>
      <c r="K1400" s="9" t="s">
        <v>3584</v>
      </c>
      <c r="L1400" s="9" t="n">
        <v>16</v>
      </c>
      <c r="M1400" s="9" t="n">
        <v>120</v>
      </c>
      <c r="N1400" s="9" t="s">
        <v>49</v>
      </c>
      <c r="O1400" s="9" t="s">
        <v>71</v>
      </c>
      <c r="P1400" s="11" t="n">
        <v>79</v>
      </c>
      <c r="Q1400" s="12" t="n">
        <v>297</v>
      </c>
      <c r="R1400" s="9"/>
      <c r="S1400" s="9" t="s">
        <v>3998</v>
      </c>
      <c r="T1400" s="13" t="s">
        <v>4192</v>
      </c>
    </row>
    <row r="1401" customFormat="false" ht="203.25" hidden="false" customHeight="false" outlineLevel="0" collapsed="false">
      <c r="A1401" s="9" t="n">
        <v>3896</v>
      </c>
      <c r="B1401" s="9" t="s">
        <v>4194</v>
      </c>
      <c r="C1401" s="10" t="s">
        <v>21</v>
      </c>
      <c r="D1401" s="9" t="s">
        <v>3995</v>
      </c>
      <c r="E1401" s="9" t="s">
        <v>4195</v>
      </c>
      <c r="F1401" s="9" t="s">
        <v>1148</v>
      </c>
      <c r="G1401" s="9" t="s">
        <v>2448</v>
      </c>
      <c r="H1401" s="9" t="s">
        <v>3997</v>
      </c>
      <c r="I1401" s="9"/>
      <c r="J1401" s="9" t="s">
        <v>1151</v>
      </c>
      <c r="K1401" s="9" t="s">
        <v>3584</v>
      </c>
      <c r="L1401" s="9"/>
      <c r="M1401" s="9" t="n">
        <v>140</v>
      </c>
      <c r="N1401" s="9" t="s">
        <v>49</v>
      </c>
      <c r="O1401" s="9" t="s">
        <v>71</v>
      </c>
      <c r="P1401" s="11" t="n">
        <v>79</v>
      </c>
      <c r="Q1401" s="12" t="n">
        <v>171</v>
      </c>
      <c r="R1401" s="9"/>
      <c r="S1401" s="9" t="s">
        <v>3998</v>
      </c>
      <c r="T1401" s="13" t="s">
        <v>4194</v>
      </c>
    </row>
    <row r="1402" customFormat="false" ht="203.25" hidden="false" customHeight="false" outlineLevel="0" collapsed="false">
      <c r="A1402" s="9" t="n">
        <v>3897</v>
      </c>
      <c r="B1402" s="9" t="s">
        <v>4196</v>
      </c>
      <c r="C1402" s="10" t="s">
        <v>21</v>
      </c>
      <c r="D1402" s="9" t="s">
        <v>3995</v>
      </c>
      <c r="E1402" s="9" t="s">
        <v>4197</v>
      </c>
      <c r="F1402" s="9" t="s">
        <v>1148</v>
      </c>
      <c r="G1402" s="9" t="s">
        <v>2448</v>
      </c>
      <c r="H1402" s="9" t="s">
        <v>3997</v>
      </c>
      <c r="I1402" s="9"/>
      <c r="J1402" s="9" t="s">
        <v>1151</v>
      </c>
      <c r="K1402" s="9" t="s">
        <v>3584</v>
      </c>
      <c r="L1402" s="9"/>
      <c r="M1402" s="9" t="n">
        <v>140</v>
      </c>
      <c r="N1402" s="9" t="s">
        <v>49</v>
      </c>
      <c r="O1402" s="9" t="s">
        <v>71</v>
      </c>
      <c r="P1402" s="11" t="n">
        <v>79</v>
      </c>
      <c r="Q1402" s="12" t="n">
        <v>167</v>
      </c>
      <c r="R1402" s="9"/>
      <c r="S1402" s="9" t="s">
        <v>3998</v>
      </c>
      <c r="T1402" s="13" t="s">
        <v>4196</v>
      </c>
    </row>
    <row r="1403" customFormat="false" ht="203.25" hidden="false" customHeight="false" outlineLevel="0" collapsed="false">
      <c r="A1403" s="9" t="n">
        <v>3898</v>
      </c>
      <c r="B1403" s="9" t="s">
        <v>4198</v>
      </c>
      <c r="C1403" s="10" t="s">
        <v>21</v>
      </c>
      <c r="D1403" s="9" t="s">
        <v>3995</v>
      </c>
      <c r="E1403" s="9" t="s">
        <v>4199</v>
      </c>
      <c r="F1403" s="9" t="s">
        <v>1148</v>
      </c>
      <c r="G1403" s="9" t="s">
        <v>2448</v>
      </c>
      <c r="H1403" s="9" t="s">
        <v>3997</v>
      </c>
      <c r="I1403" s="9"/>
      <c r="J1403" s="9" t="s">
        <v>1151</v>
      </c>
      <c r="K1403" s="9" t="s">
        <v>3584</v>
      </c>
      <c r="L1403" s="9" t="n">
        <v>16</v>
      </c>
      <c r="M1403" s="9" t="n">
        <v>120</v>
      </c>
      <c r="N1403" s="9" t="s">
        <v>49</v>
      </c>
      <c r="O1403" s="9" t="s">
        <v>71</v>
      </c>
      <c r="P1403" s="11" t="n">
        <v>79</v>
      </c>
      <c r="Q1403" s="12" t="n">
        <v>256</v>
      </c>
      <c r="R1403" s="9"/>
      <c r="S1403" s="9" t="s">
        <v>3998</v>
      </c>
      <c r="T1403" s="13" t="s">
        <v>4198</v>
      </c>
    </row>
    <row r="1404" customFormat="false" ht="192" hidden="false" customHeight="false" outlineLevel="0" collapsed="false">
      <c r="A1404" s="9" t="n">
        <v>3899</v>
      </c>
      <c r="B1404" s="9" t="s">
        <v>4200</v>
      </c>
      <c r="C1404" s="10" t="s">
        <v>21</v>
      </c>
      <c r="D1404" s="9" t="s">
        <v>3995</v>
      </c>
      <c r="E1404" s="9" t="s">
        <v>4201</v>
      </c>
      <c r="F1404" s="9" t="s">
        <v>1148</v>
      </c>
      <c r="G1404" s="9" t="s">
        <v>2448</v>
      </c>
      <c r="H1404" s="9" t="s">
        <v>3997</v>
      </c>
      <c r="I1404" s="9"/>
      <c r="J1404" s="9" t="s">
        <v>1151</v>
      </c>
      <c r="K1404" s="9" t="s">
        <v>3584</v>
      </c>
      <c r="L1404" s="9" t="n">
        <v>16</v>
      </c>
      <c r="M1404" s="9" t="n">
        <v>120</v>
      </c>
      <c r="N1404" s="9" t="s">
        <v>49</v>
      </c>
      <c r="O1404" s="9" t="s">
        <v>71</v>
      </c>
      <c r="P1404" s="11" t="n">
        <v>79</v>
      </c>
      <c r="Q1404" s="12" t="n">
        <v>36</v>
      </c>
      <c r="R1404" s="9"/>
      <c r="S1404" s="9" t="s">
        <v>4014</v>
      </c>
      <c r="T1404" s="13" t="s">
        <v>4200</v>
      </c>
    </row>
    <row r="1405" customFormat="false" ht="203.25" hidden="false" customHeight="false" outlineLevel="0" collapsed="false">
      <c r="A1405" s="9" t="n">
        <v>3900</v>
      </c>
      <c r="B1405" s="9" t="s">
        <v>4202</v>
      </c>
      <c r="C1405" s="10" t="s">
        <v>21</v>
      </c>
      <c r="D1405" s="9" t="s">
        <v>3995</v>
      </c>
      <c r="E1405" s="9" t="s">
        <v>4203</v>
      </c>
      <c r="F1405" s="9" t="s">
        <v>1148</v>
      </c>
      <c r="G1405" s="9" t="s">
        <v>2448</v>
      </c>
      <c r="H1405" s="9" t="s">
        <v>3997</v>
      </c>
      <c r="I1405" s="9"/>
      <c r="J1405" s="9" t="s">
        <v>1151</v>
      </c>
      <c r="K1405" s="9" t="s">
        <v>3584</v>
      </c>
      <c r="L1405" s="9" t="n">
        <v>16</v>
      </c>
      <c r="M1405" s="9" t="n">
        <v>120</v>
      </c>
      <c r="N1405" s="9" t="s">
        <v>49</v>
      </c>
      <c r="O1405" s="9" t="s">
        <v>71</v>
      </c>
      <c r="P1405" s="11" t="n">
        <v>79</v>
      </c>
      <c r="Q1405" s="12" t="s">
        <v>141</v>
      </c>
      <c r="R1405" s="9"/>
      <c r="S1405" s="9" t="s">
        <v>3998</v>
      </c>
      <c r="T1405" s="13" t="s">
        <v>4202</v>
      </c>
    </row>
    <row r="1406" customFormat="false" ht="203.25" hidden="false" customHeight="false" outlineLevel="0" collapsed="false">
      <c r="A1406" s="9" t="n">
        <v>3901</v>
      </c>
      <c r="B1406" s="9" t="s">
        <v>4204</v>
      </c>
      <c r="C1406" s="10" t="s">
        <v>21</v>
      </c>
      <c r="D1406" s="9" t="s">
        <v>3995</v>
      </c>
      <c r="E1406" s="9" t="s">
        <v>4205</v>
      </c>
      <c r="F1406" s="9" t="s">
        <v>1148</v>
      </c>
      <c r="G1406" s="9" t="s">
        <v>2448</v>
      </c>
      <c r="H1406" s="9" t="s">
        <v>3997</v>
      </c>
      <c r="I1406" s="9"/>
      <c r="J1406" s="9" t="s">
        <v>1151</v>
      </c>
      <c r="K1406" s="9" t="s">
        <v>3584</v>
      </c>
      <c r="L1406" s="9" t="n">
        <v>16</v>
      </c>
      <c r="M1406" s="9" t="n">
        <v>120</v>
      </c>
      <c r="N1406" s="9" t="s">
        <v>49</v>
      </c>
      <c r="O1406" s="9" t="s">
        <v>71</v>
      </c>
      <c r="P1406" s="11" t="n">
        <v>79</v>
      </c>
      <c r="Q1406" s="12" t="n">
        <v>257</v>
      </c>
      <c r="R1406" s="9"/>
      <c r="S1406" s="9" t="s">
        <v>3998</v>
      </c>
      <c r="T1406" s="13" t="s">
        <v>4204</v>
      </c>
    </row>
    <row r="1407" customFormat="false" ht="203.25" hidden="false" customHeight="false" outlineLevel="0" collapsed="false">
      <c r="A1407" s="9" t="n">
        <v>3902</v>
      </c>
      <c r="B1407" s="9" t="s">
        <v>4206</v>
      </c>
      <c r="C1407" s="10" t="s">
        <v>21</v>
      </c>
      <c r="D1407" s="9" t="s">
        <v>3995</v>
      </c>
      <c r="E1407" s="9" t="s">
        <v>4207</v>
      </c>
      <c r="F1407" s="9" t="s">
        <v>1148</v>
      </c>
      <c r="G1407" s="9" t="s">
        <v>2448</v>
      </c>
      <c r="H1407" s="9" t="s">
        <v>3997</v>
      </c>
      <c r="I1407" s="9"/>
      <c r="J1407" s="9" t="s">
        <v>1151</v>
      </c>
      <c r="K1407" s="9" t="s">
        <v>3584</v>
      </c>
      <c r="L1407" s="9" t="n">
        <v>16</v>
      </c>
      <c r="M1407" s="9" t="n">
        <v>120</v>
      </c>
      <c r="N1407" s="9" t="s">
        <v>49</v>
      </c>
      <c r="O1407" s="9" t="s">
        <v>71</v>
      </c>
      <c r="P1407" s="11" t="n">
        <v>79</v>
      </c>
      <c r="Q1407" s="12" t="n">
        <v>274</v>
      </c>
      <c r="R1407" s="9"/>
      <c r="S1407" s="9" t="s">
        <v>3998</v>
      </c>
      <c r="T1407" s="13" t="s">
        <v>4206</v>
      </c>
    </row>
    <row r="1408" customFormat="false" ht="203.25" hidden="false" customHeight="false" outlineLevel="0" collapsed="false">
      <c r="A1408" s="9" t="n">
        <v>3903</v>
      </c>
      <c r="B1408" s="9" t="s">
        <v>4208</v>
      </c>
      <c r="C1408" s="10" t="s">
        <v>21</v>
      </c>
      <c r="D1408" s="9" t="s">
        <v>3995</v>
      </c>
      <c r="E1408" s="9" t="s">
        <v>4209</v>
      </c>
      <c r="F1408" s="9" t="s">
        <v>1148</v>
      </c>
      <c r="G1408" s="9" t="s">
        <v>2448</v>
      </c>
      <c r="H1408" s="9" t="s">
        <v>3997</v>
      </c>
      <c r="I1408" s="9"/>
      <c r="J1408" s="9" t="s">
        <v>1151</v>
      </c>
      <c r="K1408" s="9" t="s">
        <v>3584</v>
      </c>
      <c r="L1408" s="9" t="n">
        <v>16</v>
      </c>
      <c r="M1408" s="9" t="n">
        <v>120</v>
      </c>
      <c r="N1408" s="9" t="s">
        <v>49</v>
      </c>
      <c r="O1408" s="9" t="s">
        <v>71</v>
      </c>
      <c r="P1408" s="11" t="n">
        <v>79</v>
      </c>
      <c r="Q1408" s="12" t="n">
        <v>281</v>
      </c>
      <c r="R1408" s="9"/>
      <c r="S1408" s="9" t="s">
        <v>3998</v>
      </c>
      <c r="T1408" s="13" t="s">
        <v>4208</v>
      </c>
    </row>
    <row r="1409" customFormat="false" ht="203.25" hidden="false" customHeight="false" outlineLevel="0" collapsed="false">
      <c r="A1409" s="9" t="n">
        <v>3904</v>
      </c>
      <c r="B1409" s="9" t="s">
        <v>4210</v>
      </c>
      <c r="C1409" s="10" t="s">
        <v>21</v>
      </c>
      <c r="D1409" s="9" t="s">
        <v>3995</v>
      </c>
      <c r="E1409" s="9" t="s">
        <v>4211</v>
      </c>
      <c r="F1409" s="9" t="s">
        <v>1148</v>
      </c>
      <c r="G1409" s="9" t="s">
        <v>2448</v>
      </c>
      <c r="H1409" s="9" t="s">
        <v>3997</v>
      </c>
      <c r="I1409" s="9"/>
      <c r="J1409" s="9" t="s">
        <v>1151</v>
      </c>
      <c r="K1409" s="9" t="s">
        <v>3584</v>
      </c>
      <c r="L1409" s="9"/>
      <c r="M1409" s="9" t="n">
        <v>140</v>
      </c>
      <c r="N1409" s="9" t="s">
        <v>49</v>
      </c>
      <c r="O1409" s="9" t="s">
        <v>71</v>
      </c>
      <c r="P1409" s="11" t="n">
        <v>79</v>
      </c>
      <c r="Q1409" s="12" t="s">
        <v>141</v>
      </c>
      <c r="R1409" s="9"/>
      <c r="S1409" s="9" t="s">
        <v>3998</v>
      </c>
      <c r="T1409" s="13" t="s">
        <v>4210</v>
      </c>
    </row>
    <row r="1410" customFormat="false" ht="203.25" hidden="false" customHeight="false" outlineLevel="0" collapsed="false">
      <c r="A1410" s="9" t="n">
        <v>3905</v>
      </c>
      <c r="B1410" s="9" t="s">
        <v>4212</v>
      </c>
      <c r="C1410" s="10" t="s">
        <v>21</v>
      </c>
      <c r="D1410" s="9" t="s">
        <v>3995</v>
      </c>
      <c r="E1410" s="9" t="s">
        <v>4213</v>
      </c>
      <c r="F1410" s="9" t="s">
        <v>1148</v>
      </c>
      <c r="G1410" s="9" t="s">
        <v>2448</v>
      </c>
      <c r="H1410" s="9" t="s">
        <v>3997</v>
      </c>
      <c r="I1410" s="9"/>
      <c r="J1410" s="9" t="s">
        <v>1151</v>
      </c>
      <c r="K1410" s="9" t="s">
        <v>3584</v>
      </c>
      <c r="L1410" s="9"/>
      <c r="M1410" s="9" t="n">
        <v>140</v>
      </c>
      <c r="N1410" s="9" t="s">
        <v>49</v>
      </c>
      <c r="O1410" s="9" t="s">
        <v>71</v>
      </c>
      <c r="P1410" s="11" t="n">
        <v>79</v>
      </c>
      <c r="Q1410" s="12" t="n">
        <v>253</v>
      </c>
      <c r="R1410" s="9"/>
      <c r="S1410" s="9" t="s">
        <v>3998</v>
      </c>
      <c r="T1410" s="13" t="s">
        <v>4212</v>
      </c>
    </row>
    <row r="1411" customFormat="false" ht="203.25" hidden="false" customHeight="false" outlineLevel="0" collapsed="false">
      <c r="A1411" s="9" t="n">
        <v>3906</v>
      </c>
      <c r="B1411" s="9" t="s">
        <v>4214</v>
      </c>
      <c r="C1411" s="10" t="s">
        <v>21</v>
      </c>
      <c r="D1411" s="9" t="s">
        <v>3995</v>
      </c>
      <c r="E1411" s="9" t="s">
        <v>4215</v>
      </c>
      <c r="F1411" s="9" t="s">
        <v>1148</v>
      </c>
      <c r="G1411" s="9" t="s">
        <v>2448</v>
      </c>
      <c r="H1411" s="9" t="s">
        <v>3997</v>
      </c>
      <c r="I1411" s="9"/>
      <c r="J1411" s="9" t="s">
        <v>1151</v>
      </c>
      <c r="K1411" s="9" t="s">
        <v>3584</v>
      </c>
      <c r="L1411" s="9" t="n">
        <v>16</v>
      </c>
      <c r="M1411" s="9" t="n">
        <v>120</v>
      </c>
      <c r="N1411" s="9" t="s">
        <v>49</v>
      </c>
      <c r="O1411" s="9" t="s">
        <v>71</v>
      </c>
      <c r="P1411" s="11" t="n">
        <v>79</v>
      </c>
      <c r="Q1411" s="12" t="n">
        <v>160</v>
      </c>
      <c r="R1411" s="9"/>
      <c r="S1411" s="9" t="s">
        <v>3998</v>
      </c>
      <c r="T1411" s="13" t="s">
        <v>4214</v>
      </c>
    </row>
    <row r="1412" customFormat="false" ht="203.25" hidden="false" customHeight="false" outlineLevel="0" collapsed="false">
      <c r="A1412" s="9" t="n">
        <v>3907</v>
      </c>
      <c r="B1412" s="9" t="s">
        <v>4216</v>
      </c>
      <c r="C1412" s="10" t="s">
        <v>21</v>
      </c>
      <c r="D1412" s="9" t="s">
        <v>3995</v>
      </c>
      <c r="E1412" s="9" t="s">
        <v>4217</v>
      </c>
      <c r="F1412" s="9" t="s">
        <v>1148</v>
      </c>
      <c r="G1412" s="9" t="s">
        <v>2448</v>
      </c>
      <c r="H1412" s="9" t="s">
        <v>3997</v>
      </c>
      <c r="I1412" s="9"/>
      <c r="J1412" s="9" t="s">
        <v>1151</v>
      </c>
      <c r="K1412" s="9" t="s">
        <v>3584</v>
      </c>
      <c r="L1412" s="9" t="n">
        <v>16</v>
      </c>
      <c r="M1412" s="9" t="n">
        <v>120</v>
      </c>
      <c r="N1412" s="9" t="s">
        <v>49</v>
      </c>
      <c r="O1412" s="9" t="s">
        <v>71</v>
      </c>
      <c r="P1412" s="11" t="n">
        <v>79</v>
      </c>
      <c r="Q1412" s="12" t="s">
        <v>141</v>
      </c>
      <c r="R1412" s="9"/>
      <c r="S1412" s="9" t="s">
        <v>3998</v>
      </c>
      <c r="T1412" s="13" t="s">
        <v>4216</v>
      </c>
    </row>
    <row r="1413" customFormat="false" ht="203.25" hidden="false" customHeight="false" outlineLevel="0" collapsed="false">
      <c r="A1413" s="9" t="n">
        <v>3908</v>
      </c>
      <c r="B1413" s="9" t="s">
        <v>4218</v>
      </c>
      <c r="C1413" s="10" t="s">
        <v>21</v>
      </c>
      <c r="D1413" s="9" t="s">
        <v>3995</v>
      </c>
      <c r="E1413" s="9" t="s">
        <v>4219</v>
      </c>
      <c r="F1413" s="9" t="s">
        <v>1148</v>
      </c>
      <c r="G1413" s="9" t="s">
        <v>2448</v>
      </c>
      <c r="H1413" s="9" t="s">
        <v>3997</v>
      </c>
      <c r="I1413" s="9"/>
      <c r="J1413" s="9" t="s">
        <v>1151</v>
      </c>
      <c r="K1413" s="9" t="s">
        <v>3584</v>
      </c>
      <c r="L1413" s="9"/>
      <c r="M1413" s="9" t="n">
        <v>140</v>
      </c>
      <c r="N1413" s="9" t="s">
        <v>49</v>
      </c>
      <c r="O1413" s="9" t="s">
        <v>71</v>
      </c>
      <c r="P1413" s="11" t="n">
        <v>79</v>
      </c>
      <c r="Q1413" s="12" t="n">
        <v>143</v>
      </c>
      <c r="R1413" s="9"/>
      <c r="S1413" s="9" t="s">
        <v>3998</v>
      </c>
      <c r="T1413" s="13" t="s">
        <v>4218</v>
      </c>
    </row>
    <row r="1414" customFormat="false" ht="203.25" hidden="false" customHeight="false" outlineLevel="0" collapsed="false">
      <c r="A1414" s="9" t="n">
        <v>3909</v>
      </c>
      <c r="B1414" s="9" t="s">
        <v>4220</v>
      </c>
      <c r="C1414" s="10" t="s">
        <v>21</v>
      </c>
      <c r="D1414" s="9" t="s">
        <v>3995</v>
      </c>
      <c r="E1414" s="9" t="s">
        <v>4221</v>
      </c>
      <c r="F1414" s="9" t="s">
        <v>1148</v>
      </c>
      <c r="G1414" s="9" t="s">
        <v>2448</v>
      </c>
      <c r="H1414" s="9" t="s">
        <v>3997</v>
      </c>
      <c r="I1414" s="9"/>
      <c r="J1414" s="9" t="s">
        <v>1151</v>
      </c>
      <c r="K1414" s="9" t="s">
        <v>3584</v>
      </c>
      <c r="L1414" s="9"/>
      <c r="M1414" s="9" t="n">
        <v>140</v>
      </c>
      <c r="N1414" s="9" t="s">
        <v>49</v>
      </c>
      <c r="O1414" s="9" t="s">
        <v>71</v>
      </c>
      <c r="P1414" s="11" t="n">
        <v>79</v>
      </c>
      <c r="Q1414" s="12" t="n">
        <v>154</v>
      </c>
      <c r="R1414" s="9"/>
      <c r="S1414" s="9" t="s">
        <v>3998</v>
      </c>
      <c r="T1414" s="13" t="s">
        <v>4220</v>
      </c>
    </row>
    <row r="1415" customFormat="false" ht="203.25" hidden="false" customHeight="false" outlineLevel="0" collapsed="false">
      <c r="A1415" s="9" t="n">
        <v>3910</v>
      </c>
      <c r="B1415" s="9" t="s">
        <v>4222</v>
      </c>
      <c r="C1415" s="10" t="s">
        <v>21</v>
      </c>
      <c r="D1415" s="9" t="s">
        <v>3995</v>
      </c>
      <c r="E1415" s="9" t="s">
        <v>4223</v>
      </c>
      <c r="F1415" s="9" t="s">
        <v>1148</v>
      </c>
      <c r="G1415" s="9" t="s">
        <v>2448</v>
      </c>
      <c r="H1415" s="9" t="s">
        <v>3997</v>
      </c>
      <c r="I1415" s="9"/>
      <c r="J1415" s="9" t="s">
        <v>1151</v>
      </c>
      <c r="K1415" s="9" t="s">
        <v>3584</v>
      </c>
      <c r="L1415" s="9" t="n">
        <v>16</v>
      </c>
      <c r="M1415" s="9" t="n">
        <v>120</v>
      </c>
      <c r="N1415" s="9" t="s">
        <v>49</v>
      </c>
      <c r="O1415" s="9" t="s">
        <v>71</v>
      </c>
      <c r="P1415" s="11" t="n">
        <v>79</v>
      </c>
      <c r="Q1415" s="12" t="n">
        <v>17</v>
      </c>
      <c r="R1415" s="9"/>
      <c r="S1415" s="9" t="s">
        <v>3998</v>
      </c>
      <c r="T1415" s="13" t="s">
        <v>4222</v>
      </c>
    </row>
    <row r="1416" customFormat="false" ht="203.25" hidden="false" customHeight="false" outlineLevel="0" collapsed="false">
      <c r="A1416" s="9" t="n">
        <v>3911</v>
      </c>
      <c r="B1416" s="9" t="s">
        <v>4224</v>
      </c>
      <c r="C1416" s="10" t="s">
        <v>21</v>
      </c>
      <c r="D1416" s="9" t="s">
        <v>3995</v>
      </c>
      <c r="E1416" s="9" t="s">
        <v>4225</v>
      </c>
      <c r="F1416" s="9" t="s">
        <v>1148</v>
      </c>
      <c r="G1416" s="9" t="s">
        <v>2448</v>
      </c>
      <c r="H1416" s="9" t="s">
        <v>3997</v>
      </c>
      <c r="I1416" s="9"/>
      <c r="J1416" s="9" t="s">
        <v>1151</v>
      </c>
      <c r="K1416" s="9" t="s">
        <v>3584</v>
      </c>
      <c r="L1416" s="9" t="n">
        <v>16</v>
      </c>
      <c r="M1416" s="9" t="n">
        <v>120</v>
      </c>
      <c r="N1416" s="9" t="s">
        <v>49</v>
      </c>
      <c r="O1416" s="9" t="s">
        <v>71</v>
      </c>
      <c r="P1416" s="11" t="n">
        <v>79</v>
      </c>
      <c r="Q1416" s="12" t="n">
        <v>229</v>
      </c>
      <c r="R1416" s="9"/>
      <c r="S1416" s="9" t="s">
        <v>3998</v>
      </c>
      <c r="T1416" s="13" t="s">
        <v>4224</v>
      </c>
    </row>
    <row r="1417" customFormat="false" ht="192" hidden="false" customHeight="false" outlineLevel="0" collapsed="false">
      <c r="A1417" s="9" t="n">
        <v>3912</v>
      </c>
      <c r="B1417" s="9" t="s">
        <v>4226</v>
      </c>
      <c r="C1417" s="10" t="s">
        <v>21</v>
      </c>
      <c r="D1417" s="9" t="s">
        <v>3995</v>
      </c>
      <c r="E1417" s="9" t="s">
        <v>4227</v>
      </c>
      <c r="F1417" s="9" t="s">
        <v>1148</v>
      </c>
      <c r="G1417" s="9" t="s">
        <v>2448</v>
      </c>
      <c r="H1417" s="9" t="s">
        <v>3997</v>
      </c>
      <c r="I1417" s="9"/>
      <c r="J1417" s="9" t="s">
        <v>1151</v>
      </c>
      <c r="K1417" s="9" t="s">
        <v>3584</v>
      </c>
      <c r="L1417" s="9" t="n">
        <v>16</v>
      </c>
      <c r="M1417" s="9" t="n">
        <v>120</v>
      </c>
      <c r="N1417" s="9" t="s">
        <v>49</v>
      </c>
      <c r="O1417" s="9" t="s">
        <v>71</v>
      </c>
      <c r="P1417" s="11" t="n">
        <v>79</v>
      </c>
      <c r="Q1417" s="12" t="n">
        <v>39</v>
      </c>
      <c r="R1417" s="9"/>
      <c r="S1417" s="9" t="s">
        <v>4014</v>
      </c>
      <c r="T1417" s="13" t="s">
        <v>4226</v>
      </c>
    </row>
    <row r="1418" customFormat="false" ht="203.25" hidden="false" customHeight="false" outlineLevel="0" collapsed="false">
      <c r="A1418" s="9" t="n">
        <v>3913</v>
      </c>
      <c r="B1418" s="9" t="s">
        <v>4228</v>
      </c>
      <c r="C1418" s="10" t="s">
        <v>21</v>
      </c>
      <c r="D1418" s="9" t="s">
        <v>3995</v>
      </c>
      <c r="E1418" s="9" t="s">
        <v>4229</v>
      </c>
      <c r="F1418" s="9" t="s">
        <v>1148</v>
      </c>
      <c r="G1418" s="9" t="s">
        <v>2448</v>
      </c>
      <c r="H1418" s="9" t="s">
        <v>3997</v>
      </c>
      <c r="I1418" s="9"/>
      <c r="J1418" s="9" t="s">
        <v>1151</v>
      </c>
      <c r="K1418" s="9" t="s">
        <v>3584</v>
      </c>
      <c r="L1418" s="9"/>
      <c r="M1418" s="9" t="n">
        <v>140</v>
      </c>
      <c r="N1418" s="9" t="s">
        <v>49</v>
      </c>
      <c r="O1418" s="9" t="s">
        <v>71</v>
      </c>
      <c r="P1418" s="11" t="n">
        <v>79</v>
      </c>
      <c r="Q1418" s="12" t="s">
        <v>141</v>
      </c>
      <c r="R1418" s="9"/>
      <c r="S1418" s="9" t="s">
        <v>3998</v>
      </c>
      <c r="T1418" s="13" t="s">
        <v>4228</v>
      </c>
    </row>
    <row r="1419" customFormat="false" ht="203.25" hidden="false" customHeight="false" outlineLevel="0" collapsed="false">
      <c r="A1419" s="9" t="n">
        <v>3914</v>
      </c>
      <c r="B1419" s="9" t="s">
        <v>4230</v>
      </c>
      <c r="C1419" s="10" t="s">
        <v>21</v>
      </c>
      <c r="D1419" s="9" t="s">
        <v>3995</v>
      </c>
      <c r="E1419" s="9" t="s">
        <v>4231</v>
      </c>
      <c r="F1419" s="9" t="s">
        <v>1148</v>
      </c>
      <c r="G1419" s="9" t="s">
        <v>2448</v>
      </c>
      <c r="H1419" s="9" t="s">
        <v>3997</v>
      </c>
      <c r="I1419" s="9"/>
      <c r="J1419" s="9" t="s">
        <v>1151</v>
      </c>
      <c r="K1419" s="9" t="s">
        <v>3584</v>
      </c>
      <c r="L1419" s="9"/>
      <c r="M1419" s="9" t="n">
        <v>140</v>
      </c>
      <c r="N1419" s="9" t="s">
        <v>49</v>
      </c>
      <c r="O1419" s="9" t="s">
        <v>71</v>
      </c>
      <c r="P1419" s="11" t="n">
        <v>79</v>
      </c>
      <c r="Q1419" s="12" t="s">
        <v>141</v>
      </c>
      <c r="R1419" s="9"/>
      <c r="S1419" s="9" t="s">
        <v>3998</v>
      </c>
      <c r="T1419" s="13" t="s">
        <v>4230</v>
      </c>
    </row>
    <row r="1420" customFormat="false" ht="203.25" hidden="false" customHeight="false" outlineLevel="0" collapsed="false">
      <c r="A1420" s="9" t="n">
        <v>3915</v>
      </c>
      <c r="B1420" s="9" t="s">
        <v>4232</v>
      </c>
      <c r="C1420" s="10" t="s">
        <v>21</v>
      </c>
      <c r="D1420" s="9" t="s">
        <v>3995</v>
      </c>
      <c r="E1420" s="9" t="s">
        <v>4233</v>
      </c>
      <c r="F1420" s="9" t="s">
        <v>1148</v>
      </c>
      <c r="G1420" s="9" t="s">
        <v>2448</v>
      </c>
      <c r="H1420" s="9" t="s">
        <v>3997</v>
      </c>
      <c r="I1420" s="9"/>
      <c r="J1420" s="9" t="s">
        <v>1151</v>
      </c>
      <c r="K1420" s="9" t="s">
        <v>2245</v>
      </c>
      <c r="L1420" s="9" t="n">
        <v>16</v>
      </c>
      <c r="M1420" s="9" t="n">
        <v>140</v>
      </c>
      <c r="N1420" s="9" t="s">
        <v>49</v>
      </c>
      <c r="O1420" s="9" t="s">
        <v>71</v>
      </c>
      <c r="P1420" s="11" t="n">
        <v>230</v>
      </c>
      <c r="Q1420" s="12" t="s">
        <v>141</v>
      </c>
      <c r="R1420" s="9"/>
      <c r="S1420" s="9" t="s">
        <v>3998</v>
      </c>
      <c r="T1420" s="13" t="s">
        <v>4232</v>
      </c>
    </row>
    <row r="1421" customFormat="false" ht="203.25" hidden="false" customHeight="false" outlineLevel="0" collapsed="false">
      <c r="A1421" s="9" t="n">
        <v>3916</v>
      </c>
      <c r="B1421" s="9" t="s">
        <v>4234</v>
      </c>
      <c r="C1421" s="10" t="s">
        <v>21</v>
      </c>
      <c r="D1421" s="9" t="s">
        <v>3995</v>
      </c>
      <c r="E1421" s="9" t="s">
        <v>4235</v>
      </c>
      <c r="F1421" s="9" t="s">
        <v>1148</v>
      </c>
      <c r="G1421" s="9" t="s">
        <v>2448</v>
      </c>
      <c r="H1421" s="9" t="s">
        <v>3997</v>
      </c>
      <c r="I1421" s="9"/>
      <c r="J1421" s="9" t="s">
        <v>1151</v>
      </c>
      <c r="K1421" s="9" t="s">
        <v>3584</v>
      </c>
      <c r="L1421" s="9"/>
      <c r="M1421" s="9" t="n">
        <v>140</v>
      </c>
      <c r="N1421" s="9" t="s">
        <v>49</v>
      </c>
      <c r="O1421" s="9" t="s">
        <v>71</v>
      </c>
      <c r="P1421" s="11" t="n">
        <v>79</v>
      </c>
      <c r="Q1421" s="12" t="s">
        <v>141</v>
      </c>
      <c r="R1421" s="9"/>
      <c r="S1421" s="9" t="s">
        <v>3998</v>
      </c>
      <c r="T1421" s="13" t="s">
        <v>4234</v>
      </c>
    </row>
    <row r="1422" customFormat="false" ht="203.25" hidden="false" customHeight="false" outlineLevel="0" collapsed="false">
      <c r="A1422" s="9" t="n">
        <v>3917</v>
      </c>
      <c r="B1422" s="9" t="s">
        <v>4236</v>
      </c>
      <c r="C1422" s="10" t="s">
        <v>21</v>
      </c>
      <c r="D1422" s="9" t="s">
        <v>3995</v>
      </c>
      <c r="E1422" s="9" t="s">
        <v>4237</v>
      </c>
      <c r="F1422" s="9" t="s">
        <v>1148</v>
      </c>
      <c r="G1422" s="9" t="s">
        <v>2448</v>
      </c>
      <c r="H1422" s="9" t="s">
        <v>3997</v>
      </c>
      <c r="I1422" s="9"/>
      <c r="J1422" s="9" t="s">
        <v>1151</v>
      </c>
      <c r="K1422" s="9" t="s">
        <v>3584</v>
      </c>
      <c r="L1422" s="9" t="n">
        <v>16</v>
      </c>
      <c r="M1422" s="9" t="n">
        <v>120</v>
      </c>
      <c r="N1422" s="9" t="s">
        <v>49</v>
      </c>
      <c r="O1422" s="9" t="s">
        <v>71</v>
      </c>
      <c r="P1422" s="11" t="n">
        <v>79</v>
      </c>
      <c r="Q1422" s="12" t="n">
        <v>12</v>
      </c>
      <c r="R1422" s="9"/>
      <c r="S1422" s="9" t="s">
        <v>3998</v>
      </c>
      <c r="T1422" s="13" t="s">
        <v>4236</v>
      </c>
    </row>
    <row r="1423" customFormat="false" ht="203.25" hidden="false" customHeight="false" outlineLevel="0" collapsed="false">
      <c r="A1423" s="9" t="n">
        <v>3918</v>
      </c>
      <c r="B1423" s="9" t="s">
        <v>4238</v>
      </c>
      <c r="C1423" s="10" t="s">
        <v>21</v>
      </c>
      <c r="D1423" s="9" t="s">
        <v>3995</v>
      </c>
      <c r="E1423" s="9" t="s">
        <v>4239</v>
      </c>
      <c r="F1423" s="9" t="s">
        <v>1148</v>
      </c>
      <c r="G1423" s="9" t="s">
        <v>2448</v>
      </c>
      <c r="H1423" s="9" t="s">
        <v>3997</v>
      </c>
      <c r="I1423" s="9"/>
      <c r="J1423" s="9" t="s">
        <v>1151</v>
      </c>
      <c r="K1423" s="9" t="s">
        <v>3584</v>
      </c>
      <c r="L1423" s="9"/>
      <c r="M1423" s="9" t="n">
        <v>140</v>
      </c>
      <c r="N1423" s="9" t="s">
        <v>49</v>
      </c>
      <c r="O1423" s="9" t="s">
        <v>71</v>
      </c>
      <c r="P1423" s="11" t="n">
        <v>79</v>
      </c>
      <c r="Q1423" s="12" t="s">
        <v>141</v>
      </c>
      <c r="R1423" s="9"/>
      <c r="S1423" s="9" t="s">
        <v>3998</v>
      </c>
      <c r="T1423" s="13" t="s">
        <v>4238</v>
      </c>
    </row>
    <row r="1424" customFormat="false" ht="203.25" hidden="false" customHeight="false" outlineLevel="0" collapsed="false">
      <c r="A1424" s="9" t="n">
        <v>3919</v>
      </c>
      <c r="B1424" s="9" t="s">
        <v>4240</v>
      </c>
      <c r="C1424" s="10" t="s">
        <v>21</v>
      </c>
      <c r="D1424" s="9" t="s">
        <v>3995</v>
      </c>
      <c r="E1424" s="9" t="s">
        <v>4241</v>
      </c>
      <c r="F1424" s="9" t="s">
        <v>1148</v>
      </c>
      <c r="G1424" s="9" t="s">
        <v>2448</v>
      </c>
      <c r="H1424" s="9" t="s">
        <v>3997</v>
      </c>
      <c r="I1424" s="9"/>
      <c r="J1424" s="9" t="s">
        <v>1151</v>
      </c>
      <c r="K1424" s="9" t="s">
        <v>3584</v>
      </c>
      <c r="L1424" s="9"/>
      <c r="M1424" s="9" t="n">
        <v>140</v>
      </c>
      <c r="N1424" s="9" t="s">
        <v>49</v>
      </c>
      <c r="O1424" s="9" t="s">
        <v>71</v>
      </c>
      <c r="P1424" s="11" t="n">
        <v>79</v>
      </c>
      <c r="Q1424" s="12" t="n">
        <v>110</v>
      </c>
      <c r="R1424" s="9"/>
      <c r="S1424" s="9" t="s">
        <v>3998</v>
      </c>
      <c r="T1424" s="13" t="s">
        <v>4240</v>
      </c>
    </row>
    <row r="1425" customFormat="false" ht="203.25" hidden="false" customHeight="false" outlineLevel="0" collapsed="false">
      <c r="A1425" s="9" t="n">
        <v>3920</v>
      </c>
      <c r="B1425" s="9" t="s">
        <v>4242</v>
      </c>
      <c r="C1425" s="10" t="s">
        <v>21</v>
      </c>
      <c r="D1425" s="9" t="s">
        <v>3995</v>
      </c>
      <c r="E1425" s="9" t="s">
        <v>4243</v>
      </c>
      <c r="F1425" s="9" t="s">
        <v>1148</v>
      </c>
      <c r="G1425" s="9" t="s">
        <v>2448</v>
      </c>
      <c r="H1425" s="9" t="s">
        <v>3997</v>
      </c>
      <c r="I1425" s="9"/>
      <c r="J1425" s="9" t="s">
        <v>1151</v>
      </c>
      <c r="K1425" s="9" t="s">
        <v>3584</v>
      </c>
      <c r="L1425" s="9"/>
      <c r="M1425" s="9" t="n">
        <v>140</v>
      </c>
      <c r="N1425" s="9" t="s">
        <v>49</v>
      </c>
      <c r="O1425" s="9" t="s">
        <v>71</v>
      </c>
      <c r="P1425" s="11" t="n">
        <v>79</v>
      </c>
      <c r="Q1425" s="12" t="s">
        <v>141</v>
      </c>
      <c r="R1425" s="9"/>
      <c r="S1425" s="9" t="s">
        <v>3998</v>
      </c>
      <c r="T1425" s="13" t="s">
        <v>4242</v>
      </c>
    </row>
    <row r="1426" customFormat="false" ht="203.25" hidden="false" customHeight="false" outlineLevel="0" collapsed="false">
      <c r="A1426" s="9" t="n">
        <v>3921</v>
      </c>
      <c r="B1426" s="9" t="s">
        <v>4244</v>
      </c>
      <c r="C1426" s="10" t="s">
        <v>21</v>
      </c>
      <c r="D1426" s="9" t="s">
        <v>3995</v>
      </c>
      <c r="E1426" s="9" t="s">
        <v>4245</v>
      </c>
      <c r="F1426" s="9" t="s">
        <v>1148</v>
      </c>
      <c r="G1426" s="9" t="s">
        <v>2448</v>
      </c>
      <c r="H1426" s="9" t="s">
        <v>3997</v>
      </c>
      <c r="I1426" s="9"/>
      <c r="J1426" s="9" t="s">
        <v>1151</v>
      </c>
      <c r="K1426" s="9" t="s">
        <v>3584</v>
      </c>
      <c r="L1426" s="9"/>
      <c r="M1426" s="9" t="n">
        <v>140</v>
      </c>
      <c r="N1426" s="9" t="s">
        <v>49</v>
      </c>
      <c r="O1426" s="9" t="s">
        <v>71</v>
      </c>
      <c r="P1426" s="11" t="n">
        <v>79</v>
      </c>
      <c r="Q1426" s="12" t="n">
        <v>150</v>
      </c>
      <c r="R1426" s="9"/>
      <c r="S1426" s="9" t="s">
        <v>3998</v>
      </c>
      <c r="T1426" s="13" t="s">
        <v>4244</v>
      </c>
    </row>
    <row r="1427" customFormat="false" ht="203.25" hidden="false" customHeight="false" outlineLevel="0" collapsed="false">
      <c r="A1427" s="9" t="n">
        <v>3922</v>
      </c>
      <c r="B1427" s="9" t="s">
        <v>4246</v>
      </c>
      <c r="C1427" s="10" t="s">
        <v>21</v>
      </c>
      <c r="D1427" s="9" t="s">
        <v>3995</v>
      </c>
      <c r="E1427" s="9" t="s">
        <v>4247</v>
      </c>
      <c r="F1427" s="9" t="s">
        <v>1148</v>
      </c>
      <c r="G1427" s="9" t="s">
        <v>2448</v>
      </c>
      <c r="H1427" s="9" t="s">
        <v>3997</v>
      </c>
      <c r="I1427" s="9"/>
      <c r="J1427" s="9" t="s">
        <v>1151</v>
      </c>
      <c r="K1427" s="9" t="s">
        <v>3584</v>
      </c>
      <c r="L1427" s="9" t="n">
        <v>16</v>
      </c>
      <c r="M1427" s="9" t="n">
        <v>120</v>
      </c>
      <c r="N1427" s="9" t="s">
        <v>49</v>
      </c>
      <c r="O1427" s="9" t="s">
        <v>71</v>
      </c>
      <c r="P1427" s="11" t="n">
        <v>79</v>
      </c>
      <c r="Q1427" s="12" t="n">
        <v>18</v>
      </c>
      <c r="R1427" s="9"/>
      <c r="S1427" s="9" t="s">
        <v>3998</v>
      </c>
      <c r="T1427" s="13" t="s">
        <v>4246</v>
      </c>
    </row>
    <row r="1428" customFormat="false" ht="203.25" hidden="false" customHeight="false" outlineLevel="0" collapsed="false">
      <c r="A1428" s="9" t="n">
        <v>3923</v>
      </c>
      <c r="B1428" s="9" t="s">
        <v>4248</v>
      </c>
      <c r="C1428" s="10" t="s">
        <v>21</v>
      </c>
      <c r="D1428" s="9" t="s">
        <v>3995</v>
      </c>
      <c r="E1428" s="9" t="s">
        <v>4249</v>
      </c>
      <c r="F1428" s="9" t="s">
        <v>1148</v>
      </c>
      <c r="G1428" s="9" t="s">
        <v>2448</v>
      </c>
      <c r="H1428" s="9" t="s">
        <v>3997</v>
      </c>
      <c r="I1428" s="9"/>
      <c r="J1428" s="9" t="s">
        <v>1151</v>
      </c>
      <c r="K1428" s="9" t="s">
        <v>3584</v>
      </c>
      <c r="L1428" s="9"/>
      <c r="M1428" s="9" t="n">
        <v>140</v>
      </c>
      <c r="N1428" s="9" t="s">
        <v>49</v>
      </c>
      <c r="O1428" s="9" t="s">
        <v>71</v>
      </c>
      <c r="P1428" s="11" t="n">
        <v>79</v>
      </c>
      <c r="Q1428" s="12" t="n">
        <v>173</v>
      </c>
      <c r="R1428" s="9"/>
      <c r="S1428" s="9" t="s">
        <v>3998</v>
      </c>
      <c r="T1428" s="13" t="s">
        <v>4248</v>
      </c>
    </row>
    <row r="1429" customFormat="false" ht="203.25" hidden="false" customHeight="false" outlineLevel="0" collapsed="false">
      <c r="A1429" s="9" t="n">
        <v>3924</v>
      </c>
      <c r="B1429" s="9" t="s">
        <v>4250</v>
      </c>
      <c r="C1429" s="10" t="s">
        <v>21</v>
      </c>
      <c r="D1429" s="9" t="s">
        <v>3995</v>
      </c>
      <c r="E1429" s="9" t="s">
        <v>4251</v>
      </c>
      <c r="F1429" s="9" t="s">
        <v>1148</v>
      </c>
      <c r="G1429" s="9" t="s">
        <v>2448</v>
      </c>
      <c r="H1429" s="9" t="s">
        <v>3997</v>
      </c>
      <c r="I1429" s="9"/>
      <c r="J1429" s="9" t="s">
        <v>1151</v>
      </c>
      <c r="K1429" s="9" t="s">
        <v>3584</v>
      </c>
      <c r="L1429" s="9"/>
      <c r="M1429" s="9" t="n">
        <v>140</v>
      </c>
      <c r="N1429" s="9" t="s">
        <v>49</v>
      </c>
      <c r="O1429" s="9" t="s">
        <v>71</v>
      </c>
      <c r="P1429" s="11" t="n">
        <v>79</v>
      </c>
      <c r="Q1429" s="12" t="n">
        <v>114</v>
      </c>
      <c r="R1429" s="9"/>
      <c r="S1429" s="9" t="s">
        <v>3998</v>
      </c>
      <c r="T1429" s="13" t="s">
        <v>4250</v>
      </c>
    </row>
    <row r="1430" customFormat="false" ht="203.25" hidden="false" customHeight="false" outlineLevel="0" collapsed="false">
      <c r="A1430" s="9" t="n">
        <v>3925</v>
      </c>
      <c r="B1430" s="9" t="s">
        <v>4252</v>
      </c>
      <c r="C1430" s="10" t="s">
        <v>21</v>
      </c>
      <c r="D1430" s="9" t="s">
        <v>3995</v>
      </c>
      <c r="E1430" s="9" t="s">
        <v>4253</v>
      </c>
      <c r="F1430" s="9" t="s">
        <v>1148</v>
      </c>
      <c r="G1430" s="9" t="s">
        <v>2448</v>
      </c>
      <c r="H1430" s="9" t="s">
        <v>3997</v>
      </c>
      <c r="I1430" s="9"/>
      <c r="J1430" s="9" t="s">
        <v>1151</v>
      </c>
      <c r="K1430" s="9" t="s">
        <v>3584</v>
      </c>
      <c r="L1430" s="9" t="n">
        <v>16</v>
      </c>
      <c r="M1430" s="9" t="n">
        <v>120</v>
      </c>
      <c r="N1430" s="9" t="s">
        <v>49</v>
      </c>
      <c r="O1430" s="9" t="s">
        <v>71</v>
      </c>
      <c r="P1430" s="11" t="n">
        <v>79</v>
      </c>
      <c r="Q1430" s="12" t="s">
        <v>141</v>
      </c>
      <c r="R1430" s="9"/>
      <c r="S1430" s="9" t="s">
        <v>4047</v>
      </c>
      <c r="T1430" s="13" t="s">
        <v>4252</v>
      </c>
    </row>
    <row r="1431" customFormat="false" ht="203.25" hidden="false" customHeight="false" outlineLevel="0" collapsed="false">
      <c r="A1431" s="9" t="n">
        <v>3926</v>
      </c>
      <c r="B1431" s="9" t="s">
        <v>4254</v>
      </c>
      <c r="C1431" s="10" t="s">
        <v>21</v>
      </c>
      <c r="D1431" s="9" t="s">
        <v>3995</v>
      </c>
      <c r="E1431" s="9" t="s">
        <v>4255</v>
      </c>
      <c r="F1431" s="9" t="s">
        <v>1148</v>
      </c>
      <c r="G1431" s="9" t="s">
        <v>2448</v>
      </c>
      <c r="H1431" s="9" t="s">
        <v>3997</v>
      </c>
      <c r="I1431" s="9"/>
      <c r="J1431" s="9" t="s">
        <v>1151</v>
      </c>
      <c r="K1431" s="9" t="s">
        <v>2245</v>
      </c>
      <c r="L1431" s="9"/>
      <c r="M1431" s="9" t="n">
        <v>90</v>
      </c>
      <c r="N1431" s="9" t="s">
        <v>49</v>
      </c>
      <c r="O1431" s="9" t="s">
        <v>71</v>
      </c>
      <c r="P1431" s="11" t="n">
        <v>230</v>
      </c>
      <c r="Q1431" s="12" t="n">
        <v>73</v>
      </c>
      <c r="R1431" s="9"/>
      <c r="S1431" s="9" t="s">
        <v>4047</v>
      </c>
      <c r="T1431" s="13" t="s">
        <v>4254</v>
      </c>
    </row>
    <row r="1432" customFormat="false" ht="203.25" hidden="false" customHeight="false" outlineLevel="0" collapsed="false">
      <c r="A1432" s="9" t="n">
        <v>3927</v>
      </c>
      <c r="B1432" s="9" t="s">
        <v>4256</v>
      </c>
      <c r="C1432" s="10" t="s">
        <v>21</v>
      </c>
      <c r="D1432" s="9" t="s">
        <v>3995</v>
      </c>
      <c r="E1432" s="9" t="s">
        <v>4257</v>
      </c>
      <c r="F1432" s="9" t="s">
        <v>1148</v>
      </c>
      <c r="G1432" s="9" t="s">
        <v>2448</v>
      </c>
      <c r="H1432" s="9" t="s">
        <v>3997</v>
      </c>
      <c r="I1432" s="9"/>
      <c r="J1432" s="9" t="s">
        <v>1151</v>
      </c>
      <c r="K1432" s="9" t="s">
        <v>3584</v>
      </c>
      <c r="L1432" s="9" t="n">
        <v>16</v>
      </c>
      <c r="M1432" s="9" t="n">
        <v>120</v>
      </c>
      <c r="N1432" s="9" t="s">
        <v>49</v>
      </c>
      <c r="O1432" s="9" t="s">
        <v>71</v>
      </c>
      <c r="P1432" s="11" t="n">
        <v>79</v>
      </c>
      <c r="Q1432" s="12" t="n">
        <v>1</v>
      </c>
      <c r="R1432" s="9"/>
      <c r="S1432" s="9" t="s">
        <v>4047</v>
      </c>
      <c r="T1432" s="13" t="s">
        <v>4256</v>
      </c>
    </row>
    <row r="1433" customFormat="false" ht="203.25" hidden="false" customHeight="false" outlineLevel="0" collapsed="false">
      <c r="A1433" s="9" t="n">
        <v>3928</v>
      </c>
      <c r="B1433" s="9" t="s">
        <v>4258</v>
      </c>
      <c r="C1433" s="10" t="s">
        <v>21</v>
      </c>
      <c r="D1433" s="9" t="s">
        <v>3995</v>
      </c>
      <c r="E1433" s="9" t="s">
        <v>4259</v>
      </c>
      <c r="F1433" s="9" t="s">
        <v>1148</v>
      </c>
      <c r="G1433" s="9" t="s">
        <v>2448</v>
      </c>
      <c r="H1433" s="9" t="s">
        <v>3997</v>
      </c>
      <c r="I1433" s="9"/>
      <c r="J1433" s="9" t="s">
        <v>1151</v>
      </c>
      <c r="K1433" s="9" t="s">
        <v>3584</v>
      </c>
      <c r="L1433" s="9"/>
      <c r="M1433" s="9" t="n">
        <v>90</v>
      </c>
      <c r="N1433" s="9" t="s">
        <v>49</v>
      </c>
      <c r="O1433" s="9" t="s">
        <v>71</v>
      </c>
      <c r="P1433" s="11" t="n">
        <v>79</v>
      </c>
      <c r="Q1433" s="12" t="s">
        <v>141</v>
      </c>
      <c r="R1433" s="9"/>
      <c r="S1433" s="9" t="s">
        <v>4047</v>
      </c>
      <c r="T1433" s="13" t="s">
        <v>4258</v>
      </c>
    </row>
    <row r="1434" customFormat="false" ht="203.25" hidden="false" customHeight="false" outlineLevel="0" collapsed="false">
      <c r="A1434" s="9" t="n">
        <v>3929</v>
      </c>
      <c r="B1434" s="9" t="s">
        <v>4260</v>
      </c>
      <c r="C1434" s="10" t="s">
        <v>21</v>
      </c>
      <c r="D1434" s="9" t="s">
        <v>3995</v>
      </c>
      <c r="E1434" s="9" t="s">
        <v>4261</v>
      </c>
      <c r="F1434" s="9" t="s">
        <v>1148</v>
      </c>
      <c r="G1434" s="9" t="s">
        <v>2448</v>
      </c>
      <c r="H1434" s="9" t="s">
        <v>3997</v>
      </c>
      <c r="I1434" s="9"/>
      <c r="J1434" s="9" t="s">
        <v>1151</v>
      </c>
      <c r="K1434" s="9" t="s">
        <v>3584</v>
      </c>
      <c r="L1434" s="9"/>
      <c r="M1434" s="9" t="n">
        <v>90</v>
      </c>
      <c r="N1434" s="9" t="s">
        <v>49</v>
      </c>
      <c r="O1434" s="9" t="s">
        <v>71</v>
      </c>
      <c r="P1434" s="11" t="n">
        <v>79</v>
      </c>
      <c r="Q1434" s="12" t="s">
        <v>141</v>
      </c>
      <c r="R1434" s="9"/>
      <c r="S1434" s="9" t="s">
        <v>4047</v>
      </c>
      <c r="T1434" s="13" t="s">
        <v>4260</v>
      </c>
    </row>
    <row r="1435" customFormat="false" ht="203.25" hidden="false" customHeight="false" outlineLevel="0" collapsed="false">
      <c r="A1435" s="9" t="n">
        <v>3930</v>
      </c>
      <c r="B1435" s="9" t="s">
        <v>4262</v>
      </c>
      <c r="C1435" s="10" t="s">
        <v>21</v>
      </c>
      <c r="D1435" s="9" t="s">
        <v>3995</v>
      </c>
      <c r="E1435" s="9" t="s">
        <v>4263</v>
      </c>
      <c r="F1435" s="9" t="s">
        <v>1148</v>
      </c>
      <c r="G1435" s="9" t="s">
        <v>2448</v>
      </c>
      <c r="H1435" s="9" t="s">
        <v>3997</v>
      </c>
      <c r="I1435" s="9"/>
      <c r="J1435" s="9" t="s">
        <v>1151</v>
      </c>
      <c r="K1435" s="9" t="s">
        <v>3584</v>
      </c>
      <c r="L1435" s="9" t="n">
        <v>16</v>
      </c>
      <c r="M1435" s="9" t="n">
        <v>120</v>
      </c>
      <c r="N1435" s="9" t="s">
        <v>49</v>
      </c>
      <c r="O1435" s="9" t="s">
        <v>71</v>
      </c>
      <c r="P1435" s="11" t="n">
        <v>79</v>
      </c>
      <c r="Q1435" s="12" t="n">
        <v>89</v>
      </c>
      <c r="R1435" s="9"/>
      <c r="S1435" s="9" t="s">
        <v>4047</v>
      </c>
      <c r="T1435" s="13" t="s">
        <v>4262</v>
      </c>
    </row>
    <row r="1436" customFormat="false" ht="203.25" hidden="false" customHeight="false" outlineLevel="0" collapsed="false">
      <c r="A1436" s="9" t="n">
        <v>3931</v>
      </c>
      <c r="B1436" s="9" t="s">
        <v>4264</v>
      </c>
      <c r="C1436" s="10" t="s">
        <v>21</v>
      </c>
      <c r="D1436" s="9" t="s">
        <v>3995</v>
      </c>
      <c r="E1436" s="9" t="s">
        <v>4265</v>
      </c>
      <c r="F1436" s="9" t="s">
        <v>1148</v>
      </c>
      <c r="G1436" s="9" t="s">
        <v>2448</v>
      </c>
      <c r="H1436" s="9" t="s">
        <v>3997</v>
      </c>
      <c r="I1436" s="9"/>
      <c r="J1436" s="9" t="s">
        <v>1151</v>
      </c>
      <c r="K1436" s="9" t="s">
        <v>3584</v>
      </c>
      <c r="L1436" s="9" t="n">
        <v>16</v>
      </c>
      <c r="M1436" s="9" t="n">
        <v>120</v>
      </c>
      <c r="N1436" s="9" t="s">
        <v>49</v>
      </c>
      <c r="O1436" s="9" t="s">
        <v>71</v>
      </c>
      <c r="P1436" s="11" t="n">
        <v>79</v>
      </c>
      <c r="Q1436" s="12" t="n">
        <v>77</v>
      </c>
      <c r="R1436" s="9"/>
      <c r="S1436" s="9" t="s">
        <v>3998</v>
      </c>
      <c r="T1436" s="13" t="s">
        <v>4264</v>
      </c>
    </row>
    <row r="1437" customFormat="false" ht="203.25" hidden="false" customHeight="false" outlineLevel="0" collapsed="false">
      <c r="A1437" s="9" t="n">
        <v>3932</v>
      </c>
      <c r="B1437" s="9" t="s">
        <v>4266</v>
      </c>
      <c r="C1437" s="10" t="s">
        <v>21</v>
      </c>
      <c r="D1437" s="9" t="s">
        <v>3995</v>
      </c>
      <c r="E1437" s="9" t="s">
        <v>4267</v>
      </c>
      <c r="F1437" s="9" t="s">
        <v>1148</v>
      </c>
      <c r="G1437" s="9" t="s">
        <v>2448</v>
      </c>
      <c r="H1437" s="9" t="s">
        <v>3997</v>
      </c>
      <c r="I1437" s="9"/>
      <c r="J1437" s="9" t="s">
        <v>1151</v>
      </c>
      <c r="K1437" s="9" t="s">
        <v>3584</v>
      </c>
      <c r="L1437" s="9" t="n">
        <v>16</v>
      </c>
      <c r="M1437" s="9" t="n">
        <v>120</v>
      </c>
      <c r="N1437" s="9" t="s">
        <v>49</v>
      </c>
      <c r="O1437" s="9" t="s">
        <v>71</v>
      </c>
      <c r="P1437" s="11" t="n">
        <v>79</v>
      </c>
      <c r="Q1437" s="12" t="n">
        <v>82</v>
      </c>
      <c r="R1437" s="9"/>
      <c r="S1437" s="9" t="s">
        <v>4047</v>
      </c>
      <c r="T1437" s="13" t="s">
        <v>4266</v>
      </c>
    </row>
    <row r="1438" customFormat="false" ht="203.25" hidden="false" customHeight="false" outlineLevel="0" collapsed="false">
      <c r="A1438" s="9" t="n">
        <v>3933</v>
      </c>
      <c r="B1438" s="9" t="s">
        <v>4268</v>
      </c>
      <c r="C1438" s="10" t="s">
        <v>21</v>
      </c>
      <c r="D1438" s="9" t="s">
        <v>3995</v>
      </c>
      <c r="E1438" s="9" t="s">
        <v>4269</v>
      </c>
      <c r="F1438" s="9" t="s">
        <v>1148</v>
      </c>
      <c r="G1438" s="9" t="s">
        <v>2448</v>
      </c>
      <c r="H1438" s="9" t="s">
        <v>3997</v>
      </c>
      <c r="I1438" s="9"/>
      <c r="J1438" s="9" t="s">
        <v>1151</v>
      </c>
      <c r="K1438" s="9" t="s">
        <v>3584</v>
      </c>
      <c r="L1438" s="9" t="n">
        <v>16</v>
      </c>
      <c r="M1438" s="9" t="n">
        <v>120</v>
      </c>
      <c r="N1438" s="9" t="s">
        <v>49</v>
      </c>
      <c r="O1438" s="9" t="s">
        <v>71</v>
      </c>
      <c r="P1438" s="11" t="n">
        <v>79</v>
      </c>
      <c r="Q1438" s="12" t="n">
        <v>56</v>
      </c>
      <c r="R1438" s="9"/>
      <c r="S1438" s="9" t="s">
        <v>4047</v>
      </c>
      <c r="T1438" s="13" t="s">
        <v>4268</v>
      </c>
    </row>
    <row r="1439" customFormat="false" ht="203.25" hidden="false" customHeight="false" outlineLevel="0" collapsed="false">
      <c r="A1439" s="9" t="n">
        <v>3934</v>
      </c>
      <c r="B1439" s="9" t="s">
        <v>4270</v>
      </c>
      <c r="C1439" s="10" t="s">
        <v>21</v>
      </c>
      <c r="D1439" s="9" t="s">
        <v>3995</v>
      </c>
      <c r="E1439" s="9" t="s">
        <v>4271</v>
      </c>
      <c r="F1439" s="9" t="s">
        <v>1148</v>
      </c>
      <c r="G1439" s="9" t="s">
        <v>2448</v>
      </c>
      <c r="H1439" s="9" t="s">
        <v>3997</v>
      </c>
      <c r="I1439" s="9"/>
      <c r="J1439" s="9" t="s">
        <v>1151</v>
      </c>
      <c r="K1439" s="9" t="s">
        <v>3584</v>
      </c>
      <c r="L1439" s="9" t="n">
        <v>16</v>
      </c>
      <c r="M1439" s="9" t="n">
        <v>120</v>
      </c>
      <c r="N1439" s="9" t="s">
        <v>49</v>
      </c>
      <c r="O1439" s="9" t="s">
        <v>71</v>
      </c>
      <c r="P1439" s="11" t="n">
        <v>79</v>
      </c>
      <c r="Q1439" s="12" t="n">
        <v>1</v>
      </c>
      <c r="R1439" s="9"/>
      <c r="S1439" s="9" t="s">
        <v>4047</v>
      </c>
      <c r="T1439" s="13" t="s">
        <v>4270</v>
      </c>
    </row>
    <row r="1440" customFormat="false" ht="203.25" hidden="false" customHeight="false" outlineLevel="0" collapsed="false">
      <c r="A1440" s="9" t="n">
        <v>3935</v>
      </c>
      <c r="B1440" s="9" t="s">
        <v>4272</v>
      </c>
      <c r="C1440" s="10" t="s">
        <v>21</v>
      </c>
      <c r="D1440" s="9" t="s">
        <v>3995</v>
      </c>
      <c r="E1440" s="9" t="s">
        <v>4273</v>
      </c>
      <c r="F1440" s="9" t="s">
        <v>1148</v>
      </c>
      <c r="G1440" s="9" t="s">
        <v>2448</v>
      </c>
      <c r="H1440" s="9" t="s">
        <v>3997</v>
      </c>
      <c r="I1440" s="9"/>
      <c r="J1440" s="9" t="s">
        <v>1151</v>
      </c>
      <c r="K1440" s="9" t="s">
        <v>3584</v>
      </c>
      <c r="L1440" s="9" t="n">
        <v>16</v>
      </c>
      <c r="M1440" s="9" t="n">
        <v>120</v>
      </c>
      <c r="N1440" s="9" t="s">
        <v>49</v>
      </c>
      <c r="O1440" s="9" t="s">
        <v>71</v>
      </c>
      <c r="P1440" s="11" t="n">
        <v>79</v>
      </c>
      <c r="Q1440" s="12" t="n">
        <v>98</v>
      </c>
      <c r="R1440" s="9"/>
      <c r="S1440" s="9" t="s">
        <v>4047</v>
      </c>
      <c r="T1440" s="13" t="s">
        <v>4272</v>
      </c>
    </row>
    <row r="1441" customFormat="false" ht="192" hidden="false" customHeight="false" outlineLevel="0" collapsed="false">
      <c r="A1441" s="9" t="n">
        <v>3936</v>
      </c>
      <c r="B1441" s="9" t="s">
        <v>4274</v>
      </c>
      <c r="C1441" s="10" t="s">
        <v>21</v>
      </c>
      <c r="D1441" s="9" t="s">
        <v>3995</v>
      </c>
      <c r="E1441" s="9" t="s">
        <v>4275</v>
      </c>
      <c r="F1441" s="9" t="s">
        <v>1148</v>
      </c>
      <c r="G1441" s="9" t="s">
        <v>2448</v>
      </c>
      <c r="H1441" s="9" t="s">
        <v>3997</v>
      </c>
      <c r="I1441" s="9"/>
      <c r="J1441" s="9" t="s">
        <v>1151</v>
      </c>
      <c r="K1441" s="9" t="s">
        <v>3584</v>
      </c>
      <c r="L1441" s="9" t="n">
        <v>16</v>
      </c>
      <c r="M1441" s="9" t="n">
        <v>120</v>
      </c>
      <c r="N1441" s="9" t="s">
        <v>49</v>
      </c>
      <c r="O1441" s="9" t="s">
        <v>71</v>
      </c>
      <c r="P1441" s="11" t="n">
        <v>79</v>
      </c>
      <c r="Q1441" s="12" t="n">
        <v>1</v>
      </c>
      <c r="R1441" s="9"/>
      <c r="S1441" s="9" t="s">
        <v>4063</v>
      </c>
      <c r="T1441" s="13" t="s">
        <v>4274</v>
      </c>
    </row>
    <row r="1442" customFormat="false" ht="203.25" hidden="false" customHeight="false" outlineLevel="0" collapsed="false">
      <c r="A1442" s="9" t="n">
        <v>3937</v>
      </c>
      <c r="B1442" s="9" t="s">
        <v>4276</v>
      </c>
      <c r="C1442" s="10" t="s">
        <v>21</v>
      </c>
      <c r="D1442" s="9" t="s">
        <v>3995</v>
      </c>
      <c r="E1442" s="9" t="s">
        <v>4277</v>
      </c>
      <c r="F1442" s="9" t="s">
        <v>1148</v>
      </c>
      <c r="G1442" s="9" t="s">
        <v>2448</v>
      </c>
      <c r="H1442" s="9" t="s">
        <v>3997</v>
      </c>
      <c r="I1442" s="9"/>
      <c r="J1442" s="9" t="s">
        <v>1151</v>
      </c>
      <c r="K1442" s="9" t="s">
        <v>3584</v>
      </c>
      <c r="L1442" s="9" t="n">
        <v>16</v>
      </c>
      <c r="M1442" s="9" t="n">
        <v>120</v>
      </c>
      <c r="N1442" s="9" t="s">
        <v>49</v>
      </c>
      <c r="O1442" s="9" t="s">
        <v>71</v>
      </c>
      <c r="P1442" s="11" t="n">
        <v>79</v>
      </c>
      <c r="Q1442" s="12" t="n">
        <v>146</v>
      </c>
      <c r="R1442" s="9"/>
      <c r="S1442" s="9" t="s">
        <v>3998</v>
      </c>
      <c r="T1442" s="13" t="s">
        <v>4276</v>
      </c>
    </row>
    <row r="1443" customFormat="false" ht="203.25" hidden="false" customHeight="false" outlineLevel="0" collapsed="false">
      <c r="A1443" s="9" t="n">
        <v>3938</v>
      </c>
      <c r="B1443" s="9" t="s">
        <v>4278</v>
      </c>
      <c r="C1443" s="10" t="s">
        <v>21</v>
      </c>
      <c r="D1443" s="9" t="s">
        <v>3995</v>
      </c>
      <c r="E1443" s="9" t="s">
        <v>4279</v>
      </c>
      <c r="F1443" s="9" t="s">
        <v>1148</v>
      </c>
      <c r="G1443" s="9" t="s">
        <v>2448</v>
      </c>
      <c r="H1443" s="9" t="s">
        <v>3997</v>
      </c>
      <c r="I1443" s="9"/>
      <c r="J1443" s="9" t="s">
        <v>1151</v>
      </c>
      <c r="K1443" s="9" t="s">
        <v>3584</v>
      </c>
      <c r="L1443" s="9" t="n">
        <v>16</v>
      </c>
      <c r="M1443" s="9" t="n">
        <v>120</v>
      </c>
      <c r="N1443" s="9" t="s">
        <v>49</v>
      </c>
      <c r="O1443" s="9" t="s">
        <v>71</v>
      </c>
      <c r="P1443" s="11" t="n">
        <v>79</v>
      </c>
      <c r="Q1443" s="12" t="s">
        <v>141</v>
      </c>
      <c r="R1443" s="9"/>
      <c r="S1443" s="9" t="s">
        <v>4047</v>
      </c>
      <c r="T1443" s="13" t="s">
        <v>4278</v>
      </c>
    </row>
    <row r="1444" customFormat="false" ht="203.25" hidden="false" customHeight="false" outlineLevel="0" collapsed="false">
      <c r="A1444" s="9" t="n">
        <v>3939</v>
      </c>
      <c r="B1444" s="9" t="s">
        <v>4280</v>
      </c>
      <c r="C1444" s="10" t="s">
        <v>21</v>
      </c>
      <c r="D1444" s="9" t="s">
        <v>3995</v>
      </c>
      <c r="E1444" s="9" t="s">
        <v>4281</v>
      </c>
      <c r="F1444" s="9" t="s">
        <v>1148</v>
      </c>
      <c r="G1444" s="9" t="s">
        <v>2448</v>
      </c>
      <c r="H1444" s="9" t="s">
        <v>3997</v>
      </c>
      <c r="I1444" s="9"/>
      <c r="J1444" s="9" t="s">
        <v>1151</v>
      </c>
      <c r="K1444" s="9" t="s">
        <v>3584</v>
      </c>
      <c r="L1444" s="9"/>
      <c r="M1444" s="9" t="n">
        <v>90</v>
      </c>
      <c r="N1444" s="9" t="s">
        <v>49</v>
      </c>
      <c r="O1444" s="9" t="s">
        <v>71</v>
      </c>
      <c r="P1444" s="11" t="n">
        <v>79</v>
      </c>
      <c r="Q1444" s="12" t="n">
        <v>214</v>
      </c>
      <c r="R1444" s="9"/>
      <c r="S1444" s="9" t="s">
        <v>4047</v>
      </c>
      <c r="T1444" s="13" t="s">
        <v>4280</v>
      </c>
    </row>
    <row r="1445" customFormat="false" ht="192" hidden="false" customHeight="false" outlineLevel="0" collapsed="false">
      <c r="A1445" s="9" t="n">
        <v>3940</v>
      </c>
      <c r="B1445" s="9" t="s">
        <v>4282</v>
      </c>
      <c r="C1445" s="10" t="s">
        <v>21</v>
      </c>
      <c r="D1445" s="9" t="s">
        <v>3995</v>
      </c>
      <c r="E1445" s="9" t="s">
        <v>4283</v>
      </c>
      <c r="F1445" s="9" t="s">
        <v>1148</v>
      </c>
      <c r="G1445" s="9" t="s">
        <v>2448</v>
      </c>
      <c r="H1445" s="9" t="s">
        <v>3997</v>
      </c>
      <c r="I1445" s="9"/>
      <c r="J1445" s="9" t="s">
        <v>1151</v>
      </c>
      <c r="K1445" s="9" t="s">
        <v>3584</v>
      </c>
      <c r="L1445" s="9" t="n">
        <v>16</v>
      </c>
      <c r="M1445" s="9" t="n">
        <v>120</v>
      </c>
      <c r="N1445" s="9" t="s">
        <v>49</v>
      </c>
      <c r="O1445" s="9" t="s">
        <v>71</v>
      </c>
      <c r="P1445" s="11" t="n">
        <v>79</v>
      </c>
      <c r="Q1445" s="12" t="n">
        <v>61</v>
      </c>
      <c r="R1445" s="9"/>
      <c r="S1445" s="9" t="s">
        <v>4063</v>
      </c>
      <c r="T1445" s="13" t="s">
        <v>4282</v>
      </c>
    </row>
    <row r="1446" customFormat="false" ht="203.25" hidden="false" customHeight="false" outlineLevel="0" collapsed="false">
      <c r="A1446" s="9" t="n">
        <v>3941</v>
      </c>
      <c r="B1446" s="9" t="s">
        <v>4284</v>
      </c>
      <c r="C1446" s="10" t="s">
        <v>21</v>
      </c>
      <c r="D1446" s="9" t="s">
        <v>3995</v>
      </c>
      <c r="E1446" s="9" t="s">
        <v>4285</v>
      </c>
      <c r="F1446" s="9" t="s">
        <v>1148</v>
      </c>
      <c r="G1446" s="9" t="s">
        <v>2448</v>
      </c>
      <c r="H1446" s="9" t="s">
        <v>3997</v>
      </c>
      <c r="I1446" s="9"/>
      <c r="J1446" s="9" t="s">
        <v>1151</v>
      </c>
      <c r="K1446" s="9" t="s">
        <v>3584</v>
      </c>
      <c r="L1446" s="9" t="n">
        <v>16</v>
      </c>
      <c r="M1446" s="9" t="n">
        <v>120</v>
      </c>
      <c r="N1446" s="9" t="s">
        <v>49</v>
      </c>
      <c r="O1446" s="9" t="s">
        <v>71</v>
      </c>
      <c r="P1446" s="11" t="n">
        <v>79</v>
      </c>
      <c r="Q1446" s="12" t="n">
        <v>50</v>
      </c>
      <c r="R1446" s="9"/>
      <c r="S1446" s="9" t="s">
        <v>3998</v>
      </c>
      <c r="T1446" s="13" t="s">
        <v>4284</v>
      </c>
    </row>
    <row r="1447" customFormat="false" ht="203.25" hidden="false" customHeight="false" outlineLevel="0" collapsed="false">
      <c r="A1447" s="9" t="n">
        <v>3942</v>
      </c>
      <c r="B1447" s="9" t="s">
        <v>4286</v>
      </c>
      <c r="C1447" s="10" t="s">
        <v>21</v>
      </c>
      <c r="D1447" s="9" t="s">
        <v>3995</v>
      </c>
      <c r="E1447" s="9" t="s">
        <v>4287</v>
      </c>
      <c r="F1447" s="9" t="s">
        <v>1148</v>
      </c>
      <c r="G1447" s="9" t="s">
        <v>2448</v>
      </c>
      <c r="H1447" s="9" t="s">
        <v>3997</v>
      </c>
      <c r="I1447" s="9"/>
      <c r="J1447" s="9" t="s">
        <v>1151</v>
      </c>
      <c r="K1447" s="9" t="s">
        <v>3584</v>
      </c>
      <c r="L1447" s="9" t="n">
        <v>16</v>
      </c>
      <c r="M1447" s="9" t="n">
        <v>120</v>
      </c>
      <c r="N1447" s="9" t="s">
        <v>49</v>
      </c>
      <c r="O1447" s="9" t="s">
        <v>71</v>
      </c>
      <c r="P1447" s="11" t="n">
        <v>300</v>
      </c>
      <c r="Q1447" s="12" t="n">
        <v>89</v>
      </c>
      <c r="R1447" s="9"/>
      <c r="S1447" s="9" t="s">
        <v>3998</v>
      </c>
      <c r="T1447" s="13" t="s">
        <v>4286</v>
      </c>
    </row>
    <row r="1448" customFormat="false" ht="192" hidden="false" customHeight="false" outlineLevel="0" collapsed="false">
      <c r="A1448" s="9" t="n">
        <v>3943</v>
      </c>
      <c r="B1448" s="9" t="s">
        <v>4288</v>
      </c>
      <c r="C1448" s="10" t="s">
        <v>21</v>
      </c>
      <c r="D1448" s="9" t="s">
        <v>3995</v>
      </c>
      <c r="E1448" s="9" t="s">
        <v>4289</v>
      </c>
      <c r="F1448" s="9" t="s">
        <v>1148</v>
      </c>
      <c r="G1448" s="9" t="s">
        <v>2448</v>
      </c>
      <c r="H1448" s="9" t="s">
        <v>3997</v>
      </c>
      <c r="I1448" s="9"/>
      <c r="J1448" s="9" t="s">
        <v>1151</v>
      </c>
      <c r="K1448" s="9" t="s">
        <v>1707</v>
      </c>
      <c r="L1448" s="9" t="n">
        <v>16</v>
      </c>
      <c r="M1448" s="9" t="n">
        <v>120</v>
      </c>
      <c r="N1448" s="9" t="s">
        <v>49</v>
      </c>
      <c r="O1448" s="9" t="s">
        <v>71</v>
      </c>
      <c r="P1448" s="11" t="n">
        <v>79</v>
      </c>
      <c r="Q1448" s="12" t="n">
        <v>3</v>
      </c>
      <c r="R1448" s="9"/>
      <c r="S1448" s="9" t="s">
        <v>4014</v>
      </c>
      <c r="T1448" s="13" t="s">
        <v>4288</v>
      </c>
    </row>
    <row r="1449" customFormat="false" ht="203.25" hidden="false" customHeight="false" outlineLevel="0" collapsed="false">
      <c r="A1449" s="9" t="n">
        <v>3944</v>
      </c>
      <c r="B1449" s="9" t="s">
        <v>4290</v>
      </c>
      <c r="C1449" s="10" t="s">
        <v>21</v>
      </c>
      <c r="D1449" s="9" t="s">
        <v>3995</v>
      </c>
      <c r="E1449" s="9" t="s">
        <v>4291</v>
      </c>
      <c r="F1449" s="9" t="s">
        <v>1148</v>
      </c>
      <c r="G1449" s="9" t="s">
        <v>2448</v>
      </c>
      <c r="H1449" s="9" t="s">
        <v>3997</v>
      </c>
      <c r="I1449" s="9"/>
      <c r="J1449" s="9" t="s">
        <v>1151</v>
      </c>
      <c r="K1449" s="9" t="s">
        <v>2245</v>
      </c>
      <c r="L1449" s="9" t="n">
        <v>16</v>
      </c>
      <c r="M1449" s="9" t="n">
        <v>140</v>
      </c>
      <c r="N1449" s="9" t="s">
        <v>49</v>
      </c>
      <c r="O1449" s="9" t="s">
        <v>71</v>
      </c>
      <c r="P1449" s="11" t="n">
        <v>230</v>
      </c>
      <c r="Q1449" s="12" t="n">
        <v>202</v>
      </c>
      <c r="R1449" s="9"/>
      <c r="S1449" s="9" t="s">
        <v>4047</v>
      </c>
      <c r="T1449" s="13" t="s">
        <v>4290</v>
      </c>
    </row>
    <row r="1450" customFormat="false" ht="203.25" hidden="false" customHeight="false" outlineLevel="0" collapsed="false">
      <c r="A1450" s="9" t="n">
        <v>3945</v>
      </c>
      <c r="B1450" s="9" t="s">
        <v>4292</v>
      </c>
      <c r="C1450" s="10" t="s">
        <v>21</v>
      </c>
      <c r="D1450" s="9" t="s">
        <v>3995</v>
      </c>
      <c r="E1450" s="9" t="s">
        <v>4293</v>
      </c>
      <c r="F1450" s="9" t="s">
        <v>1148</v>
      </c>
      <c r="G1450" s="9" t="s">
        <v>2448</v>
      </c>
      <c r="H1450" s="9" t="s">
        <v>3997</v>
      </c>
      <c r="I1450" s="9"/>
      <c r="J1450" s="9" t="s">
        <v>1151</v>
      </c>
      <c r="K1450" s="9" t="s">
        <v>3584</v>
      </c>
      <c r="L1450" s="9"/>
      <c r="M1450" s="9" t="n">
        <v>90</v>
      </c>
      <c r="N1450" s="9" t="s">
        <v>49</v>
      </c>
      <c r="O1450" s="9" t="s">
        <v>71</v>
      </c>
      <c r="P1450" s="11" t="n">
        <v>79</v>
      </c>
      <c r="Q1450" s="12" t="n">
        <v>143</v>
      </c>
      <c r="R1450" s="9"/>
      <c r="S1450" s="9" t="s">
        <v>4047</v>
      </c>
      <c r="T1450" s="13" t="s">
        <v>4292</v>
      </c>
    </row>
    <row r="1451" customFormat="false" ht="203.25" hidden="false" customHeight="false" outlineLevel="0" collapsed="false">
      <c r="A1451" s="9" t="n">
        <v>3946</v>
      </c>
      <c r="B1451" s="9" t="s">
        <v>4294</v>
      </c>
      <c r="C1451" s="10" t="s">
        <v>21</v>
      </c>
      <c r="D1451" s="9" t="s">
        <v>3995</v>
      </c>
      <c r="E1451" s="9" t="s">
        <v>4295</v>
      </c>
      <c r="F1451" s="9" t="s">
        <v>1148</v>
      </c>
      <c r="G1451" s="9" t="s">
        <v>2448</v>
      </c>
      <c r="H1451" s="9" t="s">
        <v>3997</v>
      </c>
      <c r="I1451" s="9"/>
      <c r="J1451" s="9" t="s">
        <v>1151</v>
      </c>
      <c r="K1451" s="9" t="s">
        <v>3584</v>
      </c>
      <c r="L1451" s="9" t="n">
        <v>16</v>
      </c>
      <c r="M1451" s="9" t="n">
        <v>120</v>
      </c>
      <c r="N1451" s="9" t="s">
        <v>49</v>
      </c>
      <c r="O1451" s="9" t="s">
        <v>71</v>
      </c>
      <c r="P1451" s="11" t="n">
        <v>79</v>
      </c>
      <c r="Q1451" s="12" t="s">
        <v>141</v>
      </c>
      <c r="R1451" s="9"/>
      <c r="S1451" s="9" t="s">
        <v>4047</v>
      </c>
      <c r="T1451" s="13" t="s">
        <v>4294</v>
      </c>
    </row>
    <row r="1452" customFormat="false" ht="203.25" hidden="false" customHeight="false" outlineLevel="0" collapsed="false">
      <c r="A1452" s="9" t="n">
        <v>3947</v>
      </c>
      <c r="B1452" s="9" t="s">
        <v>4296</v>
      </c>
      <c r="C1452" s="10" t="s">
        <v>21</v>
      </c>
      <c r="D1452" s="9" t="s">
        <v>3995</v>
      </c>
      <c r="E1452" s="9" t="s">
        <v>4297</v>
      </c>
      <c r="F1452" s="9" t="s">
        <v>1148</v>
      </c>
      <c r="G1452" s="9" t="s">
        <v>2448</v>
      </c>
      <c r="H1452" s="9" t="s">
        <v>3997</v>
      </c>
      <c r="I1452" s="9"/>
      <c r="J1452" s="9" t="s">
        <v>1151</v>
      </c>
      <c r="K1452" s="9" t="s">
        <v>3584</v>
      </c>
      <c r="L1452" s="9" t="n">
        <v>16</v>
      </c>
      <c r="M1452" s="9" t="n">
        <v>120</v>
      </c>
      <c r="N1452" s="9" t="s">
        <v>49</v>
      </c>
      <c r="O1452" s="9" t="s">
        <v>71</v>
      </c>
      <c r="P1452" s="11" t="n">
        <v>79</v>
      </c>
      <c r="Q1452" s="12" t="n">
        <v>80</v>
      </c>
      <c r="R1452" s="9"/>
      <c r="S1452" s="9" t="s">
        <v>3998</v>
      </c>
      <c r="T1452" s="13" t="s">
        <v>4296</v>
      </c>
    </row>
    <row r="1453" customFormat="false" ht="203.25" hidden="false" customHeight="false" outlineLevel="0" collapsed="false">
      <c r="A1453" s="9" t="n">
        <v>3948</v>
      </c>
      <c r="B1453" s="9" t="s">
        <v>4298</v>
      </c>
      <c r="C1453" s="10" t="s">
        <v>21</v>
      </c>
      <c r="D1453" s="9" t="s">
        <v>3995</v>
      </c>
      <c r="E1453" s="9" t="s">
        <v>4299</v>
      </c>
      <c r="F1453" s="9" t="s">
        <v>1148</v>
      </c>
      <c r="G1453" s="9" t="s">
        <v>2448</v>
      </c>
      <c r="H1453" s="9" t="s">
        <v>3997</v>
      </c>
      <c r="I1453" s="9"/>
      <c r="J1453" s="9" t="s">
        <v>1151</v>
      </c>
      <c r="K1453" s="9" t="s">
        <v>2245</v>
      </c>
      <c r="L1453" s="9"/>
      <c r="M1453" s="9" t="n">
        <v>140</v>
      </c>
      <c r="N1453" s="9" t="s">
        <v>49</v>
      </c>
      <c r="O1453" s="9" t="s">
        <v>71</v>
      </c>
      <c r="P1453" s="11" t="n">
        <v>79</v>
      </c>
      <c r="Q1453" s="12" t="n">
        <v>86</v>
      </c>
      <c r="R1453" s="9"/>
      <c r="S1453" s="9" t="s">
        <v>3998</v>
      </c>
      <c r="T1453" s="13" t="s">
        <v>4298</v>
      </c>
    </row>
    <row r="1454" customFormat="false" ht="192" hidden="false" customHeight="false" outlineLevel="0" collapsed="false">
      <c r="A1454" s="9" t="n">
        <v>3949</v>
      </c>
      <c r="B1454" s="9" t="s">
        <v>4300</v>
      </c>
      <c r="C1454" s="10" t="s">
        <v>21</v>
      </c>
      <c r="D1454" s="9" t="s">
        <v>3995</v>
      </c>
      <c r="E1454" s="9" t="s">
        <v>4301</v>
      </c>
      <c r="F1454" s="9" t="s">
        <v>1148</v>
      </c>
      <c r="G1454" s="9" t="s">
        <v>2448</v>
      </c>
      <c r="H1454" s="9" t="s">
        <v>3997</v>
      </c>
      <c r="I1454" s="9"/>
      <c r="J1454" s="9" t="s">
        <v>1151</v>
      </c>
      <c r="K1454" s="9" t="s">
        <v>1707</v>
      </c>
      <c r="L1454" s="9" t="n">
        <v>16</v>
      </c>
      <c r="M1454" s="9" t="n">
        <v>120</v>
      </c>
      <c r="N1454" s="9" t="s">
        <v>49</v>
      </c>
      <c r="O1454" s="9" t="s">
        <v>71</v>
      </c>
      <c r="P1454" s="11" t="n">
        <v>79</v>
      </c>
      <c r="Q1454" s="12" t="n">
        <v>11</v>
      </c>
      <c r="R1454" s="9"/>
      <c r="S1454" s="9" t="s">
        <v>4014</v>
      </c>
      <c r="T1454" s="13" t="s">
        <v>4300</v>
      </c>
    </row>
    <row r="1455" customFormat="false" ht="203.25" hidden="false" customHeight="false" outlineLevel="0" collapsed="false">
      <c r="A1455" s="9" t="n">
        <v>3950</v>
      </c>
      <c r="B1455" s="9" t="s">
        <v>4302</v>
      </c>
      <c r="C1455" s="10" t="s">
        <v>21</v>
      </c>
      <c r="D1455" s="9" t="s">
        <v>3995</v>
      </c>
      <c r="E1455" s="9" t="s">
        <v>4303</v>
      </c>
      <c r="F1455" s="9" t="s">
        <v>1148</v>
      </c>
      <c r="G1455" s="9" t="s">
        <v>2448</v>
      </c>
      <c r="H1455" s="9" t="s">
        <v>3997</v>
      </c>
      <c r="I1455" s="9"/>
      <c r="J1455" s="9" t="s">
        <v>1151</v>
      </c>
      <c r="K1455" s="9" t="s">
        <v>3584</v>
      </c>
      <c r="L1455" s="9" t="n">
        <v>16</v>
      </c>
      <c r="M1455" s="9" t="n">
        <v>120</v>
      </c>
      <c r="N1455" s="9" t="s">
        <v>49</v>
      </c>
      <c r="O1455" s="9" t="s">
        <v>71</v>
      </c>
      <c r="P1455" s="11" t="n">
        <v>79</v>
      </c>
      <c r="Q1455" s="12" t="n">
        <v>50</v>
      </c>
      <c r="R1455" s="9"/>
      <c r="S1455" s="9" t="s">
        <v>3998</v>
      </c>
      <c r="T1455" s="13" t="s">
        <v>4302</v>
      </c>
    </row>
    <row r="1456" customFormat="false" ht="203.25" hidden="false" customHeight="false" outlineLevel="0" collapsed="false">
      <c r="A1456" s="9" t="n">
        <v>3951</v>
      </c>
      <c r="B1456" s="9" t="s">
        <v>4304</v>
      </c>
      <c r="C1456" s="10" t="s">
        <v>21</v>
      </c>
      <c r="D1456" s="9" t="s">
        <v>3995</v>
      </c>
      <c r="E1456" s="9" t="s">
        <v>4305</v>
      </c>
      <c r="F1456" s="9" t="s">
        <v>1148</v>
      </c>
      <c r="G1456" s="9" t="s">
        <v>2448</v>
      </c>
      <c r="H1456" s="9" t="s">
        <v>3997</v>
      </c>
      <c r="I1456" s="9"/>
      <c r="J1456" s="9" t="s">
        <v>1151</v>
      </c>
      <c r="K1456" s="9" t="s">
        <v>3584</v>
      </c>
      <c r="L1456" s="9" t="n">
        <v>16</v>
      </c>
      <c r="M1456" s="9" t="n">
        <v>120</v>
      </c>
      <c r="N1456" s="9" t="s">
        <v>49</v>
      </c>
      <c r="O1456" s="9" t="s">
        <v>71</v>
      </c>
      <c r="P1456" s="11" t="n">
        <v>79</v>
      </c>
      <c r="Q1456" s="12" t="n">
        <v>52</v>
      </c>
      <c r="R1456" s="9"/>
      <c r="S1456" s="9" t="s">
        <v>3998</v>
      </c>
      <c r="T1456" s="13" t="s">
        <v>4304</v>
      </c>
    </row>
    <row r="1457" customFormat="false" ht="203.25" hidden="false" customHeight="false" outlineLevel="0" collapsed="false">
      <c r="A1457" s="9" t="n">
        <v>3952</v>
      </c>
      <c r="B1457" s="9" t="s">
        <v>4306</v>
      </c>
      <c r="C1457" s="10" t="s">
        <v>21</v>
      </c>
      <c r="D1457" s="9" t="s">
        <v>3995</v>
      </c>
      <c r="E1457" s="9" t="s">
        <v>4307</v>
      </c>
      <c r="F1457" s="9" t="s">
        <v>1148</v>
      </c>
      <c r="G1457" s="9" t="s">
        <v>2448</v>
      </c>
      <c r="H1457" s="9" t="s">
        <v>3997</v>
      </c>
      <c r="I1457" s="9"/>
      <c r="J1457" s="9" t="s">
        <v>1151</v>
      </c>
      <c r="K1457" s="9" t="s">
        <v>3584</v>
      </c>
      <c r="L1457" s="9" t="n">
        <v>16</v>
      </c>
      <c r="M1457" s="9" t="n">
        <v>120</v>
      </c>
      <c r="N1457" s="9" t="s">
        <v>49</v>
      </c>
      <c r="O1457" s="9" t="s">
        <v>71</v>
      </c>
      <c r="P1457" s="11" t="n">
        <v>79</v>
      </c>
      <c r="Q1457" s="12" t="n">
        <v>71</v>
      </c>
      <c r="R1457" s="9"/>
      <c r="S1457" s="9" t="s">
        <v>3998</v>
      </c>
      <c r="T1457" s="13" t="s">
        <v>4306</v>
      </c>
    </row>
    <row r="1458" customFormat="false" ht="192" hidden="false" customHeight="false" outlineLevel="0" collapsed="false">
      <c r="A1458" s="9" t="n">
        <v>3953</v>
      </c>
      <c r="B1458" s="9" t="s">
        <v>4308</v>
      </c>
      <c r="C1458" s="10" t="s">
        <v>21</v>
      </c>
      <c r="D1458" s="9" t="s">
        <v>3995</v>
      </c>
      <c r="E1458" s="9" t="s">
        <v>4309</v>
      </c>
      <c r="F1458" s="9" t="s">
        <v>1148</v>
      </c>
      <c r="G1458" s="9" t="s">
        <v>2448</v>
      </c>
      <c r="H1458" s="9" t="s">
        <v>3997</v>
      </c>
      <c r="I1458" s="9"/>
      <c r="J1458" s="9" t="s">
        <v>1151</v>
      </c>
      <c r="K1458" s="9" t="s">
        <v>1707</v>
      </c>
      <c r="L1458" s="9" t="n">
        <v>16</v>
      </c>
      <c r="M1458" s="9" t="n">
        <v>120</v>
      </c>
      <c r="N1458" s="9" t="s">
        <v>49</v>
      </c>
      <c r="O1458" s="9" t="s">
        <v>71</v>
      </c>
      <c r="P1458" s="11" t="n">
        <v>79</v>
      </c>
      <c r="Q1458" s="12" t="n">
        <v>34</v>
      </c>
      <c r="R1458" s="9"/>
      <c r="S1458" s="9" t="s">
        <v>4014</v>
      </c>
      <c r="T1458" s="13" t="s">
        <v>4308</v>
      </c>
    </row>
    <row r="1459" customFormat="false" ht="203.25" hidden="false" customHeight="false" outlineLevel="0" collapsed="false">
      <c r="A1459" s="9" t="n">
        <v>3954</v>
      </c>
      <c r="B1459" s="9" t="s">
        <v>4310</v>
      </c>
      <c r="C1459" s="10" t="s">
        <v>21</v>
      </c>
      <c r="D1459" s="9" t="s">
        <v>3995</v>
      </c>
      <c r="E1459" s="9" t="s">
        <v>4311</v>
      </c>
      <c r="F1459" s="9" t="s">
        <v>1148</v>
      </c>
      <c r="G1459" s="9" t="s">
        <v>2448</v>
      </c>
      <c r="H1459" s="9" t="s">
        <v>3997</v>
      </c>
      <c r="I1459" s="9"/>
      <c r="J1459" s="9" t="s">
        <v>1151</v>
      </c>
      <c r="K1459" s="9" t="s">
        <v>3584</v>
      </c>
      <c r="L1459" s="9" t="n">
        <v>16</v>
      </c>
      <c r="M1459" s="9" t="n">
        <v>120</v>
      </c>
      <c r="N1459" s="9" t="s">
        <v>49</v>
      </c>
      <c r="O1459" s="9" t="s">
        <v>71</v>
      </c>
      <c r="P1459" s="11" t="n">
        <v>79</v>
      </c>
      <c r="Q1459" s="12" t="n">
        <v>86</v>
      </c>
      <c r="R1459" s="9"/>
      <c r="S1459" s="9" t="s">
        <v>3998</v>
      </c>
      <c r="T1459" s="13" t="s">
        <v>4310</v>
      </c>
    </row>
    <row r="1460" customFormat="false" ht="45.75" hidden="false" customHeight="false" outlineLevel="0" collapsed="false">
      <c r="A1460" s="9" t="n">
        <v>3955</v>
      </c>
      <c r="B1460" s="9" t="s">
        <v>4312</v>
      </c>
      <c r="C1460" s="10" t="s">
        <v>21</v>
      </c>
      <c r="D1460" s="9" t="s">
        <v>4313</v>
      </c>
      <c r="E1460" s="9" t="s">
        <v>4314</v>
      </c>
      <c r="F1460" s="9" t="s">
        <v>1148</v>
      </c>
      <c r="G1460" s="9" t="s">
        <v>4315</v>
      </c>
      <c r="H1460" s="9" t="s">
        <v>4316</v>
      </c>
      <c r="I1460" s="9"/>
      <c r="J1460" s="9" t="s">
        <v>4316</v>
      </c>
      <c r="K1460" s="9" t="s">
        <v>4317</v>
      </c>
      <c r="L1460" s="9" t="n">
        <v>96</v>
      </c>
      <c r="M1460" s="9" t="n">
        <v>209</v>
      </c>
      <c r="N1460" s="9" t="s">
        <v>28</v>
      </c>
      <c r="O1460" s="9" t="s">
        <v>71</v>
      </c>
      <c r="P1460" s="11" t="n">
        <v>60</v>
      </c>
      <c r="Q1460" s="12" t="n">
        <v>8</v>
      </c>
      <c r="R1460" s="9"/>
      <c r="S1460" s="9" t="s">
        <v>4318</v>
      </c>
      <c r="T1460" s="13" t="s">
        <v>4312</v>
      </c>
    </row>
    <row r="1461" customFormat="false" ht="45.75" hidden="false" customHeight="false" outlineLevel="0" collapsed="false">
      <c r="A1461" s="9" t="n">
        <v>3956</v>
      </c>
      <c r="B1461" s="9" t="s">
        <v>4319</v>
      </c>
      <c r="C1461" s="10" t="s">
        <v>21</v>
      </c>
      <c r="D1461" s="9" t="s">
        <v>4313</v>
      </c>
      <c r="E1461" s="9" t="s">
        <v>4320</v>
      </c>
      <c r="F1461" s="9" t="s">
        <v>1148</v>
      </c>
      <c r="G1461" s="9" t="s">
        <v>4315</v>
      </c>
      <c r="H1461" s="9" t="s">
        <v>4316</v>
      </c>
      <c r="I1461" s="9"/>
      <c r="J1461" s="9" t="s">
        <v>4316</v>
      </c>
      <c r="K1461" s="9" t="s">
        <v>4317</v>
      </c>
      <c r="L1461" s="9" t="n">
        <v>96</v>
      </c>
      <c r="M1461" s="9" t="n">
        <v>209</v>
      </c>
      <c r="N1461" s="9" t="s">
        <v>28</v>
      </c>
      <c r="O1461" s="9" t="s">
        <v>71</v>
      </c>
      <c r="P1461" s="11" t="n">
        <v>60</v>
      </c>
      <c r="Q1461" s="12" t="n">
        <v>5</v>
      </c>
      <c r="R1461" s="9"/>
      <c r="S1461" s="9" t="s">
        <v>4318</v>
      </c>
      <c r="T1461" s="13" t="s">
        <v>4319</v>
      </c>
    </row>
    <row r="1462" customFormat="false" ht="34.5" hidden="false" customHeight="false" outlineLevel="0" collapsed="false">
      <c r="A1462" s="9" t="n">
        <v>3959</v>
      </c>
      <c r="B1462" s="9" t="s">
        <v>4321</v>
      </c>
      <c r="C1462" s="10" t="s">
        <v>21</v>
      </c>
      <c r="D1462" s="9" t="s">
        <v>4322</v>
      </c>
      <c r="E1462" s="9" t="s">
        <v>4323</v>
      </c>
      <c r="F1462" s="9" t="s">
        <v>1148</v>
      </c>
      <c r="G1462" s="9" t="s">
        <v>4324</v>
      </c>
      <c r="H1462" s="9" t="s">
        <v>4325</v>
      </c>
      <c r="I1462" s="9"/>
      <c r="J1462" s="9" t="s">
        <v>4326</v>
      </c>
      <c r="K1462" s="9" t="s">
        <v>4327</v>
      </c>
      <c r="L1462" s="9" t="n">
        <v>130</v>
      </c>
      <c r="M1462" s="9" t="n">
        <v>105</v>
      </c>
      <c r="N1462" s="9" t="s">
        <v>37</v>
      </c>
      <c r="O1462" s="9" t="s">
        <v>71</v>
      </c>
      <c r="P1462" s="11" t="n">
        <v>37</v>
      </c>
      <c r="Q1462" s="12" t="n">
        <v>32</v>
      </c>
      <c r="R1462" s="9"/>
      <c r="S1462" s="9" t="s">
        <v>4328</v>
      </c>
      <c r="T1462" s="13" t="s">
        <v>4321</v>
      </c>
    </row>
    <row r="1463" customFormat="false" ht="34.5" hidden="false" customHeight="false" outlineLevel="0" collapsed="false">
      <c r="A1463" s="9" t="n">
        <v>3960</v>
      </c>
      <c r="B1463" s="9" t="s">
        <v>4329</v>
      </c>
      <c r="C1463" s="10" t="s">
        <v>21</v>
      </c>
      <c r="D1463" s="9" t="s">
        <v>4322</v>
      </c>
      <c r="E1463" s="9" t="s">
        <v>4330</v>
      </c>
      <c r="F1463" s="9" t="s">
        <v>1148</v>
      </c>
      <c r="G1463" s="9" t="s">
        <v>4324</v>
      </c>
      <c r="H1463" s="9" t="s">
        <v>4325</v>
      </c>
      <c r="I1463" s="9"/>
      <c r="J1463" s="9" t="s">
        <v>4326</v>
      </c>
      <c r="K1463" s="9" t="s">
        <v>4327</v>
      </c>
      <c r="L1463" s="9" t="n">
        <v>130</v>
      </c>
      <c r="M1463" s="9" t="n">
        <v>105</v>
      </c>
      <c r="N1463" s="9" t="s">
        <v>37</v>
      </c>
      <c r="O1463" s="9" t="s">
        <v>71</v>
      </c>
      <c r="P1463" s="11" t="n">
        <v>37</v>
      </c>
      <c r="Q1463" s="12" t="n">
        <v>25</v>
      </c>
      <c r="R1463" s="9"/>
      <c r="S1463" s="9" t="s">
        <v>4328</v>
      </c>
      <c r="T1463" s="13" t="s">
        <v>4329</v>
      </c>
    </row>
    <row r="1464" customFormat="false" ht="34.5" hidden="false" customHeight="false" outlineLevel="0" collapsed="false">
      <c r="A1464" s="9" t="n">
        <v>3961</v>
      </c>
      <c r="B1464" s="9" t="s">
        <v>4331</v>
      </c>
      <c r="C1464" s="10" t="s">
        <v>21</v>
      </c>
      <c r="D1464" s="9" t="s">
        <v>4322</v>
      </c>
      <c r="E1464" s="9" t="s">
        <v>4332</v>
      </c>
      <c r="F1464" s="9" t="s">
        <v>1148</v>
      </c>
      <c r="G1464" s="9" t="s">
        <v>4324</v>
      </c>
      <c r="H1464" s="9" t="s">
        <v>4325</v>
      </c>
      <c r="I1464" s="9"/>
      <c r="J1464" s="9" t="s">
        <v>4326</v>
      </c>
      <c r="K1464" s="9" t="s">
        <v>4327</v>
      </c>
      <c r="L1464" s="9" t="n">
        <v>130</v>
      </c>
      <c r="M1464" s="9" t="n">
        <v>105</v>
      </c>
      <c r="N1464" s="9" t="s">
        <v>37</v>
      </c>
      <c r="O1464" s="9" t="s">
        <v>71</v>
      </c>
      <c r="P1464" s="11" t="n">
        <v>37</v>
      </c>
      <c r="Q1464" s="12" t="n">
        <v>23</v>
      </c>
      <c r="R1464" s="9"/>
      <c r="S1464" s="9" t="s">
        <v>4328</v>
      </c>
      <c r="T1464" s="13" t="s">
        <v>4331</v>
      </c>
    </row>
    <row r="1465" customFormat="false" ht="34.5" hidden="false" customHeight="false" outlineLevel="0" collapsed="false">
      <c r="A1465" s="9" t="n">
        <v>3962</v>
      </c>
      <c r="B1465" s="9" t="s">
        <v>4333</v>
      </c>
      <c r="C1465" s="10" t="s">
        <v>21</v>
      </c>
      <c r="D1465" s="9" t="s">
        <v>4322</v>
      </c>
      <c r="E1465" s="9" t="s">
        <v>4334</v>
      </c>
      <c r="F1465" s="9" t="s">
        <v>1148</v>
      </c>
      <c r="G1465" s="9" t="s">
        <v>4324</v>
      </c>
      <c r="H1465" s="9" t="s">
        <v>4325</v>
      </c>
      <c r="I1465" s="9"/>
      <c r="J1465" s="9" t="s">
        <v>4326</v>
      </c>
      <c r="K1465" s="9" t="s">
        <v>4327</v>
      </c>
      <c r="L1465" s="9" t="n">
        <v>130</v>
      </c>
      <c r="M1465" s="9" t="n">
        <v>105</v>
      </c>
      <c r="N1465" s="9" t="s">
        <v>37</v>
      </c>
      <c r="O1465" s="9" t="s">
        <v>71</v>
      </c>
      <c r="P1465" s="11" t="n">
        <v>37</v>
      </c>
      <c r="Q1465" s="12" t="n">
        <v>22</v>
      </c>
      <c r="R1465" s="9"/>
      <c r="S1465" s="9" t="s">
        <v>4328</v>
      </c>
      <c r="T1465" s="13" t="s">
        <v>4333</v>
      </c>
    </row>
    <row r="1466" customFormat="false" ht="34.5" hidden="false" customHeight="false" outlineLevel="0" collapsed="false">
      <c r="A1466" s="9" t="n">
        <v>3963</v>
      </c>
      <c r="B1466" s="9" t="s">
        <v>4335</v>
      </c>
      <c r="C1466" s="10" t="s">
        <v>21</v>
      </c>
      <c r="D1466" s="9" t="s">
        <v>4322</v>
      </c>
      <c r="E1466" s="9" t="s">
        <v>4336</v>
      </c>
      <c r="F1466" s="9" t="s">
        <v>1148</v>
      </c>
      <c r="G1466" s="9" t="s">
        <v>4324</v>
      </c>
      <c r="H1466" s="9" t="s">
        <v>4325</v>
      </c>
      <c r="I1466" s="9"/>
      <c r="J1466" s="9" t="s">
        <v>4326</v>
      </c>
      <c r="K1466" s="9" t="s">
        <v>4327</v>
      </c>
      <c r="L1466" s="9" t="n">
        <v>130</v>
      </c>
      <c r="M1466" s="9" t="n">
        <v>105</v>
      </c>
      <c r="N1466" s="9" t="s">
        <v>37</v>
      </c>
      <c r="O1466" s="9" t="s">
        <v>71</v>
      </c>
      <c r="P1466" s="11" t="n">
        <v>37</v>
      </c>
      <c r="Q1466" s="12" t="n">
        <v>37</v>
      </c>
      <c r="R1466" s="9"/>
      <c r="S1466" s="9" t="s">
        <v>4328</v>
      </c>
      <c r="T1466" s="13" t="s">
        <v>4335</v>
      </c>
    </row>
    <row r="1467" customFormat="false" ht="34.5" hidden="false" customHeight="false" outlineLevel="0" collapsed="false">
      <c r="A1467" s="9" t="n">
        <v>3964</v>
      </c>
      <c r="B1467" s="9" t="s">
        <v>4337</v>
      </c>
      <c r="C1467" s="10" t="s">
        <v>21</v>
      </c>
      <c r="D1467" s="9" t="s">
        <v>4322</v>
      </c>
      <c r="E1467" s="9" t="s">
        <v>4338</v>
      </c>
      <c r="F1467" s="9" t="s">
        <v>1148</v>
      </c>
      <c r="G1467" s="9" t="s">
        <v>4324</v>
      </c>
      <c r="H1467" s="9" t="s">
        <v>4325</v>
      </c>
      <c r="I1467" s="9"/>
      <c r="J1467" s="9" t="s">
        <v>4326</v>
      </c>
      <c r="K1467" s="9" t="s">
        <v>4327</v>
      </c>
      <c r="L1467" s="9" t="n">
        <v>130</v>
      </c>
      <c r="M1467" s="9" t="n">
        <v>105</v>
      </c>
      <c r="N1467" s="9" t="s">
        <v>37</v>
      </c>
      <c r="O1467" s="9" t="s">
        <v>71</v>
      </c>
      <c r="P1467" s="11" t="n">
        <v>37</v>
      </c>
      <c r="Q1467" s="12" t="n">
        <v>22</v>
      </c>
      <c r="R1467" s="9"/>
      <c r="S1467" s="9" t="s">
        <v>4328</v>
      </c>
      <c r="T1467" s="13" t="s">
        <v>4337</v>
      </c>
    </row>
    <row r="1468" customFormat="false" ht="34.5" hidden="false" customHeight="false" outlineLevel="0" collapsed="false">
      <c r="A1468" s="9" t="n">
        <v>3965</v>
      </c>
      <c r="B1468" s="9" t="s">
        <v>4339</v>
      </c>
      <c r="C1468" s="10" t="s">
        <v>21</v>
      </c>
      <c r="D1468" s="9" t="s">
        <v>4322</v>
      </c>
      <c r="E1468" s="9" t="s">
        <v>4340</v>
      </c>
      <c r="F1468" s="9" t="s">
        <v>1148</v>
      </c>
      <c r="G1468" s="9" t="s">
        <v>4324</v>
      </c>
      <c r="H1468" s="9" t="s">
        <v>4325</v>
      </c>
      <c r="I1468" s="9"/>
      <c r="J1468" s="9" t="s">
        <v>4326</v>
      </c>
      <c r="K1468" s="9" t="s">
        <v>4327</v>
      </c>
      <c r="L1468" s="9" t="n">
        <v>130</v>
      </c>
      <c r="M1468" s="9" t="n">
        <v>105</v>
      </c>
      <c r="N1468" s="9" t="s">
        <v>37</v>
      </c>
      <c r="O1468" s="9" t="s">
        <v>71</v>
      </c>
      <c r="P1468" s="11" t="n">
        <v>37</v>
      </c>
      <c r="Q1468" s="12" t="n">
        <v>6</v>
      </c>
      <c r="R1468" s="9"/>
      <c r="S1468" s="9" t="s">
        <v>4328</v>
      </c>
      <c r="T1468" s="13" t="s">
        <v>4339</v>
      </c>
    </row>
    <row r="1469" customFormat="false" ht="34.5" hidden="false" customHeight="false" outlineLevel="0" collapsed="false">
      <c r="A1469" s="9" t="n">
        <v>3966</v>
      </c>
      <c r="B1469" s="9" t="s">
        <v>4341</v>
      </c>
      <c r="C1469" s="10" t="s">
        <v>21</v>
      </c>
      <c r="D1469" s="9" t="s">
        <v>4322</v>
      </c>
      <c r="E1469" s="9" t="s">
        <v>4342</v>
      </c>
      <c r="F1469" s="9" t="s">
        <v>1148</v>
      </c>
      <c r="G1469" s="9" t="s">
        <v>4324</v>
      </c>
      <c r="H1469" s="9" t="s">
        <v>4325</v>
      </c>
      <c r="I1469" s="9"/>
      <c r="J1469" s="9" t="s">
        <v>4326</v>
      </c>
      <c r="K1469" s="9" t="s">
        <v>4327</v>
      </c>
      <c r="L1469" s="9" t="n">
        <v>130</v>
      </c>
      <c r="M1469" s="9" t="n">
        <v>105</v>
      </c>
      <c r="N1469" s="9" t="s">
        <v>37</v>
      </c>
      <c r="O1469" s="9" t="s">
        <v>71</v>
      </c>
      <c r="P1469" s="11" t="n">
        <v>37</v>
      </c>
      <c r="Q1469" s="12" t="n">
        <v>2</v>
      </c>
      <c r="R1469" s="9"/>
      <c r="S1469" s="9" t="s">
        <v>4328</v>
      </c>
      <c r="T1469" s="13" t="s">
        <v>4341</v>
      </c>
    </row>
    <row r="1470" customFormat="false" ht="34.5" hidden="false" customHeight="false" outlineLevel="0" collapsed="false">
      <c r="A1470" s="9" t="n">
        <v>3967</v>
      </c>
      <c r="B1470" s="9" t="s">
        <v>4343</v>
      </c>
      <c r="C1470" s="10" t="s">
        <v>21</v>
      </c>
      <c r="D1470" s="9" t="s">
        <v>4322</v>
      </c>
      <c r="E1470" s="9" t="s">
        <v>4344</v>
      </c>
      <c r="F1470" s="9" t="s">
        <v>1148</v>
      </c>
      <c r="G1470" s="9" t="s">
        <v>4324</v>
      </c>
      <c r="H1470" s="9" t="s">
        <v>4325</v>
      </c>
      <c r="I1470" s="9"/>
      <c r="J1470" s="9" t="s">
        <v>4326</v>
      </c>
      <c r="K1470" s="9" t="s">
        <v>4327</v>
      </c>
      <c r="L1470" s="9" t="n">
        <v>130</v>
      </c>
      <c r="M1470" s="9" t="n">
        <v>105</v>
      </c>
      <c r="N1470" s="9" t="s">
        <v>37</v>
      </c>
      <c r="O1470" s="9" t="s">
        <v>71</v>
      </c>
      <c r="P1470" s="11" t="n">
        <v>37</v>
      </c>
      <c r="Q1470" s="12" t="n">
        <v>22</v>
      </c>
      <c r="R1470" s="9"/>
      <c r="S1470" s="9" t="s">
        <v>4328</v>
      </c>
      <c r="T1470" s="13" t="s">
        <v>4343</v>
      </c>
    </row>
    <row r="1471" customFormat="false" ht="34.5" hidden="false" customHeight="false" outlineLevel="0" collapsed="false">
      <c r="A1471" s="9" t="n">
        <v>3968</v>
      </c>
      <c r="B1471" s="9" t="s">
        <v>4345</v>
      </c>
      <c r="C1471" s="10" t="s">
        <v>21</v>
      </c>
      <c r="D1471" s="9" t="s">
        <v>4322</v>
      </c>
      <c r="E1471" s="9" t="s">
        <v>4346</v>
      </c>
      <c r="F1471" s="9" t="s">
        <v>1148</v>
      </c>
      <c r="G1471" s="9" t="s">
        <v>4324</v>
      </c>
      <c r="H1471" s="9" t="s">
        <v>4325</v>
      </c>
      <c r="I1471" s="9"/>
      <c r="J1471" s="9" t="s">
        <v>4326</v>
      </c>
      <c r="K1471" s="9" t="s">
        <v>4327</v>
      </c>
      <c r="L1471" s="9" t="n">
        <v>130</v>
      </c>
      <c r="M1471" s="9" t="n">
        <v>105</v>
      </c>
      <c r="N1471" s="9" t="s">
        <v>37</v>
      </c>
      <c r="O1471" s="9" t="s">
        <v>71</v>
      </c>
      <c r="P1471" s="11" t="n">
        <v>37</v>
      </c>
      <c r="Q1471" s="12" t="n">
        <v>76</v>
      </c>
      <c r="R1471" s="9"/>
      <c r="S1471" s="9" t="s">
        <v>4328</v>
      </c>
      <c r="T1471" s="13" t="s">
        <v>4345</v>
      </c>
    </row>
    <row r="1472" customFormat="false" ht="34.5" hidden="false" customHeight="false" outlineLevel="0" collapsed="false">
      <c r="A1472" s="9" t="n">
        <v>3969</v>
      </c>
      <c r="B1472" s="9" t="s">
        <v>4347</v>
      </c>
      <c r="C1472" s="10" t="s">
        <v>21</v>
      </c>
      <c r="D1472" s="9" t="s">
        <v>4322</v>
      </c>
      <c r="E1472" s="9" t="s">
        <v>4348</v>
      </c>
      <c r="F1472" s="9" t="s">
        <v>1148</v>
      </c>
      <c r="G1472" s="9" t="s">
        <v>4324</v>
      </c>
      <c r="H1472" s="9" t="s">
        <v>4325</v>
      </c>
      <c r="I1472" s="9"/>
      <c r="J1472" s="9" t="s">
        <v>4326</v>
      </c>
      <c r="K1472" s="9" t="s">
        <v>4327</v>
      </c>
      <c r="L1472" s="9" t="n">
        <v>130</v>
      </c>
      <c r="M1472" s="9" t="n">
        <v>105</v>
      </c>
      <c r="N1472" s="9" t="s">
        <v>37</v>
      </c>
      <c r="O1472" s="9" t="s">
        <v>71</v>
      </c>
      <c r="P1472" s="11" t="n">
        <v>37</v>
      </c>
      <c r="Q1472" s="12" t="n">
        <v>64</v>
      </c>
      <c r="R1472" s="9"/>
      <c r="S1472" s="9" t="s">
        <v>4328</v>
      </c>
      <c r="T1472" s="13" t="s">
        <v>4347</v>
      </c>
    </row>
    <row r="1473" customFormat="false" ht="34.5" hidden="false" customHeight="false" outlineLevel="0" collapsed="false">
      <c r="A1473" s="9" t="n">
        <v>3970</v>
      </c>
      <c r="B1473" s="9" t="s">
        <v>4349</v>
      </c>
      <c r="C1473" s="10" t="s">
        <v>21</v>
      </c>
      <c r="D1473" s="9" t="s">
        <v>4322</v>
      </c>
      <c r="E1473" s="9" t="s">
        <v>4350</v>
      </c>
      <c r="F1473" s="9" t="s">
        <v>1148</v>
      </c>
      <c r="G1473" s="9" t="s">
        <v>4324</v>
      </c>
      <c r="H1473" s="9" t="s">
        <v>4325</v>
      </c>
      <c r="I1473" s="9"/>
      <c r="J1473" s="9" t="s">
        <v>4326</v>
      </c>
      <c r="K1473" s="9" t="s">
        <v>4327</v>
      </c>
      <c r="L1473" s="9" t="n">
        <v>130</v>
      </c>
      <c r="M1473" s="9" t="n">
        <v>105</v>
      </c>
      <c r="N1473" s="9" t="s">
        <v>37</v>
      </c>
      <c r="O1473" s="9" t="s">
        <v>71</v>
      </c>
      <c r="P1473" s="11" t="n">
        <v>37</v>
      </c>
      <c r="Q1473" s="12" t="n">
        <v>1</v>
      </c>
      <c r="R1473" s="9"/>
      <c r="S1473" s="9" t="s">
        <v>4328</v>
      </c>
      <c r="T1473" s="13" t="s">
        <v>4349</v>
      </c>
    </row>
    <row r="1474" customFormat="false" ht="34.5" hidden="false" customHeight="false" outlineLevel="0" collapsed="false">
      <c r="A1474" s="9" t="n">
        <v>3971</v>
      </c>
      <c r="B1474" s="9" t="s">
        <v>4351</v>
      </c>
      <c r="C1474" s="10" t="s">
        <v>21</v>
      </c>
      <c r="D1474" s="9" t="s">
        <v>4322</v>
      </c>
      <c r="E1474" s="9" t="s">
        <v>4352</v>
      </c>
      <c r="F1474" s="9" t="s">
        <v>1148</v>
      </c>
      <c r="G1474" s="9" t="s">
        <v>4324</v>
      </c>
      <c r="H1474" s="9" t="s">
        <v>4325</v>
      </c>
      <c r="I1474" s="9"/>
      <c r="J1474" s="9" t="s">
        <v>4326</v>
      </c>
      <c r="K1474" s="9" t="s">
        <v>4327</v>
      </c>
      <c r="L1474" s="9" t="n">
        <v>130</v>
      </c>
      <c r="M1474" s="9" t="n">
        <v>105</v>
      </c>
      <c r="N1474" s="9" t="s">
        <v>37</v>
      </c>
      <c r="O1474" s="9" t="s">
        <v>71</v>
      </c>
      <c r="P1474" s="11" t="n">
        <v>37</v>
      </c>
      <c r="Q1474" s="12" t="n">
        <v>1</v>
      </c>
      <c r="R1474" s="9"/>
      <c r="S1474" s="9" t="s">
        <v>4328</v>
      </c>
      <c r="T1474" s="13" t="s">
        <v>4351</v>
      </c>
    </row>
    <row r="1475" customFormat="false" ht="34.5" hidden="false" customHeight="false" outlineLevel="0" collapsed="false">
      <c r="A1475" s="9" t="n">
        <v>3972</v>
      </c>
      <c r="B1475" s="9" t="s">
        <v>4353</v>
      </c>
      <c r="C1475" s="10" t="s">
        <v>21</v>
      </c>
      <c r="D1475" s="9" t="s">
        <v>4322</v>
      </c>
      <c r="E1475" s="9" t="s">
        <v>4354</v>
      </c>
      <c r="F1475" s="9" t="s">
        <v>1148</v>
      </c>
      <c r="G1475" s="9" t="s">
        <v>4324</v>
      </c>
      <c r="H1475" s="9" t="s">
        <v>4325</v>
      </c>
      <c r="I1475" s="9"/>
      <c r="J1475" s="9" t="s">
        <v>4326</v>
      </c>
      <c r="K1475" s="9" t="s">
        <v>4327</v>
      </c>
      <c r="L1475" s="9" t="n">
        <v>130</v>
      </c>
      <c r="M1475" s="9" t="n">
        <v>105</v>
      </c>
      <c r="N1475" s="9" t="s">
        <v>37</v>
      </c>
      <c r="O1475" s="9" t="s">
        <v>71</v>
      </c>
      <c r="P1475" s="11" t="n">
        <v>37</v>
      </c>
      <c r="Q1475" s="12" t="n">
        <v>41</v>
      </c>
      <c r="R1475" s="9"/>
      <c r="S1475" s="9" t="s">
        <v>4328</v>
      </c>
      <c r="T1475" s="13" t="s">
        <v>4353</v>
      </c>
    </row>
    <row r="1476" customFormat="false" ht="34.5" hidden="false" customHeight="false" outlineLevel="0" collapsed="false">
      <c r="A1476" s="9" t="n">
        <v>3973</v>
      </c>
      <c r="B1476" s="9" t="s">
        <v>4355</v>
      </c>
      <c r="C1476" s="10" t="s">
        <v>21</v>
      </c>
      <c r="D1476" s="9" t="s">
        <v>4322</v>
      </c>
      <c r="E1476" s="9" t="s">
        <v>4356</v>
      </c>
      <c r="F1476" s="9" t="s">
        <v>1148</v>
      </c>
      <c r="G1476" s="9" t="s">
        <v>4324</v>
      </c>
      <c r="H1476" s="9" t="s">
        <v>4325</v>
      </c>
      <c r="I1476" s="9"/>
      <c r="J1476" s="9" t="s">
        <v>4326</v>
      </c>
      <c r="K1476" s="9" t="s">
        <v>4327</v>
      </c>
      <c r="L1476" s="9" t="n">
        <v>130</v>
      </c>
      <c r="M1476" s="9" t="n">
        <v>105</v>
      </c>
      <c r="N1476" s="9" t="s">
        <v>37</v>
      </c>
      <c r="O1476" s="9" t="s">
        <v>71</v>
      </c>
      <c r="P1476" s="11" t="n">
        <v>37</v>
      </c>
      <c r="Q1476" s="12" t="n">
        <v>11</v>
      </c>
      <c r="R1476" s="9"/>
      <c r="S1476" s="9" t="s">
        <v>4328</v>
      </c>
      <c r="T1476" s="13" t="s">
        <v>4355</v>
      </c>
    </row>
    <row r="1477" customFormat="false" ht="45.75" hidden="false" customHeight="false" outlineLevel="0" collapsed="false">
      <c r="A1477" s="9" t="n">
        <v>3974</v>
      </c>
      <c r="B1477" s="9" t="s">
        <v>4357</v>
      </c>
      <c r="C1477" s="10" t="s">
        <v>21</v>
      </c>
      <c r="D1477" s="9" t="s">
        <v>1509</v>
      </c>
      <c r="E1477" s="9" t="s">
        <v>4358</v>
      </c>
      <c r="F1477" s="9" t="s">
        <v>1148</v>
      </c>
      <c r="G1477" s="9" t="s">
        <v>4359</v>
      </c>
      <c r="H1477" s="9" t="s">
        <v>4360</v>
      </c>
      <c r="I1477" s="9"/>
      <c r="J1477" s="9" t="s">
        <v>4361</v>
      </c>
      <c r="K1477" s="9" t="s">
        <v>4362</v>
      </c>
      <c r="L1477" s="9" t="n">
        <v>8</v>
      </c>
      <c r="M1477" s="9" t="n">
        <v>95</v>
      </c>
      <c r="N1477" s="9" t="s">
        <v>4363</v>
      </c>
      <c r="O1477" s="9" t="s">
        <v>71</v>
      </c>
      <c r="P1477" s="11" t="n">
        <v>109</v>
      </c>
      <c r="Q1477" s="12" t="n">
        <v>12</v>
      </c>
      <c r="R1477" s="9"/>
      <c r="S1477" s="9" t="s">
        <v>4364</v>
      </c>
      <c r="T1477" s="13" t="s">
        <v>4357</v>
      </c>
    </row>
    <row r="1478" customFormat="false" ht="34.5" hidden="false" customHeight="false" outlineLevel="0" collapsed="false">
      <c r="A1478" s="9" t="n">
        <v>3977</v>
      </c>
      <c r="B1478" s="9" t="s">
        <v>4365</v>
      </c>
      <c r="C1478" s="10" t="s">
        <v>21</v>
      </c>
      <c r="D1478" s="9" t="s">
        <v>1875</v>
      </c>
      <c r="E1478" s="9" t="s">
        <v>4366</v>
      </c>
      <c r="F1478" s="9" t="s">
        <v>1148</v>
      </c>
      <c r="G1478" s="9" t="s">
        <v>1875</v>
      </c>
      <c r="H1478" s="9" t="s">
        <v>4367</v>
      </c>
      <c r="I1478" s="9"/>
      <c r="J1478" s="9" t="s">
        <v>1513</v>
      </c>
      <c r="K1478" s="9" t="s">
        <v>1745</v>
      </c>
      <c r="L1478" s="9" t="n">
        <v>24</v>
      </c>
      <c r="M1478" s="9" t="n">
        <v>26</v>
      </c>
      <c r="N1478" s="9" t="s">
        <v>37</v>
      </c>
      <c r="O1478" s="9" t="s">
        <v>71</v>
      </c>
      <c r="P1478" s="11" t="n">
        <v>9</v>
      </c>
      <c r="Q1478" s="12" t="n">
        <v>14</v>
      </c>
      <c r="R1478" s="9"/>
      <c r="S1478" s="9" t="s">
        <v>4368</v>
      </c>
      <c r="T1478" s="13" t="s">
        <v>4365</v>
      </c>
    </row>
    <row r="1479" customFormat="false" ht="34.5" hidden="false" customHeight="false" outlineLevel="0" collapsed="false">
      <c r="A1479" s="9" t="n">
        <v>3978</v>
      </c>
      <c r="B1479" s="9" t="s">
        <v>4369</v>
      </c>
      <c r="C1479" s="10" t="s">
        <v>21</v>
      </c>
      <c r="D1479" s="9" t="s">
        <v>1875</v>
      </c>
      <c r="E1479" s="9" t="s">
        <v>4370</v>
      </c>
      <c r="F1479" s="9" t="s">
        <v>1148</v>
      </c>
      <c r="G1479" s="9" t="s">
        <v>1875</v>
      </c>
      <c r="H1479" s="9" t="s">
        <v>4371</v>
      </c>
      <c r="I1479" s="9"/>
      <c r="J1479" s="9" t="s">
        <v>1513</v>
      </c>
      <c r="K1479" s="9" t="s">
        <v>1745</v>
      </c>
      <c r="L1479" s="9" t="n">
        <v>58</v>
      </c>
      <c r="M1479" s="9" t="n">
        <v>70</v>
      </c>
      <c r="N1479" s="9" t="s">
        <v>37</v>
      </c>
      <c r="O1479" s="9" t="s">
        <v>71</v>
      </c>
      <c r="P1479" s="11" t="n">
        <v>9</v>
      </c>
      <c r="Q1479" s="12" t="n">
        <v>18</v>
      </c>
      <c r="R1479" s="9"/>
      <c r="S1479" s="9" t="s">
        <v>4372</v>
      </c>
      <c r="T1479" s="13" t="s">
        <v>4369</v>
      </c>
    </row>
    <row r="1480" customFormat="false" ht="34.5" hidden="false" customHeight="false" outlineLevel="0" collapsed="false">
      <c r="A1480" s="9" t="n">
        <v>3979</v>
      </c>
      <c r="B1480" s="9" t="s">
        <v>4373</v>
      </c>
      <c r="C1480" s="10" t="s">
        <v>21</v>
      </c>
      <c r="D1480" s="9" t="s">
        <v>1875</v>
      </c>
      <c r="E1480" s="9" t="s">
        <v>4374</v>
      </c>
      <c r="F1480" s="9" t="s">
        <v>1148</v>
      </c>
      <c r="G1480" s="9" t="s">
        <v>1875</v>
      </c>
      <c r="H1480" s="9" t="s">
        <v>4371</v>
      </c>
      <c r="I1480" s="9"/>
      <c r="J1480" s="9" t="s">
        <v>1513</v>
      </c>
      <c r="K1480" s="9" t="s">
        <v>1745</v>
      </c>
      <c r="L1480" s="9" t="n">
        <v>58</v>
      </c>
      <c r="M1480" s="9" t="n">
        <v>70</v>
      </c>
      <c r="N1480" s="9" t="s">
        <v>37</v>
      </c>
      <c r="O1480" s="9" t="s">
        <v>71</v>
      </c>
      <c r="P1480" s="11" t="n">
        <v>9</v>
      </c>
      <c r="Q1480" s="12" t="n">
        <v>4</v>
      </c>
      <c r="R1480" s="9"/>
      <c r="S1480" s="9" t="s">
        <v>4372</v>
      </c>
      <c r="T1480" s="13" t="s">
        <v>4373</v>
      </c>
    </row>
    <row r="1481" customFormat="false" ht="34.5" hidden="false" customHeight="false" outlineLevel="0" collapsed="false">
      <c r="A1481" s="9" t="n">
        <v>3980</v>
      </c>
      <c r="B1481" s="9" t="s">
        <v>4375</v>
      </c>
      <c r="C1481" s="10" t="s">
        <v>21</v>
      </c>
      <c r="D1481" s="9" t="s">
        <v>1875</v>
      </c>
      <c r="E1481" s="9" t="s">
        <v>4376</v>
      </c>
      <c r="F1481" s="9" t="s">
        <v>1148</v>
      </c>
      <c r="G1481" s="9" t="s">
        <v>1875</v>
      </c>
      <c r="H1481" s="9" t="s">
        <v>4377</v>
      </c>
      <c r="I1481" s="9"/>
      <c r="J1481" s="9" t="s">
        <v>1553</v>
      </c>
      <c r="K1481" s="9" t="s">
        <v>1741</v>
      </c>
      <c r="L1481" s="9" t="n">
        <v>68</v>
      </c>
      <c r="M1481" s="9" t="n">
        <v>0</v>
      </c>
      <c r="N1481" s="9" t="s">
        <v>37</v>
      </c>
      <c r="O1481" s="9" t="s">
        <v>71</v>
      </c>
      <c r="P1481" s="11" t="n">
        <v>9</v>
      </c>
      <c r="Q1481" s="12" t="n">
        <v>8</v>
      </c>
      <c r="R1481" s="9"/>
      <c r="S1481" s="9" t="s">
        <v>4378</v>
      </c>
      <c r="T1481" s="13" t="s">
        <v>4375</v>
      </c>
    </row>
    <row r="1482" customFormat="false" ht="34.5" hidden="false" customHeight="false" outlineLevel="0" collapsed="false">
      <c r="A1482" s="9" t="n">
        <v>3981</v>
      </c>
      <c r="B1482" s="9" t="s">
        <v>4379</v>
      </c>
      <c r="C1482" s="10" t="s">
        <v>21</v>
      </c>
      <c r="D1482" s="9" t="s">
        <v>1875</v>
      </c>
      <c r="E1482" s="9" t="s">
        <v>4380</v>
      </c>
      <c r="F1482" s="9" t="s">
        <v>1148</v>
      </c>
      <c r="G1482" s="9" t="s">
        <v>1875</v>
      </c>
      <c r="H1482" s="9" t="s">
        <v>4381</v>
      </c>
      <c r="I1482" s="9"/>
      <c r="J1482" s="9" t="s">
        <v>2214</v>
      </c>
      <c r="K1482" s="9" t="s">
        <v>1741</v>
      </c>
      <c r="L1482" s="9" t="n">
        <v>68</v>
      </c>
      <c r="M1482" s="9" t="n">
        <v>0</v>
      </c>
      <c r="N1482" s="9" t="s">
        <v>37</v>
      </c>
      <c r="O1482" s="9" t="s">
        <v>71</v>
      </c>
      <c r="P1482" s="11" t="n">
        <v>9</v>
      </c>
      <c r="Q1482" s="12" t="n">
        <v>5</v>
      </c>
      <c r="R1482" s="9"/>
      <c r="S1482" s="9" t="s">
        <v>4382</v>
      </c>
      <c r="T1482" s="13" t="s">
        <v>4379</v>
      </c>
    </row>
    <row r="1483" customFormat="false" ht="34.5" hidden="false" customHeight="false" outlineLevel="0" collapsed="false">
      <c r="A1483" s="9" t="n">
        <v>3982</v>
      </c>
      <c r="B1483" s="9" t="s">
        <v>4383</v>
      </c>
      <c r="C1483" s="10" t="s">
        <v>21</v>
      </c>
      <c r="D1483" s="9" t="s">
        <v>1875</v>
      </c>
      <c r="E1483" s="9" t="s">
        <v>4384</v>
      </c>
      <c r="F1483" s="9" t="s">
        <v>1148</v>
      </c>
      <c r="G1483" s="9" t="s">
        <v>1875</v>
      </c>
      <c r="H1483" s="9" t="s">
        <v>4385</v>
      </c>
      <c r="I1483" s="9"/>
      <c r="J1483" s="9" t="s">
        <v>2169</v>
      </c>
      <c r="K1483" s="9" t="s">
        <v>2165</v>
      </c>
      <c r="L1483" s="9" t="n">
        <v>32</v>
      </c>
      <c r="M1483" s="9" t="n">
        <v>50</v>
      </c>
      <c r="N1483" s="9" t="s">
        <v>37</v>
      </c>
      <c r="O1483" s="9" t="s">
        <v>71</v>
      </c>
      <c r="P1483" s="11" t="n">
        <v>9</v>
      </c>
      <c r="Q1483" s="12" t="n">
        <v>27</v>
      </c>
      <c r="R1483" s="9"/>
      <c r="S1483" s="9"/>
      <c r="T1483" s="13" t="s">
        <v>4383</v>
      </c>
    </row>
    <row r="1484" customFormat="false" ht="57" hidden="false" customHeight="false" outlineLevel="0" collapsed="false">
      <c r="A1484" s="9" t="n">
        <v>3983</v>
      </c>
      <c r="B1484" s="9" t="s">
        <v>4386</v>
      </c>
      <c r="C1484" s="10" t="s">
        <v>21</v>
      </c>
      <c r="D1484" s="9" t="s">
        <v>4387</v>
      </c>
      <c r="E1484" s="9" t="s">
        <v>4388</v>
      </c>
      <c r="F1484" s="9" t="s">
        <v>1148</v>
      </c>
      <c r="G1484" s="9" t="s">
        <v>4387</v>
      </c>
      <c r="H1484" s="9" t="s">
        <v>4389</v>
      </c>
      <c r="I1484" s="9"/>
      <c r="J1484" s="9" t="s">
        <v>4390</v>
      </c>
      <c r="K1484" s="9" t="s">
        <v>4391</v>
      </c>
      <c r="L1484" s="9" t="n">
        <v>32</v>
      </c>
      <c r="M1484" s="9" t="n">
        <v>40</v>
      </c>
      <c r="N1484" s="9" t="s">
        <v>37</v>
      </c>
      <c r="O1484" s="9" t="s">
        <v>71</v>
      </c>
      <c r="P1484" s="11" t="n">
        <v>24</v>
      </c>
      <c r="Q1484" s="12" t="n">
        <v>12</v>
      </c>
      <c r="R1484" s="9"/>
      <c r="S1484" s="9" t="s">
        <v>4392</v>
      </c>
      <c r="T1484" s="13" t="s">
        <v>4386</v>
      </c>
    </row>
    <row r="1485" customFormat="false" ht="57" hidden="false" customHeight="false" outlineLevel="0" collapsed="false">
      <c r="A1485" s="9" t="n">
        <v>3984</v>
      </c>
      <c r="B1485" s="9" t="s">
        <v>4393</v>
      </c>
      <c r="C1485" s="10" t="s">
        <v>21</v>
      </c>
      <c r="D1485" s="9" t="s">
        <v>4387</v>
      </c>
      <c r="E1485" s="9" t="s">
        <v>4394</v>
      </c>
      <c r="F1485" s="9" t="s">
        <v>1148</v>
      </c>
      <c r="G1485" s="9" t="s">
        <v>4387</v>
      </c>
      <c r="H1485" s="9" t="s">
        <v>4395</v>
      </c>
      <c r="I1485" s="9"/>
      <c r="J1485" s="9" t="s">
        <v>1336</v>
      </c>
      <c r="K1485" s="9" t="s">
        <v>1463</v>
      </c>
      <c r="L1485" s="9" t="n">
        <v>100</v>
      </c>
      <c r="M1485" s="9" t="n">
        <v>120</v>
      </c>
      <c r="N1485" s="9" t="s">
        <v>37</v>
      </c>
      <c r="O1485" s="9" t="s">
        <v>71</v>
      </c>
      <c r="P1485" s="11" t="n">
        <v>32</v>
      </c>
      <c r="Q1485" s="12" t="n">
        <v>31</v>
      </c>
      <c r="R1485" s="9"/>
      <c r="S1485" s="9" t="s">
        <v>4396</v>
      </c>
      <c r="T1485" s="13" t="s">
        <v>4393</v>
      </c>
    </row>
    <row r="1486" customFormat="false" ht="57" hidden="false" customHeight="false" outlineLevel="0" collapsed="false">
      <c r="A1486" s="9" t="n">
        <v>3985</v>
      </c>
      <c r="B1486" s="9" t="s">
        <v>4397</v>
      </c>
      <c r="C1486" s="10" t="s">
        <v>21</v>
      </c>
      <c r="D1486" s="9" t="s">
        <v>4387</v>
      </c>
      <c r="E1486" s="9" t="s">
        <v>4398</v>
      </c>
      <c r="F1486" s="9" t="s">
        <v>1148</v>
      </c>
      <c r="G1486" s="9" t="s">
        <v>4387</v>
      </c>
      <c r="H1486" s="9" t="s">
        <v>4395</v>
      </c>
      <c r="I1486" s="9"/>
      <c r="J1486" s="9" t="s">
        <v>1336</v>
      </c>
      <c r="K1486" s="9" t="s">
        <v>1463</v>
      </c>
      <c r="L1486" s="9" t="n">
        <v>100</v>
      </c>
      <c r="M1486" s="9" t="n">
        <v>0</v>
      </c>
      <c r="N1486" s="9" t="s">
        <v>37</v>
      </c>
      <c r="O1486" s="9" t="s">
        <v>71</v>
      </c>
      <c r="P1486" s="11" t="n">
        <v>32</v>
      </c>
      <c r="Q1486" s="12" t="n">
        <v>98</v>
      </c>
      <c r="R1486" s="9"/>
      <c r="S1486" s="9" t="s">
        <v>4399</v>
      </c>
      <c r="T1486" s="13" t="s">
        <v>4397</v>
      </c>
    </row>
    <row r="1487" customFormat="false" ht="57" hidden="false" customHeight="false" outlineLevel="0" collapsed="false">
      <c r="A1487" s="9" t="n">
        <v>3986</v>
      </c>
      <c r="B1487" s="9" t="s">
        <v>4400</v>
      </c>
      <c r="C1487" s="10" t="s">
        <v>21</v>
      </c>
      <c r="D1487" s="9" t="s">
        <v>4387</v>
      </c>
      <c r="E1487" s="9" t="s">
        <v>4401</v>
      </c>
      <c r="F1487" s="9" t="s">
        <v>1148</v>
      </c>
      <c r="G1487" s="9" t="s">
        <v>4387</v>
      </c>
      <c r="H1487" s="9" t="s">
        <v>4395</v>
      </c>
      <c r="I1487" s="9"/>
      <c r="J1487" s="9" t="s">
        <v>1336</v>
      </c>
      <c r="K1487" s="9" t="s">
        <v>1463</v>
      </c>
      <c r="L1487" s="9" t="n">
        <v>100</v>
      </c>
      <c r="M1487" s="9" t="n">
        <v>120</v>
      </c>
      <c r="N1487" s="9" t="s">
        <v>37</v>
      </c>
      <c r="O1487" s="9" t="s">
        <v>71</v>
      </c>
      <c r="P1487" s="11" t="n">
        <v>32</v>
      </c>
      <c r="Q1487" s="12" t="n">
        <v>36</v>
      </c>
      <c r="R1487" s="9"/>
      <c r="S1487" s="9" t="s">
        <v>4396</v>
      </c>
      <c r="T1487" s="13" t="s">
        <v>4400</v>
      </c>
    </row>
    <row r="1488" customFormat="false" ht="57" hidden="false" customHeight="false" outlineLevel="0" collapsed="false">
      <c r="A1488" s="9" t="n">
        <v>3987</v>
      </c>
      <c r="B1488" s="9" t="s">
        <v>4402</v>
      </c>
      <c r="C1488" s="10" t="s">
        <v>21</v>
      </c>
      <c r="D1488" s="9" t="s">
        <v>4387</v>
      </c>
      <c r="E1488" s="9" t="s">
        <v>4403</v>
      </c>
      <c r="F1488" s="9" t="s">
        <v>1148</v>
      </c>
      <c r="G1488" s="9" t="s">
        <v>4387</v>
      </c>
      <c r="H1488" s="9" t="s">
        <v>4395</v>
      </c>
      <c r="I1488" s="9"/>
      <c r="J1488" s="9" t="s">
        <v>1336</v>
      </c>
      <c r="K1488" s="9" t="s">
        <v>1463</v>
      </c>
      <c r="L1488" s="9" t="n">
        <v>100</v>
      </c>
      <c r="M1488" s="9" t="n">
        <v>120</v>
      </c>
      <c r="N1488" s="9" t="s">
        <v>37</v>
      </c>
      <c r="O1488" s="9" t="s">
        <v>71</v>
      </c>
      <c r="P1488" s="11" t="n">
        <v>32</v>
      </c>
      <c r="Q1488" s="12" t="n">
        <v>35</v>
      </c>
      <c r="R1488" s="9"/>
      <c r="S1488" s="9" t="s">
        <v>4396</v>
      </c>
      <c r="T1488" s="13" t="s">
        <v>4402</v>
      </c>
    </row>
    <row r="1489" customFormat="false" ht="57" hidden="false" customHeight="false" outlineLevel="0" collapsed="false">
      <c r="A1489" s="9" t="n">
        <v>3988</v>
      </c>
      <c r="B1489" s="9" t="s">
        <v>4404</v>
      </c>
      <c r="C1489" s="10" t="s">
        <v>21</v>
      </c>
      <c r="D1489" s="9" t="s">
        <v>4387</v>
      </c>
      <c r="E1489" s="9" t="s">
        <v>4405</v>
      </c>
      <c r="F1489" s="9" t="s">
        <v>1148</v>
      </c>
      <c r="G1489" s="9" t="s">
        <v>4387</v>
      </c>
      <c r="H1489" s="9" t="s">
        <v>4395</v>
      </c>
      <c r="I1489" s="9"/>
      <c r="J1489" s="9" t="s">
        <v>1336</v>
      </c>
      <c r="K1489" s="9" t="s">
        <v>1463</v>
      </c>
      <c r="L1489" s="9" t="n">
        <v>100</v>
      </c>
      <c r="M1489" s="9" t="n">
        <v>120</v>
      </c>
      <c r="N1489" s="9" t="s">
        <v>37</v>
      </c>
      <c r="O1489" s="9" t="s">
        <v>71</v>
      </c>
      <c r="P1489" s="11" t="n">
        <v>32</v>
      </c>
      <c r="Q1489" s="12" t="n">
        <v>100</v>
      </c>
      <c r="R1489" s="9"/>
      <c r="S1489" s="9" t="s">
        <v>4396</v>
      </c>
      <c r="T1489" s="13" t="s">
        <v>4404</v>
      </c>
    </row>
    <row r="1490" customFormat="false" ht="57" hidden="false" customHeight="false" outlineLevel="0" collapsed="false">
      <c r="A1490" s="9" t="n">
        <v>3989</v>
      </c>
      <c r="B1490" s="9" t="s">
        <v>4406</v>
      </c>
      <c r="C1490" s="10" t="s">
        <v>21</v>
      </c>
      <c r="D1490" s="9" t="s">
        <v>4387</v>
      </c>
      <c r="E1490" s="9" t="s">
        <v>4407</v>
      </c>
      <c r="F1490" s="9" t="s">
        <v>1148</v>
      </c>
      <c r="G1490" s="9" t="s">
        <v>4387</v>
      </c>
      <c r="H1490" s="9" t="s">
        <v>4395</v>
      </c>
      <c r="I1490" s="9"/>
      <c r="J1490" s="9" t="s">
        <v>1336</v>
      </c>
      <c r="K1490" s="9" t="s">
        <v>1463</v>
      </c>
      <c r="L1490" s="9" t="n">
        <v>100</v>
      </c>
      <c r="M1490" s="9" t="n">
        <v>120</v>
      </c>
      <c r="N1490" s="9" t="s">
        <v>37</v>
      </c>
      <c r="O1490" s="9" t="s">
        <v>71</v>
      </c>
      <c r="P1490" s="11" t="n">
        <v>32</v>
      </c>
      <c r="Q1490" s="12" t="n">
        <v>2</v>
      </c>
      <c r="R1490" s="9"/>
      <c r="S1490" s="9" t="s">
        <v>4396</v>
      </c>
      <c r="T1490" s="13" t="s">
        <v>4406</v>
      </c>
    </row>
    <row r="1491" customFormat="false" ht="57" hidden="false" customHeight="false" outlineLevel="0" collapsed="false">
      <c r="A1491" s="9" t="n">
        <v>3990</v>
      </c>
      <c r="B1491" s="9" t="s">
        <v>4408</v>
      </c>
      <c r="C1491" s="10" t="s">
        <v>21</v>
      </c>
      <c r="D1491" s="9" t="s">
        <v>4387</v>
      </c>
      <c r="E1491" s="9" t="s">
        <v>4398</v>
      </c>
      <c r="F1491" s="9" t="s">
        <v>1148</v>
      </c>
      <c r="G1491" s="9" t="s">
        <v>4387</v>
      </c>
      <c r="H1491" s="9" t="s">
        <v>4395</v>
      </c>
      <c r="I1491" s="9"/>
      <c r="J1491" s="9" t="s">
        <v>1336</v>
      </c>
      <c r="K1491" s="9" t="s">
        <v>1463</v>
      </c>
      <c r="L1491" s="9" t="n">
        <v>100</v>
      </c>
      <c r="M1491" s="9" t="n">
        <v>120</v>
      </c>
      <c r="N1491" s="9" t="s">
        <v>37</v>
      </c>
      <c r="O1491" s="9" t="s">
        <v>71</v>
      </c>
      <c r="P1491" s="11" t="n">
        <v>32</v>
      </c>
      <c r="Q1491" s="12" t="n">
        <v>2</v>
      </c>
      <c r="R1491" s="9"/>
      <c r="S1491" s="9" t="s">
        <v>4396</v>
      </c>
      <c r="T1491" s="13" t="s">
        <v>4408</v>
      </c>
    </row>
    <row r="1492" customFormat="false" ht="57" hidden="false" customHeight="false" outlineLevel="0" collapsed="false">
      <c r="A1492" s="9" t="n">
        <v>3991</v>
      </c>
      <c r="B1492" s="9" t="s">
        <v>4409</v>
      </c>
      <c r="C1492" s="10" t="s">
        <v>21</v>
      </c>
      <c r="D1492" s="9" t="s">
        <v>4387</v>
      </c>
      <c r="E1492" s="9" t="s">
        <v>4410</v>
      </c>
      <c r="F1492" s="9" t="s">
        <v>1148</v>
      </c>
      <c r="G1492" s="9" t="s">
        <v>4387</v>
      </c>
      <c r="H1492" s="9" t="s">
        <v>4411</v>
      </c>
      <c r="I1492" s="9"/>
      <c r="J1492" s="9" t="s">
        <v>1336</v>
      </c>
      <c r="K1492" s="9" t="s">
        <v>1741</v>
      </c>
      <c r="L1492" s="9" t="n">
        <v>100</v>
      </c>
      <c r="M1492" s="9" t="n">
        <v>64</v>
      </c>
      <c r="N1492" s="9" t="s">
        <v>37</v>
      </c>
      <c r="O1492" s="9" t="s">
        <v>71</v>
      </c>
      <c r="P1492" s="11" t="n">
        <v>38</v>
      </c>
      <c r="Q1492" s="12" t="n">
        <v>23</v>
      </c>
      <c r="R1492" s="9"/>
      <c r="S1492" s="9" t="s">
        <v>4412</v>
      </c>
      <c r="T1492" s="13" t="s">
        <v>4409</v>
      </c>
    </row>
    <row r="1493" customFormat="false" ht="57" hidden="false" customHeight="false" outlineLevel="0" collapsed="false">
      <c r="A1493" s="9" t="n">
        <v>3992</v>
      </c>
      <c r="B1493" s="9" t="s">
        <v>4413</v>
      </c>
      <c r="C1493" s="10" t="s">
        <v>21</v>
      </c>
      <c r="D1493" s="9" t="s">
        <v>4387</v>
      </c>
      <c r="E1493" s="9" t="s">
        <v>4414</v>
      </c>
      <c r="F1493" s="9" t="s">
        <v>1148</v>
      </c>
      <c r="G1493" s="9" t="s">
        <v>4387</v>
      </c>
      <c r="H1493" s="9" t="s">
        <v>4415</v>
      </c>
      <c r="I1493" s="9"/>
      <c r="J1493" s="9" t="s">
        <v>1336</v>
      </c>
      <c r="K1493" s="9" t="s">
        <v>4416</v>
      </c>
      <c r="L1493" s="9" t="n">
        <v>51</v>
      </c>
      <c r="M1493" s="9" t="n">
        <v>0</v>
      </c>
      <c r="N1493" s="9" t="s">
        <v>37</v>
      </c>
      <c r="O1493" s="9" t="s">
        <v>71</v>
      </c>
      <c r="P1493" s="11" t="n">
        <v>24</v>
      </c>
      <c r="Q1493" s="12" t="n">
        <v>47</v>
      </c>
      <c r="R1493" s="9"/>
      <c r="S1493" s="9" t="s">
        <v>4417</v>
      </c>
      <c r="T1493" s="13" t="s">
        <v>4413</v>
      </c>
    </row>
    <row r="1494" customFormat="false" ht="57" hidden="false" customHeight="false" outlineLevel="0" collapsed="false">
      <c r="A1494" s="9" t="n">
        <v>3993</v>
      </c>
      <c r="B1494" s="9" t="s">
        <v>4418</v>
      </c>
      <c r="C1494" s="10" t="s">
        <v>21</v>
      </c>
      <c r="D1494" s="9" t="s">
        <v>4387</v>
      </c>
      <c r="E1494" s="9" t="s">
        <v>4419</v>
      </c>
      <c r="F1494" s="9" t="s">
        <v>1148</v>
      </c>
      <c r="G1494" s="9" t="s">
        <v>4387</v>
      </c>
      <c r="H1494" s="9" t="s">
        <v>4415</v>
      </c>
      <c r="I1494" s="9"/>
      <c r="J1494" s="9" t="s">
        <v>1336</v>
      </c>
      <c r="K1494" s="9" t="s">
        <v>4416</v>
      </c>
      <c r="L1494" s="9" t="n">
        <v>51</v>
      </c>
      <c r="M1494" s="9" t="n">
        <v>69</v>
      </c>
      <c r="N1494" s="9" t="s">
        <v>37</v>
      </c>
      <c r="O1494" s="9" t="s">
        <v>71</v>
      </c>
      <c r="P1494" s="11" t="n">
        <v>24</v>
      </c>
      <c r="Q1494" s="12" t="n">
        <v>12</v>
      </c>
      <c r="R1494" s="9"/>
      <c r="S1494" s="9" t="s">
        <v>4417</v>
      </c>
      <c r="T1494" s="13" t="s">
        <v>4418</v>
      </c>
    </row>
    <row r="1495" customFormat="false" ht="57" hidden="false" customHeight="false" outlineLevel="0" collapsed="false">
      <c r="A1495" s="9" t="n">
        <v>3994</v>
      </c>
      <c r="B1495" s="9" t="s">
        <v>4420</v>
      </c>
      <c r="C1495" s="10" t="s">
        <v>21</v>
      </c>
      <c r="D1495" s="9" t="s">
        <v>4387</v>
      </c>
      <c r="E1495" s="9" t="s">
        <v>4421</v>
      </c>
      <c r="F1495" s="9" t="s">
        <v>1148</v>
      </c>
      <c r="G1495" s="9" t="s">
        <v>4387</v>
      </c>
      <c r="H1495" s="9" t="s">
        <v>4415</v>
      </c>
      <c r="I1495" s="9"/>
      <c r="J1495" s="9" t="s">
        <v>1336</v>
      </c>
      <c r="K1495" s="9" t="s">
        <v>4416</v>
      </c>
      <c r="L1495" s="9" t="n">
        <v>51</v>
      </c>
      <c r="M1495" s="9" t="n">
        <v>69</v>
      </c>
      <c r="N1495" s="9" t="s">
        <v>37</v>
      </c>
      <c r="O1495" s="9" t="s">
        <v>71</v>
      </c>
      <c r="P1495" s="11" t="n">
        <v>24</v>
      </c>
      <c r="Q1495" s="12" t="n">
        <v>57</v>
      </c>
      <c r="R1495" s="9"/>
      <c r="S1495" s="9" t="s">
        <v>4417</v>
      </c>
      <c r="T1495" s="13" t="s">
        <v>4420</v>
      </c>
    </row>
    <row r="1496" customFormat="false" ht="57" hidden="false" customHeight="false" outlineLevel="0" collapsed="false">
      <c r="A1496" s="9" t="n">
        <v>3995</v>
      </c>
      <c r="B1496" s="9" t="s">
        <v>4422</v>
      </c>
      <c r="C1496" s="10" t="s">
        <v>21</v>
      </c>
      <c r="D1496" s="9" t="s">
        <v>4387</v>
      </c>
      <c r="E1496" s="9" t="s">
        <v>4423</v>
      </c>
      <c r="F1496" s="9" t="s">
        <v>1148</v>
      </c>
      <c r="G1496" s="9" t="s">
        <v>4387</v>
      </c>
      <c r="H1496" s="9" t="s">
        <v>4415</v>
      </c>
      <c r="I1496" s="9"/>
      <c r="J1496" s="9" t="s">
        <v>1336</v>
      </c>
      <c r="K1496" s="9" t="s">
        <v>4416</v>
      </c>
      <c r="L1496" s="9" t="n">
        <v>51</v>
      </c>
      <c r="M1496" s="9" t="n">
        <v>69</v>
      </c>
      <c r="N1496" s="9" t="s">
        <v>37</v>
      </c>
      <c r="O1496" s="9" t="s">
        <v>71</v>
      </c>
      <c r="P1496" s="11" t="n">
        <v>24</v>
      </c>
      <c r="Q1496" s="12" t="n">
        <v>87</v>
      </c>
      <c r="R1496" s="9"/>
      <c r="S1496" s="9" t="s">
        <v>4417</v>
      </c>
      <c r="T1496" s="13" t="s">
        <v>4422</v>
      </c>
    </row>
    <row r="1497" customFormat="false" ht="57" hidden="false" customHeight="false" outlineLevel="0" collapsed="false">
      <c r="A1497" s="9" t="n">
        <v>3996</v>
      </c>
      <c r="B1497" s="9" t="s">
        <v>4424</v>
      </c>
      <c r="C1497" s="10" t="s">
        <v>21</v>
      </c>
      <c r="D1497" s="9" t="s">
        <v>4387</v>
      </c>
      <c r="E1497" s="9" t="s">
        <v>4425</v>
      </c>
      <c r="F1497" s="9" t="s">
        <v>1148</v>
      </c>
      <c r="G1497" s="9" t="s">
        <v>4387</v>
      </c>
      <c r="H1497" s="9" t="s">
        <v>4415</v>
      </c>
      <c r="I1497" s="9"/>
      <c r="J1497" s="9" t="s">
        <v>1336</v>
      </c>
      <c r="K1497" s="9" t="s">
        <v>4416</v>
      </c>
      <c r="L1497" s="9" t="n">
        <v>51</v>
      </c>
      <c r="M1497" s="9" t="n">
        <v>69</v>
      </c>
      <c r="N1497" s="9" t="s">
        <v>37</v>
      </c>
      <c r="O1497" s="9" t="s">
        <v>71</v>
      </c>
      <c r="P1497" s="11" t="n">
        <v>24</v>
      </c>
      <c r="Q1497" s="12" t="n">
        <v>3</v>
      </c>
      <c r="R1497" s="9"/>
      <c r="S1497" s="9" t="s">
        <v>4417</v>
      </c>
      <c r="T1497" s="13" t="s">
        <v>4424</v>
      </c>
    </row>
    <row r="1498" customFormat="false" ht="57" hidden="false" customHeight="false" outlineLevel="0" collapsed="false">
      <c r="A1498" s="9" t="n">
        <v>3997</v>
      </c>
      <c r="B1498" s="9" t="s">
        <v>4426</v>
      </c>
      <c r="C1498" s="10" t="s">
        <v>21</v>
      </c>
      <c r="D1498" s="9" t="s">
        <v>4387</v>
      </c>
      <c r="E1498" s="9" t="s">
        <v>4427</v>
      </c>
      <c r="F1498" s="9" t="s">
        <v>1148</v>
      </c>
      <c r="G1498" s="9" t="s">
        <v>4387</v>
      </c>
      <c r="H1498" s="9" t="s">
        <v>4428</v>
      </c>
      <c r="I1498" s="9"/>
      <c r="J1498" s="9" t="s">
        <v>1336</v>
      </c>
      <c r="K1498" s="9" t="s">
        <v>4429</v>
      </c>
      <c r="L1498" s="9" t="n">
        <v>50</v>
      </c>
      <c r="M1498" s="9" t="n">
        <v>74</v>
      </c>
      <c r="N1498" s="9" t="s">
        <v>37</v>
      </c>
      <c r="O1498" s="9" t="s">
        <v>71</v>
      </c>
      <c r="P1498" s="11" t="n">
        <v>30</v>
      </c>
      <c r="Q1498" s="12" t="n">
        <v>1</v>
      </c>
      <c r="R1498" s="9"/>
      <c r="S1498" s="9" t="s">
        <v>4430</v>
      </c>
      <c r="T1498" s="13" t="s">
        <v>4426</v>
      </c>
    </row>
    <row r="1499" customFormat="false" ht="57" hidden="false" customHeight="false" outlineLevel="0" collapsed="false">
      <c r="A1499" s="9" t="n">
        <v>3998</v>
      </c>
      <c r="B1499" s="9" t="s">
        <v>4431</v>
      </c>
      <c r="C1499" s="10" t="s">
        <v>21</v>
      </c>
      <c r="D1499" s="9" t="s">
        <v>4387</v>
      </c>
      <c r="E1499" s="9" t="s">
        <v>4432</v>
      </c>
      <c r="F1499" s="9" t="s">
        <v>1148</v>
      </c>
      <c r="G1499" s="9" t="s">
        <v>4387</v>
      </c>
      <c r="H1499" s="9" t="s">
        <v>4433</v>
      </c>
      <c r="I1499" s="9"/>
      <c r="J1499" s="9" t="s">
        <v>1336</v>
      </c>
      <c r="K1499" s="9" t="s">
        <v>4434</v>
      </c>
      <c r="L1499" s="9" t="n">
        <v>194</v>
      </c>
      <c r="M1499" s="9" t="n">
        <v>80</v>
      </c>
      <c r="N1499" s="9" t="s">
        <v>37</v>
      </c>
      <c r="O1499" s="9" t="s">
        <v>71</v>
      </c>
      <c r="P1499" s="11" t="n">
        <v>16</v>
      </c>
      <c r="Q1499" s="12" t="n">
        <v>8</v>
      </c>
      <c r="R1499" s="9"/>
      <c r="S1499" s="9" t="s">
        <v>4435</v>
      </c>
      <c r="T1499" s="13" t="s">
        <v>4431</v>
      </c>
    </row>
    <row r="1500" customFormat="false" ht="57" hidden="false" customHeight="false" outlineLevel="0" collapsed="false">
      <c r="A1500" s="9" t="n">
        <v>3999</v>
      </c>
      <c r="B1500" s="9" t="s">
        <v>4436</v>
      </c>
      <c r="C1500" s="10" t="s">
        <v>21</v>
      </c>
      <c r="D1500" s="9" t="s">
        <v>4387</v>
      </c>
      <c r="E1500" s="9" t="s">
        <v>4437</v>
      </c>
      <c r="F1500" s="9" t="s">
        <v>1148</v>
      </c>
      <c r="G1500" s="9" t="s">
        <v>4387</v>
      </c>
      <c r="H1500" s="9" t="s">
        <v>4433</v>
      </c>
      <c r="I1500" s="9"/>
      <c r="J1500" s="9" t="s">
        <v>1336</v>
      </c>
      <c r="K1500" s="9" t="s">
        <v>4434</v>
      </c>
      <c r="L1500" s="9" t="n">
        <v>194</v>
      </c>
      <c r="M1500" s="9" t="n">
        <v>80</v>
      </c>
      <c r="N1500" s="9" t="s">
        <v>37</v>
      </c>
      <c r="O1500" s="9" t="s">
        <v>71</v>
      </c>
      <c r="P1500" s="11" t="n">
        <v>16</v>
      </c>
      <c r="Q1500" s="12" t="n">
        <v>40</v>
      </c>
      <c r="R1500" s="9"/>
      <c r="S1500" s="9" t="s">
        <v>4435</v>
      </c>
      <c r="T1500" s="13" t="s">
        <v>4436</v>
      </c>
    </row>
    <row r="1501" customFormat="false" ht="57" hidden="false" customHeight="false" outlineLevel="0" collapsed="false">
      <c r="A1501" s="9" t="n">
        <v>4000</v>
      </c>
      <c r="B1501" s="9" t="s">
        <v>4438</v>
      </c>
      <c r="C1501" s="10" t="s">
        <v>21</v>
      </c>
      <c r="D1501" s="9" t="s">
        <v>4387</v>
      </c>
      <c r="E1501" s="9" t="s">
        <v>4439</v>
      </c>
      <c r="F1501" s="9" t="s">
        <v>1148</v>
      </c>
      <c r="G1501" s="9" t="s">
        <v>4387</v>
      </c>
      <c r="H1501" s="9" t="s">
        <v>4433</v>
      </c>
      <c r="I1501" s="9"/>
      <c r="J1501" s="9" t="s">
        <v>1336</v>
      </c>
      <c r="K1501" s="9" t="s">
        <v>4434</v>
      </c>
      <c r="L1501" s="9" t="n">
        <v>194</v>
      </c>
      <c r="M1501" s="9" t="n">
        <v>80</v>
      </c>
      <c r="N1501" s="9" t="s">
        <v>37</v>
      </c>
      <c r="O1501" s="9" t="s">
        <v>71</v>
      </c>
      <c r="P1501" s="11" t="n">
        <v>16</v>
      </c>
      <c r="Q1501" s="12" t="n">
        <v>28</v>
      </c>
      <c r="R1501" s="9"/>
      <c r="S1501" s="9" t="s">
        <v>4435</v>
      </c>
      <c r="T1501" s="13" t="s">
        <v>4438</v>
      </c>
    </row>
    <row r="1502" customFormat="false" ht="57" hidden="false" customHeight="false" outlineLevel="0" collapsed="false">
      <c r="A1502" s="9" t="n">
        <v>4001</v>
      </c>
      <c r="B1502" s="9" t="s">
        <v>4440</v>
      </c>
      <c r="C1502" s="10" t="s">
        <v>21</v>
      </c>
      <c r="D1502" s="9" t="s">
        <v>4387</v>
      </c>
      <c r="E1502" s="9" t="s">
        <v>4441</v>
      </c>
      <c r="F1502" s="9" t="s">
        <v>1148</v>
      </c>
      <c r="G1502" s="9" t="s">
        <v>4387</v>
      </c>
      <c r="H1502" s="9" t="s">
        <v>4433</v>
      </c>
      <c r="I1502" s="9"/>
      <c r="J1502" s="9" t="s">
        <v>1336</v>
      </c>
      <c r="K1502" s="9" t="s">
        <v>4434</v>
      </c>
      <c r="L1502" s="9" t="n">
        <v>194</v>
      </c>
      <c r="M1502" s="9" t="n">
        <v>80</v>
      </c>
      <c r="N1502" s="9" t="s">
        <v>37</v>
      </c>
      <c r="O1502" s="9" t="s">
        <v>71</v>
      </c>
      <c r="P1502" s="11" t="n">
        <v>16</v>
      </c>
      <c r="Q1502" s="12" t="n">
        <v>5</v>
      </c>
      <c r="R1502" s="9"/>
      <c r="S1502" s="9" t="s">
        <v>4435</v>
      </c>
      <c r="T1502" s="13" t="s">
        <v>4440</v>
      </c>
    </row>
    <row r="1503" customFormat="false" ht="68.25" hidden="false" customHeight="false" outlineLevel="0" collapsed="false">
      <c r="A1503" s="9" t="n">
        <v>4002</v>
      </c>
      <c r="B1503" s="9" t="s">
        <v>4442</v>
      </c>
      <c r="C1503" s="10" t="s">
        <v>21</v>
      </c>
      <c r="D1503" s="9" t="s">
        <v>4387</v>
      </c>
      <c r="E1503" s="9" t="s">
        <v>4443</v>
      </c>
      <c r="F1503" s="9" t="s">
        <v>1148</v>
      </c>
      <c r="G1503" s="9" t="s">
        <v>4387</v>
      </c>
      <c r="H1503" s="9" t="s">
        <v>4444</v>
      </c>
      <c r="I1503" s="9"/>
      <c r="J1503" s="9" t="s">
        <v>1336</v>
      </c>
      <c r="K1503" s="9" t="s">
        <v>4445</v>
      </c>
      <c r="L1503" s="9" t="n">
        <v>68</v>
      </c>
      <c r="M1503" s="9" t="n">
        <v>33</v>
      </c>
      <c r="N1503" s="9" t="s">
        <v>37</v>
      </c>
      <c r="O1503" s="9" t="s">
        <v>71</v>
      </c>
      <c r="P1503" s="11" t="n">
        <v>15</v>
      </c>
      <c r="Q1503" s="12" t="n">
        <v>65</v>
      </c>
      <c r="R1503" s="9"/>
      <c r="S1503" s="9" t="s">
        <v>4446</v>
      </c>
      <c r="T1503" s="13" t="s">
        <v>4442</v>
      </c>
    </row>
    <row r="1504" customFormat="false" ht="68.25" hidden="false" customHeight="false" outlineLevel="0" collapsed="false">
      <c r="A1504" s="9" t="n">
        <v>4003</v>
      </c>
      <c r="B1504" s="9" t="s">
        <v>4447</v>
      </c>
      <c r="C1504" s="10" t="s">
        <v>21</v>
      </c>
      <c r="D1504" s="9" t="s">
        <v>4387</v>
      </c>
      <c r="E1504" s="9" t="s">
        <v>4448</v>
      </c>
      <c r="F1504" s="9" t="s">
        <v>1148</v>
      </c>
      <c r="G1504" s="9" t="s">
        <v>4387</v>
      </c>
      <c r="H1504" s="9" t="s">
        <v>4444</v>
      </c>
      <c r="I1504" s="9"/>
      <c r="J1504" s="9" t="s">
        <v>1336</v>
      </c>
      <c r="K1504" s="9" t="s">
        <v>4445</v>
      </c>
      <c r="L1504" s="9" t="n">
        <v>68</v>
      </c>
      <c r="M1504" s="9" t="n">
        <v>0</v>
      </c>
      <c r="N1504" s="9" t="s">
        <v>37</v>
      </c>
      <c r="O1504" s="9" t="s">
        <v>71</v>
      </c>
      <c r="P1504" s="11" t="n">
        <v>15</v>
      </c>
      <c r="Q1504" s="12" t="n">
        <v>99</v>
      </c>
      <c r="R1504" s="9"/>
      <c r="S1504" s="9" t="s">
        <v>4446</v>
      </c>
      <c r="T1504" s="13" t="s">
        <v>4447</v>
      </c>
    </row>
    <row r="1505" customFormat="false" ht="68.25" hidden="false" customHeight="false" outlineLevel="0" collapsed="false">
      <c r="A1505" s="9" t="n">
        <v>4004</v>
      </c>
      <c r="B1505" s="9" t="s">
        <v>4449</v>
      </c>
      <c r="C1505" s="10" t="s">
        <v>21</v>
      </c>
      <c r="D1505" s="9" t="s">
        <v>4387</v>
      </c>
      <c r="E1505" s="9" t="s">
        <v>4450</v>
      </c>
      <c r="F1505" s="9" t="s">
        <v>1148</v>
      </c>
      <c r="G1505" s="9" t="s">
        <v>4387</v>
      </c>
      <c r="H1505" s="9" t="s">
        <v>4444</v>
      </c>
      <c r="I1505" s="9"/>
      <c r="J1505" s="9" t="s">
        <v>1336</v>
      </c>
      <c r="K1505" s="9" t="s">
        <v>4445</v>
      </c>
      <c r="L1505" s="9" t="n">
        <v>68</v>
      </c>
      <c r="M1505" s="9" t="n">
        <v>46</v>
      </c>
      <c r="N1505" s="9" t="s">
        <v>37</v>
      </c>
      <c r="O1505" s="9" t="s">
        <v>71</v>
      </c>
      <c r="P1505" s="11" t="n">
        <v>15</v>
      </c>
      <c r="Q1505" s="12" t="n">
        <v>1</v>
      </c>
      <c r="R1505" s="9"/>
      <c r="S1505" s="9" t="s">
        <v>4446</v>
      </c>
      <c r="T1505" s="13" t="s">
        <v>4449</v>
      </c>
    </row>
    <row r="1506" customFormat="false" ht="68.25" hidden="false" customHeight="false" outlineLevel="0" collapsed="false">
      <c r="A1506" s="9" t="n">
        <v>4005</v>
      </c>
      <c r="B1506" s="9" t="s">
        <v>4451</v>
      </c>
      <c r="C1506" s="10" t="s">
        <v>21</v>
      </c>
      <c r="D1506" s="9" t="s">
        <v>4387</v>
      </c>
      <c r="E1506" s="9" t="s">
        <v>4452</v>
      </c>
      <c r="F1506" s="9" t="s">
        <v>1148</v>
      </c>
      <c r="G1506" s="9" t="s">
        <v>4387</v>
      </c>
      <c r="H1506" s="9" t="s">
        <v>4444</v>
      </c>
      <c r="I1506" s="9"/>
      <c r="J1506" s="9" t="s">
        <v>1336</v>
      </c>
      <c r="K1506" s="9" t="s">
        <v>4445</v>
      </c>
      <c r="L1506" s="9" t="n">
        <v>68</v>
      </c>
      <c r="M1506" s="9" t="n">
        <v>46</v>
      </c>
      <c r="N1506" s="9" t="s">
        <v>37</v>
      </c>
      <c r="O1506" s="9" t="s">
        <v>71</v>
      </c>
      <c r="P1506" s="11" t="n">
        <v>15</v>
      </c>
      <c r="Q1506" s="12" t="n">
        <v>34</v>
      </c>
      <c r="R1506" s="9"/>
      <c r="S1506" s="9" t="s">
        <v>4446</v>
      </c>
      <c r="T1506" s="13" t="s">
        <v>4451</v>
      </c>
    </row>
    <row r="1507" customFormat="false" ht="57" hidden="false" customHeight="false" outlineLevel="0" collapsed="false">
      <c r="A1507" s="9" t="n">
        <v>4006</v>
      </c>
      <c r="B1507" s="9" t="s">
        <v>4453</v>
      </c>
      <c r="C1507" s="10" t="s">
        <v>21</v>
      </c>
      <c r="D1507" s="9" t="s">
        <v>4387</v>
      </c>
      <c r="E1507" s="9" t="s">
        <v>4454</v>
      </c>
      <c r="F1507" s="9" t="s">
        <v>1148</v>
      </c>
      <c r="G1507" s="9" t="s">
        <v>4387</v>
      </c>
      <c r="H1507" s="9" t="s">
        <v>4455</v>
      </c>
      <c r="I1507" s="9"/>
      <c r="J1507" s="9" t="s">
        <v>1336</v>
      </c>
      <c r="K1507" s="9" t="s">
        <v>1603</v>
      </c>
      <c r="L1507" s="9" t="n">
        <v>180</v>
      </c>
      <c r="M1507" s="9" t="n">
        <v>230</v>
      </c>
      <c r="N1507" s="9" t="s">
        <v>37</v>
      </c>
      <c r="O1507" s="9" t="s">
        <v>71</v>
      </c>
      <c r="P1507" s="11" t="n">
        <v>43</v>
      </c>
      <c r="Q1507" s="12" t="n">
        <v>4</v>
      </c>
      <c r="R1507" s="9"/>
      <c r="S1507" s="9" t="s">
        <v>4456</v>
      </c>
      <c r="T1507" s="13" t="s">
        <v>4453</v>
      </c>
    </row>
    <row r="1508" customFormat="false" ht="57" hidden="false" customHeight="false" outlineLevel="0" collapsed="false">
      <c r="A1508" s="9" t="n">
        <v>4007</v>
      </c>
      <c r="B1508" s="9" t="s">
        <v>4457</v>
      </c>
      <c r="C1508" s="10" t="s">
        <v>21</v>
      </c>
      <c r="D1508" s="9" t="s">
        <v>4387</v>
      </c>
      <c r="E1508" s="9" t="s">
        <v>4458</v>
      </c>
      <c r="F1508" s="9" t="s">
        <v>1148</v>
      </c>
      <c r="G1508" s="9" t="s">
        <v>4387</v>
      </c>
      <c r="H1508" s="9" t="s">
        <v>4455</v>
      </c>
      <c r="I1508" s="9"/>
      <c r="J1508" s="9" t="s">
        <v>1336</v>
      </c>
      <c r="K1508" s="9" t="s">
        <v>1603</v>
      </c>
      <c r="L1508" s="9" t="n">
        <v>180</v>
      </c>
      <c r="M1508" s="9" t="n">
        <v>230</v>
      </c>
      <c r="N1508" s="9" t="s">
        <v>37</v>
      </c>
      <c r="O1508" s="9" t="s">
        <v>71</v>
      </c>
      <c r="P1508" s="11" t="n">
        <v>43</v>
      </c>
      <c r="Q1508" s="12" t="n">
        <v>4</v>
      </c>
      <c r="R1508" s="9"/>
      <c r="S1508" s="9" t="s">
        <v>4456</v>
      </c>
      <c r="T1508" s="13" t="s">
        <v>4457</v>
      </c>
    </row>
    <row r="1509" customFormat="false" ht="57" hidden="false" customHeight="false" outlineLevel="0" collapsed="false">
      <c r="A1509" s="9" t="n">
        <v>4008</v>
      </c>
      <c r="B1509" s="9" t="s">
        <v>4459</v>
      </c>
      <c r="C1509" s="10" t="s">
        <v>21</v>
      </c>
      <c r="D1509" s="9" t="s">
        <v>4387</v>
      </c>
      <c r="E1509" s="9" t="s">
        <v>4460</v>
      </c>
      <c r="F1509" s="9" t="s">
        <v>1148</v>
      </c>
      <c r="G1509" s="9" t="s">
        <v>4387</v>
      </c>
      <c r="H1509" s="9" t="s">
        <v>4455</v>
      </c>
      <c r="I1509" s="9"/>
      <c r="J1509" s="9" t="s">
        <v>1336</v>
      </c>
      <c r="K1509" s="9" t="s">
        <v>1603</v>
      </c>
      <c r="L1509" s="9" t="n">
        <v>180</v>
      </c>
      <c r="M1509" s="9" t="n">
        <v>230</v>
      </c>
      <c r="N1509" s="9" t="s">
        <v>37</v>
      </c>
      <c r="O1509" s="9" t="s">
        <v>71</v>
      </c>
      <c r="P1509" s="11" t="n">
        <v>43</v>
      </c>
      <c r="Q1509" s="12" t="n">
        <v>1</v>
      </c>
      <c r="R1509" s="9"/>
      <c r="S1509" s="9" t="s">
        <v>4456</v>
      </c>
      <c r="T1509" s="13" t="s">
        <v>4459</v>
      </c>
    </row>
    <row r="1510" customFormat="false" ht="57" hidden="false" customHeight="false" outlineLevel="0" collapsed="false">
      <c r="A1510" s="9" t="n">
        <v>4009</v>
      </c>
      <c r="B1510" s="9" t="s">
        <v>4461</v>
      </c>
      <c r="C1510" s="10" t="s">
        <v>21</v>
      </c>
      <c r="D1510" s="9" t="s">
        <v>4387</v>
      </c>
      <c r="E1510" s="9" t="s">
        <v>4462</v>
      </c>
      <c r="F1510" s="9" t="s">
        <v>1148</v>
      </c>
      <c r="G1510" s="9" t="s">
        <v>4387</v>
      </c>
      <c r="H1510" s="9" t="s">
        <v>4463</v>
      </c>
      <c r="I1510" s="9"/>
      <c r="J1510" s="9" t="s">
        <v>1336</v>
      </c>
      <c r="K1510" s="9" t="s">
        <v>1603</v>
      </c>
      <c r="L1510" s="9" t="n">
        <v>148</v>
      </c>
      <c r="M1510" s="9" t="n">
        <v>190</v>
      </c>
      <c r="N1510" s="9" t="s">
        <v>37</v>
      </c>
      <c r="O1510" s="9" t="s">
        <v>71</v>
      </c>
      <c r="P1510" s="11" t="n">
        <v>37</v>
      </c>
      <c r="Q1510" s="12" t="n">
        <v>25</v>
      </c>
      <c r="R1510" s="9"/>
      <c r="S1510" s="9" t="s">
        <v>4464</v>
      </c>
      <c r="T1510" s="13" t="s">
        <v>4461</v>
      </c>
    </row>
    <row r="1511" customFormat="false" ht="57" hidden="false" customHeight="false" outlineLevel="0" collapsed="false">
      <c r="A1511" s="9" t="n">
        <v>4010</v>
      </c>
      <c r="B1511" s="9" t="s">
        <v>4465</v>
      </c>
      <c r="C1511" s="10" t="s">
        <v>21</v>
      </c>
      <c r="D1511" s="9" t="s">
        <v>4387</v>
      </c>
      <c r="E1511" s="9" t="s">
        <v>4466</v>
      </c>
      <c r="F1511" s="9" t="s">
        <v>1148</v>
      </c>
      <c r="G1511" s="9" t="s">
        <v>4387</v>
      </c>
      <c r="H1511" s="9" t="s">
        <v>4463</v>
      </c>
      <c r="I1511" s="9"/>
      <c r="J1511" s="9" t="s">
        <v>1336</v>
      </c>
      <c r="K1511" s="9" t="s">
        <v>1603</v>
      </c>
      <c r="L1511" s="9" t="n">
        <v>148</v>
      </c>
      <c r="M1511" s="9" t="n">
        <v>190</v>
      </c>
      <c r="N1511" s="9" t="s">
        <v>37</v>
      </c>
      <c r="O1511" s="9" t="s">
        <v>71</v>
      </c>
      <c r="P1511" s="11" t="n">
        <v>37</v>
      </c>
      <c r="Q1511" s="12" t="n">
        <v>20</v>
      </c>
      <c r="R1511" s="9"/>
      <c r="S1511" s="9" t="s">
        <v>4464</v>
      </c>
      <c r="T1511" s="13" t="s">
        <v>4465</v>
      </c>
    </row>
    <row r="1512" customFormat="false" ht="57" hidden="false" customHeight="false" outlineLevel="0" collapsed="false">
      <c r="A1512" s="9" t="n">
        <v>4011</v>
      </c>
      <c r="B1512" s="9" t="s">
        <v>4467</v>
      </c>
      <c r="C1512" s="10" t="s">
        <v>21</v>
      </c>
      <c r="D1512" s="9" t="s">
        <v>4387</v>
      </c>
      <c r="E1512" s="9" t="s">
        <v>4468</v>
      </c>
      <c r="F1512" s="9" t="s">
        <v>1148</v>
      </c>
      <c r="G1512" s="9" t="s">
        <v>4387</v>
      </c>
      <c r="H1512" s="9" t="s">
        <v>4463</v>
      </c>
      <c r="I1512" s="9"/>
      <c r="J1512" s="9" t="s">
        <v>1336</v>
      </c>
      <c r="K1512" s="9" t="s">
        <v>1603</v>
      </c>
      <c r="L1512" s="9" t="n">
        <v>148</v>
      </c>
      <c r="M1512" s="9" t="n">
        <v>190</v>
      </c>
      <c r="N1512" s="9" t="s">
        <v>37</v>
      </c>
      <c r="O1512" s="9" t="s">
        <v>71</v>
      </c>
      <c r="P1512" s="11" t="n">
        <v>37</v>
      </c>
      <c r="Q1512" s="12" t="n">
        <v>33</v>
      </c>
      <c r="R1512" s="9"/>
      <c r="S1512" s="9" t="s">
        <v>4464</v>
      </c>
      <c r="T1512" s="13" t="s">
        <v>4467</v>
      </c>
    </row>
    <row r="1513" customFormat="false" ht="57" hidden="false" customHeight="false" outlineLevel="0" collapsed="false">
      <c r="A1513" s="9" t="n">
        <v>4012</v>
      </c>
      <c r="B1513" s="9" t="s">
        <v>4469</v>
      </c>
      <c r="C1513" s="10" t="s">
        <v>21</v>
      </c>
      <c r="D1513" s="9" t="s">
        <v>4387</v>
      </c>
      <c r="E1513" s="9" t="s">
        <v>4470</v>
      </c>
      <c r="F1513" s="9" t="s">
        <v>1148</v>
      </c>
      <c r="G1513" s="9" t="s">
        <v>4387</v>
      </c>
      <c r="H1513" s="9" t="s">
        <v>4463</v>
      </c>
      <c r="I1513" s="9"/>
      <c r="J1513" s="9" t="s">
        <v>1336</v>
      </c>
      <c r="K1513" s="9" t="s">
        <v>1603</v>
      </c>
      <c r="L1513" s="9" t="n">
        <v>148</v>
      </c>
      <c r="M1513" s="9" t="n">
        <v>190</v>
      </c>
      <c r="N1513" s="9" t="s">
        <v>37</v>
      </c>
      <c r="O1513" s="9" t="s">
        <v>71</v>
      </c>
      <c r="P1513" s="11" t="n">
        <v>37</v>
      </c>
      <c r="Q1513" s="12" t="n">
        <v>7</v>
      </c>
      <c r="R1513" s="9"/>
      <c r="S1513" s="9" t="s">
        <v>4464</v>
      </c>
      <c r="T1513" s="13" t="s">
        <v>4469</v>
      </c>
    </row>
    <row r="1514" customFormat="false" ht="57" hidden="false" customHeight="false" outlineLevel="0" collapsed="false">
      <c r="A1514" s="9" t="n">
        <v>4013</v>
      </c>
      <c r="B1514" s="9" t="s">
        <v>4471</v>
      </c>
      <c r="C1514" s="10" t="s">
        <v>21</v>
      </c>
      <c r="D1514" s="9" t="s">
        <v>4387</v>
      </c>
      <c r="E1514" s="9" t="s">
        <v>4472</v>
      </c>
      <c r="F1514" s="9" t="s">
        <v>1148</v>
      </c>
      <c r="G1514" s="9" t="s">
        <v>4387</v>
      </c>
      <c r="H1514" s="9" t="s">
        <v>4463</v>
      </c>
      <c r="I1514" s="9"/>
      <c r="J1514" s="9" t="s">
        <v>1336</v>
      </c>
      <c r="K1514" s="9" t="s">
        <v>1603</v>
      </c>
      <c r="L1514" s="9" t="n">
        <v>148</v>
      </c>
      <c r="M1514" s="9" t="n">
        <v>190</v>
      </c>
      <c r="N1514" s="9" t="s">
        <v>37</v>
      </c>
      <c r="O1514" s="9" t="s">
        <v>71</v>
      </c>
      <c r="P1514" s="11" t="n">
        <v>37</v>
      </c>
      <c r="Q1514" s="12" t="n">
        <v>68</v>
      </c>
      <c r="R1514" s="9"/>
      <c r="S1514" s="9" t="s">
        <v>4464</v>
      </c>
      <c r="T1514" s="13" t="s">
        <v>4471</v>
      </c>
    </row>
    <row r="1515" customFormat="false" ht="57" hidden="false" customHeight="false" outlineLevel="0" collapsed="false">
      <c r="A1515" s="9" t="n">
        <v>4014</v>
      </c>
      <c r="B1515" s="9" t="s">
        <v>4473</v>
      </c>
      <c r="C1515" s="10" t="s">
        <v>21</v>
      </c>
      <c r="D1515" s="9" t="s">
        <v>4387</v>
      </c>
      <c r="E1515" s="9" t="s">
        <v>4474</v>
      </c>
      <c r="F1515" s="9" t="s">
        <v>1148</v>
      </c>
      <c r="G1515" s="9" t="s">
        <v>4387</v>
      </c>
      <c r="H1515" s="9" t="s">
        <v>4463</v>
      </c>
      <c r="I1515" s="9"/>
      <c r="J1515" s="9" t="s">
        <v>1336</v>
      </c>
      <c r="K1515" s="9" t="s">
        <v>1603</v>
      </c>
      <c r="L1515" s="9" t="n">
        <v>148</v>
      </c>
      <c r="M1515" s="9" t="n">
        <v>190</v>
      </c>
      <c r="N1515" s="9" t="s">
        <v>37</v>
      </c>
      <c r="O1515" s="9" t="s">
        <v>71</v>
      </c>
      <c r="P1515" s="11" t="n">
        <v>37</v>
      </c>
      <c r="Q1515" s="12" t="n">
        <v>101</v>
      </c>
      <c r="R1515" s="9"/>
      <c r="S1515" s="9" t="s">
        <v>4464</v>
      </c>
      <c r="T1515" s="13" t="s">
        <v>4473</v>
      </c>
    </row>
    <row r="1516" customFormat="false" ht="57" hidden="false" customHeight="false" outlineLevel="0" collapsed="false">
      <c r="A1516" s="9" t="n">
        <v>4015</v>
      </c>
      <c r="B1516" s="9" t="s">
        <v>4475</v>
      </c>
      <c r="C1516" s="10" t="s">
        <v>21</v>
      </c>
      <c r="D1516" s="9" t="s">
        <v>4387</v>
      </c>
      <c r="E1516" s="9" t="s">
        <v>4476</v>
      </c>
      <c r="F1516" s="9" t="s">
        <v>1148</v>
      </c>
      <c r="G1516" s="9" t="s">
        <v>4387</v>
      </c>
      <c r="H1516" s="9" t="s">
        <v>4463</v>
      </c>
      <c r="I1516" s="9"/>
      <c r="J1516" s="9" t="s">
        <v>1336</v>
      </c>
      <c r="K1516" s="9" t="s">
        <v>1603</v>
      </c>
      <c r="L1516" s="9" t="n">
        <v>148</v>
      </c>
      <c r="M1516" s="9" t="n">
        <v>190</v>
      </c>
      <c r="N1516" s="9" t="s">
        <v>37</v>
      </c>
      <c r="O1516" s="9" t="s">
        <v>71</v>
      </c>
      <c r="P1516" s="11" t="n">
        <v>37</v>
      </c>
      <c r="Q1516" s="12" t="n">
        <v>1</v>
      </c>
      <c r="R1516" s="9"/>
      <c r="S1516" s="9" t="s">
        <v>4464</v>
      </c>
      <c r="T1516" s="13" t="s">
        <v>4475</v>
      </c>
    </row>
    <row r="1517" customFormat="false" ht="57" hidden="false" customHeight="false" outlineLevel="0" collapsed="false">
      <c r="A1517" s="9" t="n">
        <v>4016</v>
      </c>
      <c r="B1517" s="9" t="s">
        <v>4477</v>
      </c>
      <c r="C1517" s="10" t="s">
        <v>21</v>
      </c>
      <c r="D1517" s="9" t="s">
        <v>4387</v>
      </c>
      <c r="E1517" s="9" t="s">
        <v>4478</v>
      </c>
      <c r="F1517" s="9" t="s">
        <v>1148</v>
      </c>
      <c r="G1517" s="9" t="s">
        <v>4387</v>
      </c>
      <c r="H1517" s="9" t="s">
        <v>4479</v>
      </c>
      <c r="I1517" s="9"/>
      <c r="J1517" s="9" t="s">
        <v>1336</v>
      </c>
      <c r="K1517" s="9" t="s">
        <v>1463</v>
      </c>
      <c r="L1517" s="9" t="n">
        <v>100</v>
      </c>
      <c r="M1517" s="9" t="n">
        <v>120</v>
      </c>
      <c r="N1517" s="9" t="s">
        <v>37</v>
      </c>
      <c r="O1517" s="9" t="s">
        <v>71</v>
      </c>
      <c r="P1517" s="11" t="n">
        <v>32</v>
      </c>
      <c r="Q1517" s="12" t="n">
        <v>105</v>
      </c>
      <c r="R1517" s="9"/>
      <c r="S1517" s="9" t="s">
        <v>4480</v>
      </c>
      <c r="T1517" s="13" t="s">
        <v>4477</v>
      </c>
    </row>
    <row r="1518" customFormat="false" ht="57" hidden="false" customHeight="false" outlineLevel="0" collapsed="false">
      <c r="A1518" s="9" t="n">
        <v>4017</v>
      </c>
      <c r="B1518" s="9" t="s">
        <v>4481</v>
      </c>
      <c r="C1518" s="10" t="s">
        <v>21</v>
      </c>
      <c r="D1518" s="9" t="s">
        <v>4387</v>
      </c>
      <c r="E1518" s="9" t="s">
        <v>4482</v>
      </c>
      <c r="F1518" s="9" t="s">
        <v>1148</v>
      </c>
      <c r="G1518" s="9" t="s">
        <v>4387</v>
      </c>
      <c r="H1518" s="9" t="s">
        <v>4479</v>
      </c>
      <c r="I1518" s="9"/>
      <c r="J1518" s="9" t="s">
        <v>1336</v>
      </c>
      <c r="K1518" s="9" t="s">
        <v>1463</v>
      </c>
      <c r="L1518" s="9" t="n">
        <v>100</v>
      </c>
      <c r="M1518" s="9" t="n">
        <v>120</v>
      </c>
      <c r="N1518" s="9" t="s">
        <v>37</v>
      </c>
      <c r="O1518" s="9" t="s">
        <v>71</v>
      </c>
      <c r="P1518" s="11" t="n">
        <v>32</v>
      </c>
      <c r="Q1518" s="12" t="n">
        <v>42</v>
      </c>
      <c r="R1518" s="9"/>
      <c r="S1518" s="9" t="s">
        <v>4480</v>
      </c>
      <c r="T1518" s="13" t="s">
        <v>4481</v>
      </c>
    </row>
    <row r="1519" customFormat="false" ht="158.25" hidden="false" customHeight="false" outlineLevel="0" collapsed="false">
      <c r="A1519" s="9" t="n">
        <v>4018</v>
      </c>
      <c r="B1519" s="9" t="s">
        <v>4483</v>
      </c>
      <c r="C1519" s="10" t="s">
        <v>21</v>
      </c>
      <c r="D1519" s="9" t="s">
        <v>4387</v>
      </c>
      <c r="E1519" s="9" t="s">
        <v>4484</v>
      </c>
      <c r="F1519" s="9" t="s">
        <v>1148</v>
      </c>
      <c r="G1519" s="9" t="s">
        <v>4387</v>
      </c>
      <c r="H1519" s="9" t="s">
        <v>4485</v>
      </c>
      <c r="I1519" s="9"/>
      <c r="J1519" s="9" t="s">
        <v>1336</v>
      </c>
      <c r="K1519" s="9" t="s">
        <v>4486</v>
      </c>
      <c r="L1519" s="9" t="n">
        <v>68</v>
      </c>
      <c r="M1519" s="9" t="n">
        <v>80</v>
      </c>
      <c r="N1519" s="9" t="s">
        <v>37</v>
      </c>
      <c r="O1519" s="9" t="s">
        <v>71</v>
      </c>
      <c r="P1519" s="11" t="n">
        <v>30</v>
      </c>
      <c r="Q1519" s="12" t="n">
        <v>2</v>
      </c>
      <c r="R1519" s="9"/>
      <c r="S1519" s="9" t="s">
        <v>4487</v>
      </c>
      <c r="T1519" s="13" t="s">
        <v>4483</v>
      </c>
    </row>
    <row r="1520" customFormat="false" ht="147" hidden="false" customHeight="false" outlineLevel="0" collapsed="false">
      <c r="A1520" s="9" t="n">
        <v>4019</v>
      </c>
      <c r="B1520" s="9" t="s">
        <v>4488</v>
      </c>
      <c r="C1520" s="10" t="s">
        <v>21</v>
      </c>
      <c r="D1520" s="9" t="s">
        <v>4387</v>
      </c>
      <c r="E1520" s="9" t="s">
        <v>4489</v>
      </c>
      <c r="F1520" s="9" t="s">
        <v>1148</v>
      </c>
      <c r="G1520" s="9" t="s">
        <v>4387</v>
      </c>
      <c r="H1520" s="9" t="s">
        <v>4490</v>
      </c>
      <c r="I1520" s="9"/>
      <c r="J1520" s="9" t="s">
        <v>1336</v>
      </c>
      <c r="K1520" s="9" t="s">
        <v>4491</v>
      </c>
      <c r="L1520" s="9" t="n">
        <v>68</v>
      </c>
      <c r="M1520" s="9" t="n">
        <v>80</v>
      </c>
      <c r="N1520" s="9" t="s">
        <v>37</v>
      </c>
      <c r="O1520" s="9" t="s">
        <v>71</v>
      </c>
      <c r="P1520" s="11" t="n">
        <v>31</v>
      </c>
      <c r="Q1520" s="12" t="n">
        <v>13</v>
      </c>
      <c r="R1520" s="9"/>
      <c r="S1520" s="9" t="s">
        <v>4492</v>
      </c>
      <c r="T1520" s="13" t="s">
        <v>4488</v>
      </c>
    </row>
    <row r="1521" customFormat="false" ht="147" hidden="false" customHeight="false" outlineLevel="0" collapsed="false">
      <c r="A1521" s="9" t="n">
        <v>4020</v>
      </c>
      <c r="B1521" s="9" t="s">
        <v>4493</v>
      </c>
      <c r="C1521" s="10" t="s">
        <v>21</v>
      </c>
      <c r="D1521" s="9" t="s">
        <v>4387</v>
      </c>
      <c r="E1521" s="9" t="s">
        <v>4494</v>
      </c>
      <c r="F1521" s="9" t="s">
        <v>1148</v>
      </c>
      <c r="G1521" s="9" t="s">
        <v>4387</v>
      </c>
      <c r="H1521" s="9" t="s">
        <v>4490</v>
      </c>
      <c r="I1521" s="9"/>
      <c r="J1521" s="9" t="s">
        <v>1336</v>
      </c>
      <c r="K1521" s="9" t="s">
        <v>4491</v>
      </c>
      <c r="L1521" s="9" t="n">
        <v>68</v>
      </c>
      <c r="M1521" s="9" t="n">
        <v>80</v>
      </c>
      <c r="N1521" s="9" t="s">
        <v>37</v>
      </c>
      <c r="O1521" s="9" t="s">
        <v>71</v>
      </c>
      <c r="P1521" s="11" t="n">
        <v>31</v>
      </c>
      <c r="Q1521" s="12" t="n">
        <v>2</v>
      </c>
      <c r="R1521" s="9"/>
      <c r="S1521" s="9" t="s">
        <v>4492</v>
      </c>
      <c r="T1521" s="13" t="s">
        <v>4493</v>
      </c>
    </row>
    <row r="1522" customFormat="false" ht="147" hidden="false" customHeight="false" outlineLevel="0" collapsed="false">
      <c r="A1522" s="9" t="n">
        <v>4021</v>
      </c>
      <c r="B1522" s="9" t="s">
        <v>4495</v>
      </c>
      <c r="C1522" s="10" t="s">
        <v>21</v>
      </c>
      <c r="D1522" s="9" t="s">
        <v>4387</v>
      </c>
      <c r="E1522" s="9" t="s">
        <v>4496</v>
      </c>
      <c r="F1522" s="9" t="s">
        <v>1148</v>
      </c>
      <c r="G1522" s="9" t="s">
        <v>4387</v>
      </c>
      <c r="H1522" s="9" t="s">
        <v>4490</v>
      </c>
      <c r="I1522" s="9"/>
      <c r="J1522" s="9" t="s">
        <v>1336</v>
      </c>
      <c r="K1522" s="9" t="s">
        <v>4491</v>
      </c>
      <c r="L1522" s="9" t="n">
        <v>68</v>
      </c>
      <c r="M1522" s="9" t="n">
        <v>80</v>
      </c>
      <c r="N1522" s="9" t="s">
        <v>37</v>
      </c>
      <c r="O1522" s="9" t="s">
        <v>71</v>
      </c>
      <c r="P1522" s="11" t="n">
        <v>31</v>
      </c>
      <c r="Q1522" s="12" t="n">
        <v>19</v>
      </c>
      <c r="R1522" s="9"/>
      <c r="S1522" s="9" t="s">
        <v>4492</v>
      </c>
      <c r="T1522" s="13" t="s">
        <v>4495</v>
      </c>
    </row>
    <row r="1523" customFormat="false" ht="147" hidden="false" customHeight="false" outlineLevel="0" collapsed="false">
      <c r="A1523" s="9" t="n">
        <v>4022</v>
      </c>
      <c r="B1523" s="9" t="s">
        <v>4497</v>
      </c>
      <c r="C1523" s="10" t="s">
        <v>21</v>
      </c>
      <c r="D1523" s="9" t="s">
        <v>4387</v>
      </c>
      <c r="E1523" s="9" t="s">
        <v>4498</v>
      </c>
      <c r="F1523" s="9" t="s">
        <v>1148</v>
      </c>
      <c r="G1523" s="9" t="s">
        <v>4387</v>
      </c>
      <c r="H1523" s="9" t="s">
        <v>4490</v>
      </c>
      <c r="I1523" s="9"/>
      <c r="J1523" s="9" t="s">
        <v>1336</v>
      </c>
      <c r="K1523" s="9" t="s">
        <v>4491</v>
      </c>
      <c r="L1523" s="9" t="n">
        <v>68</v>
      </c>
      <c r="M1523" s="9" t="n">
        <v>80</v>
      </c>
      <c r="N1523" s="9" t="s">
        <v>37</v>
      </c>
      <c r="O1523" s="9" t="s">
        <v>71</v>
      </c>
      <c r="P1523" s="11" t="n">
        <v>31</v>
      </c>
      <c r="Q1523" s="12" t="n">
        <v>2</v>
      </c>
      <c r="R1523" s="9"/>
      <c r="S1523" s="9" t="s">
        <v>4492</v>
      </c>
      <c r="T1523" s="13" t="s">
        <v>4497</v>
      </c>
    </row>
    <row r="1524" customFormat="false" ht="113.25" hidden="false" customHeight="false" outlineLevel="0" collapsed="false">
      <c r="A1524" s="9" t="n">
        <v>4023</v>
      </c>
      <c r="B1524" s="9" t="s">
        <v>4499</v>
      </c>
      <c r="C1524" s="10" t="s">
        <v>21</v>
      </c>
      <c r="D1524" s="9" t="s">
        <v>4387</v>
      </c>
      <c r="E1524" s="9" t="s">
        <v>4500</v>
      </c>
      <c r="F1524" s="9" t="s">
        <v>1148</v>
      </c>
      <c r="G1524" s="9" t="s">
        <v>4387</v>
      </c>
      <c r="H1524" s="9" t="s">
        <v>4501</v>
      </c>
      <c r="I1524" s="9"/>
      <c r="J1524" s="9" t="s">
        <v>1336</v>
      </c>
      <c r="K1524" s="9" t="s">
        <v>1603</v>
      </c>
      <c r="L1524" s="9" t="n">
        <v>84</v>
      </c>
      <c r="M1524" s="9" t="n">
        <v>102</v>
      </c>
      <c r="N1524" s="9" t="s">
        <v>37</v>
      </c>
      <c r="O1524" s="9" t="s">
        <v>71</v>
      </c>
      <c r="P1524" s="11" t="n">
        <v>32</v>
      </c>
      <c r="Q1524" s="12" t="n">
        <v>28</v>
      </c>
      <c r="R1524" s="9"/>
      <c r="S1524" s="9" t="s">
        <v>4502</v>
      </c>
      <c r="T1524" s="13" t="s">
        <v>4499</v>
      </c>
    </row>
    <row r="1525" customFormat="false" ht="135.75" hidden="false" customHeight="false" outlineLevel="0" collapsed="false">
      <c r="A1525" s="9" t="n">
        <v>4024</v>
      </c>
      <c r="B1525" s="9" t="s">
        <v>4503</v>
      </c>
      <c r="C1525" s="10" t="s">
        <v>21</v>
      </c>
      <c r="D1525" s="9" t="s">
        <v>4387</v>
      </c>
      <c r="E1525" s="9" t="s">
        <v>4504</v>
      </c>
      <c r="F1525" s="9" t="s">
        <v>1148</v>
      </c>
      <c r="G1525" s="9" t="s">
        <v>4387</v>
      </c>
      <c r="H1525" s="9" t="s">
        <v>4501</v>
      </c>
      <c r="I1525" s="9"/>
      <c r="J1525" s="9" t="s">
        <v>1336</v>
      </c>
      <c r="K1525" s="9" t="s">
        <v>1603</v>
      </c>
      <c r="L1525" s="9" t="n">
        <v>84</v>
      </c>
      <c r="M1525" s="9" t="n">
        <v>102</v>
      </c>
      <c r="N1525" s="9" t="s">
        <v>37</v>
      </c>
      <c r="O1525" s="9" t="s">
        <v>71</v>
      </c>
      <c r="P1525" s="11" t="n">
        <v>32</v>
      </c>
      <c r="Q1525" s="12" t="n">
        <v>8</v>
      </c>
      <c r="R1525" s="9"/>
      <c r="S1525" s="9" t="s">
        <v>4505</v>
      </c>
      <c r="T1525" s="13" t="s">
        <v>4503</v>
      </c>
    </row>
    <row r="1526" customFormat="false" ht="135.75" hidden="false" customHeight="false" outlineLevel="0" collapsed="false">
      <c r="A1526" s="9" t="n">
        <v>4025</v>
      </c>
      <c r="B1526" s="9" t="s">
        <v>4506</v>
      </c>
      <c r="C1526" s="10" t="s">
        <v>21</v>
      </c>
      <c r="D1526" s="9" t="s">
        <v>4387</v>
      </c>
      <c r="E1526" s="9" t="s">
        <v>4507</v>
      </c>
      <c r="F1526" s="9" t="s">
        <v>1148</v>
      </c>
      <c r="G1526" s="9" t="s">
        <v>4387</v>
      </c>
      <c r="H1526" s="9" t="s">
        <v>4501</v>
      </c>
      <c r="I1526" s="9"/>
      <c r="J1526" s="9" t="s">
        <v>1336</v>
      </c>
      <c r="K1526" s="9" t="s">
        <v>1603</v>
      </c>
      <c r="L1526" s="9" t="n">
        <v>84</v>
      </c>
      <c r="M1526" s="9" t="n">
        <v>102</v>
      </c>
      <c r="N1526" s="9" t="s">
        <v>37</v>
      </c>
      <c r="O1526" s="9" t="s">
        <v>71</v>
      </c>
      <c r="P1526" s="11" t="n">
        <v>32</v>
      </c>
      <c r="Q1526" s="12" t="n">
        <v>115</v>
      </c>
      <c r="R1526" s="9"/>
      <c r="S1526" s="9" t="s">
        <v>4505</v>
      </c>
      <c r="T1526" s="13" t="s">
        <v>4506</v>
      </c>
    </row>
    <row r="1527" customFormat="false" ht="135.75" hidden="false" customHeight="false" outlineLevel="0" collapsed="false">
      <c r="A1527" s="9" t="n">
        <v>4026</v>
      </c>
      <c r="B1527" s="9" t="s">
        <v>4508</v>
      </c>
      <c r="C1527" s="10" t="s">
        <v>21</v>
      </c>
      <c r="D1527" s="9" t="s">
        <v>4387</v>
      </c>
      <c r="E1527" s="9" t="s">
        <v>4509</v>
      </c>
      <c r="F1527" s="9" t="s">
        <v>1148</v>
      </c>
      <c r="G1527" s="9" t="s">
        <v>4387</v>
      </c>
      <c r="H1527" s="9" t="s">
        <v>4501</v>
      </c>
      <c r="I1527" s="9"/>
      <c r="J1527" s="9" t="s">
        <v>1336</v>
      </c>
      <c r="K1527" s="9" t="s">
        <v>1603</v>
      </c>
      <c r="L1527" s="9" t="n">
        <v>84</v>
      </c>
      <c r="M1527" s="9" t="n">
        <v>102</v>
      </c>
      <c r="N1527" s="9" t="s">
        <v>37</v>
      </c>
      <c r="O1527" s="9" t="s">
        <v>71</v>
      </c>
      <c r="P1527" s="11" t="n">
        <v>32</v>
      </c>
      <c r="Q1527" s="12" t="n">
        <v>19</v>
      </c>
      <c r="R1527" s="9"/>
      <c r="S1527" s="9" t="s">
        <v>4505</v>
      </c>
      <c r="T1527" s="13" t="s">
        <v>4508</v>
      </c>
    </row>
    <row r="1528" customFormat="false" ht="57" hidden="false" customHeight="false" outlineLevel="0" collapsed="false">
      <c r="A1528" s="9" t="n">
        <v>4027</v>
      </c>
      <c r="B1528" s="9" t="s">
        <v>4510</v>
      </c>
      <c r="C1528" s="10" t="s">
        <v>21</v>
      </c>
      <c r="D1528" s="9" t="s">
        <v>4387</v>
      </c>
      <c r="E1528" s="9" t="s">
        <v>4511</v>
      </c>
      <c r="F1528" s="9" t="s">
        <v>1148</v>
      </c>
      <c r="G1528" s="9" t="s">
        <v>4387</v>
      </c>
      <c r="H1528" s="9" t="s">
        <v>4512</v>
      </c>
      <c r="I1528" s="9"/>
      <c r="J1528" s="9" t="s">
        <v>1336</v>
      </c>
      <c r="K1528" s="9" t="s">
        <v>1463</v>
      </c>
      <c r="L1528" s="9" t="n">
        <v>68</v>
      </c>
      <c r="M1528" s="9" t="n">
        <v>85</v>
      </c>
      <c r="N1528" s="9" t="s">
        <v>37</v>
      </c>
      <c r="O1528" s="9" t="s">
        <v>71</v>
      </c>
      <c r="P1528" s="11" t="n">
        <v>32</v>
      </c>
      <c r="Q1528" s="12" t="n">
        <v>75</v>
      </c>
      <c r="R1528" s="9"/>
      <c r="S1528" s="9" t="s">
        <v>4513</v>
      </c>
      <c r="T1528" s="13" t="s">
        <v>4510</v>
      </c>
    </row>
    <row r="1529" customFormat="false" ht="57" hidden="false" customHeight="false" outlineLevel="0" collapsed="false">
      <c r="A1529" s="9" t="n">
        <v>4028</v>
      </c>
      <c r="B1529" s="9" t="s">
        <v>4514</v>
      </c>
      <c r="C1529" s="10" t="s">
        <v>21</v>
      </c>
      <c r="D1529" s="9" t="s">
        <v>4387</v>
      </c>
      <c r="E1529" s="9" t="s">
        <v>4515</v>
      </c>
      <c r="F1529" s="9" t="s">
        <v>1148</v>
      </c>
      <c r="G1529" s="9" t="s">
        <v>4387</v>
      </c>
      <c r="H1529" s="9" t="s">
        <v>4512</v>
      </c>
      <c r="I1529" s="9"/>
      <c r="J1529" s="9" t="s">
        <v>1336</v>
      </c>
      <c r="K1529" s="9" t="s">
        <v>1463</v>
      </c>
      <c r="L1529" s="9" t="n">
        <v>68</v>
      </c>
      <c r="M1529" s="9" t="n">
        <v>85</v>
      </c>
      <c r="N1529" s="9" t="s">
        <v>37</v>
      </c>
      <c r="O1529" s="9" t="s">
        <v>71</v>
      </c>
      <c r="P1529" s="11" t="n">
        <v>32</v>
      </c>
      <c r="Q1529" s="12" t="n">
        <v>115</v>
      </c>
      <c r="R1529" s="9"/>
      <c r="S1529" s="9" t="s">
        <v>4513</v>
      </c>
      <c r="T1529" s="13" t="s">
        <v>4514</v>
      </c>
    </row>
    <row r="1530" customFormat="false" ht="57" hidden="false" customHeight="false" outlineLevel="0" collapsed="false">
      <c r="A1530" s="9" t="n">
        <v>4029</v>
      </c>
      <c r="B1530" s="9" t="s">
        <v>4516</v>
      </c>
      <c r="C1530" s="10" t="s">
        <v>21</v>
      </c>
      <c r="D1530" s="9" t="s">
        <v>4387</v>
      </c>
      <c r="E1530" s="9" t="s">
        <v>4517</v>
      </c>
      <c r="F1530" s="9" t="s">
        <v>1148</v>
      </c>
      <c r="G1530" s="9" t="s">
        <v>4387</v>
      </c>
      <c r="H1530" s="9" t="s">
        <v>4512</v>
      </c>
      <c r="I1530" s="9"/>
      <c r="J1530" s="9" t="s">
        <v>1336</v>
      </c>
      <c r="K1530" s="9" t="s">
        <v>1463</v>
      </c>
      <c r="L1530" s="9" t="n">
        <v>68</v>
      </c>
      <c r="M1530" s="9" t="n">
        <v>85</v>
      </c>
      <c r="N1530" s="9" t="s">
        <v>37</v>
      </c>
      <c r="O1530" s="9" t="s">
        <v>71</v>
      </c>
      <c r="P1530" s="11" t="n">
        <v>32</v>
      </c>
      <c r="Q1530" s="12" t="n">
        <v>80</v>
      </c>
      <c r="R1530" s="9"/>
      <c r="S1530" s="9" t="s">
        <v>4513</v>
      </c>
      <c r="T1530" s="13" t="s">
        <v>4516</v>
      </c>
    </row>
    <row r="1531" customFormat="false" ht="57" hidden="false" customHeight="false" outlineLevel="0" collapsed="false">
      <c r="A1531" s="9" t="n">
        <v>4030</v>
      </c>
      <c r="B1531" s="9" t="s">
        <v>4518</v>
      </c>
      <c r="C1531" s="10" t="s">
        <v>21</v>
      </c>
      <c r="D1531" s="9" t="s">
        <v>4387</v>
      </c>
      <c r="E1531" s="9" t="s">
        <v>4519</v>
      </c>
      <c r="F1531" s="9" t="s">
        <v>1148</v>
      </c>
      <c r="G1531" s="9" t="s">
        <v>4387</v>
      </c>
      <c r="H1531" s="9" t="s">
        <v>4512</v>
      </c>
      <c r="I1531" s="9"/>
      <c r="J1531" s="9" t="s">
        <v>1336</v>
      </c>
      <c r="K1531" s="9" t="s">
        <v>1463</v>
      </c>
      <c r="L1531" s="9" t="n">
        <v>68</v>
      </c>
      <c r="M1531" s="9" t="n">
        <v>85</v>
      </c>
      <c r="N1531" s="9" t="s">
        <v>37</v>
      </c>
      <c r="O1531" s="9" t="s">
        <v>71</v>
      </c>
      <c r="P1531" s="11" t="n">
        <v>32</v>
      </c>
      <c r="Q1531" s="12" t="n">
        <v>17</v>
      </c>
      <c r="R1531" s="9"/>
      <c r="S1531" s="9" t="s">
        <v>4513</v>
      </c>
      <c r="T1531" s="13" t="s">
        <v>4518</v>
      </c>
    </row>
    <row r="1532" customFormat="false" ht="57" hidden="false" customHeight="false" outlineLevel="0" collapsed="false">
      <c r="A1532" s="9" t="n">
        <v>4031</v>
      </c>
      <c r="B1532" s="9" t="s">
        <v>4520</v>
      </c>
      <c r="C1532" s="10" t="s">
        <v>21</v>
      </c>
      <c r="D1532" s="9" t="s">
        <v>4387</v>
      </c>
      <c r="E1532" s="9" t="s">
        <v>4521</v>
      </c>
      <c r="F1532" s="9" t="s">
        <v>1148</v>
      </c>
      <c r="G1532" s="9" t="s">
        <v>4387</v>
      </c>
      <c r="H1532" s="9" t="s">
        <v>4512</v>
      </c>
      <c r="I1532" s="9"/>
      <c r="J1532" s="9" t="s">
        <v>1336</v>
      </c>
      <c r="K1532" s="9" t="s">
        <v>1463</v>
      </c>
      <c r="L1532" s="9" t="n">
        <v>68</v>
      </c>
      <c r="M1532" s="9" t="n">
        <v>85</v>
      </c>
      <c r="N1532" s="9" t="s">
        <v>37</v>
      </c>
      <c r="O1532" s="9" t="s">
        <v>71</v>
      </c>
      <c r="P1532" s="11" t="n">
        <v>32</v>
      </c>
      <c r="Q1532" s="12" t="n">
        <v>98</v>
      </c>
      <c r="R1532" s="9"/>
      <c r="S1532" s="9" t="s">
        <v>4513</v>
      </c>
      <c r="T1532" s="13" t="s">
        <v>4520</v>
      </c>
    </row>
    <row r="1533" customFormat="false" ht="57" hidden="false" customHeight="false" outlineLevel="0" collapsed="false">
      <c r="A1533" s="9" t="n">
        <v>4032</v>
      </c>
      <c r="B1533" s="9" t="s">
        <v>4522</v>
      </c>
      <c r="C1533" s="10" t="s">
        <v>21</v>
      </c>
      <c r="D1533" s="9" t="s">
        <v>4387</v>
      </c>
      <c r="E1533" s="9" t="s">
        <v>4523</v>
      </c>
      <c r="F1533" s="9" t="s">
        <v>1148</v>
      </c>
      <c r="G1533" s="9" t="s">
        <v>4387</v>
      </c>
      <c r="H1533" s="9" t="s">
        <v>4512</v>
      </c>
      <c r="I1533" s="9"/>
      <c r="J1533" s="9" t="s">
        <v>1336</v>
      </c>
      <c r="K1533" s="9" t="s">
        <v>1463</v>
      </c>
      <c r="L1533" s="9" t="n">
        <v>68</v>
      </c>
      <c r="M1533" s="9" t="n">
        <v>85</v>
      </c>
      <c r="N1533" s="9" t="s">
        <v>37</v>
      </c>
      <c r="O1533" s="9" t="s">
        <v>71</v>
      </c>
      <c r="P1533" s="11" t="n">
        <v>32</v>
      </c>
      <c r="Q1533" s="12" t="n">
        <v>11</v>
      </c>
      <c r="R1533" s="9"/>
      <c r="S1533" s="9" t="s">
        <v>4513</v>
      </c>
      <c r="T1533" s="13" t="s">
        <v>4522</v>
      </c>
    </row>
    <row r="1534" customFormat="false" ht="68.25" hidden="false" customHeight="false" outlineLevel="0" collapsed="false">
      <c r="A1534" s="9" t="n">
        <v>4033</v>
      </c>
      <c r="B1534" s="9" t="s">
        <v>4524</v>
      </c>
      <c r="C1534" s="10" t="s">
        <v>21</v>
      </c>
      <c r="D1534" s="9" t="s">
        <v>4387</v>
      </c>
      <c r="E1534" s="9" t="s">
        <v>4525</v>
      </c>
      <c r="F1534" s="9" t="s">
        <v>1148</v>
      </c>
      <c r="G1534" s="9" t="s">
        <v>4387</v>
      </c>
      <c r="H1534" s="9" t="s">
        <v>4526</v>
      </c>
      <c r="I1534" s="9"/>
      <c r="J1534" s="9" t="s">
        <v>1336</v>
      </c>
      <c r="K1534" s="9" t="s">
        <v>1463</v>
      </c>
      <c r="L1534" s="9" t="n">
        <v>84</v>
      </c>
      <c r="M1534" s="9" t="n">
        <v>110</v>
      </c>
      <c r="N1534" s="9" t="s">
        <v>37</v>
      </c>
      <c r="O1534" s="9" t="s">
        <v>71</v>
      </c>
      <c r="P1534" s="11" t="n">
        <v>30</v>
      </c>
      <c r="Q1534" s="12" t="n">
        <v>7</v>
      </c>
      <c r="R1534" s="9"/>
      <c r="S1534" s="9" t="s">
        <v>4527</v>
      </c>
      <c r="T1534" s="13" t="s">
        <v>4524</v>
      </c>
    </row>
    <row r="1535" customFormat="false" ht="57" hidden="false" customHeight="false" outlineLevel="0" collapsed="false">
      <c r="A1535" s="9" t="n">
        <v>4034</v>
      </c>
      <c r="B1535" s="9" t="s">
        <v>4528</v>
      </c>
      <c r="C1535" s="10" t="s">
        <v>21</v>
      </c>
      <c r="D1535" s="9" t="s">
        <v>4387</v>
      </c>
      <c r="E1535" s="9" t="s">
        <v>4529</v>
      </c>
      <c r="F1535" s="9" t="s">
        <v>1148</v>
      </c>
      <c r="G1535" s="9" t="s">
        <v>4387</v>
      </c>
      <c r="H1535" s="9" t="s">
        <v>4530</v>
      </c>
      <c r="I1535" s="9"/>
      <c r="J1535" s="9" t="s">
        <v>1336</v>
      </c>
      <c r="K1535" s="9" t="s">
        <v>4531</v>
      </c>
      <c r="L1535" s="9" t="n">
        <v>82</v>
      </c>
      <c r="M1535" s="9" t="n">
        <v>95</v>
      </c>
      <c r="N1535" s="9" t="s">
        <v>37</v>
      </c>
      <c r="O1535" s="9" t="s">
        <v>71</v>
      </c>
      <c r="P1535" s="11" t="n">
        <v>36</v>
      </c>
      <c r="Q1535" s="12" t="n">
        <v>2</v>
      </c>
      <c r="R1535" s="9"/>
      <c r="S1535" s="9" t="s">
        <v>4532</v>
      </c>
      <c r="T1535" s="13" t="s">
        <v>4528</v>
      </c>
    </row>
    <row r="1536" customFormat="false" ht="57" hidden="false" customHeight="false" outlineLevel="0" collapsed="false">
      <c r="A1536" s="9" t="n">
        <v>4035</v>
      </c>
      <c r="B1536" s="9" t="s">
        <v>4533</v>
      </c>
      <c r="C1536" s="10" t="s">
        <v>21</v>
      </c>
      <c r="D1536" s="9" t="s">
        <v>4387</v>
      </c>
      <c r="E1536" s="9" t="s">
        <v>4534</v>
      </c>
      <c r="F1536" s="9" t="s">
        <v>1148</v>
      </c>
      <c r="G1536" s="9" t="s">
        <v>4387</v>
      </c>
      <c r="H1536" s="9" t="s">
        <v>4530</v>
      </c>
      <c r="I1536" s="9"/>
      <c r="J1536" s="9" t="s">
        <v>1336</v>
      </c>
      <c r="K1536" s="9" t="s">
        <v>4531</v>
      </c>
      <c r="L1536" s="9" t="n">
        <v>82</v>
      </c>
      <c r="M1536" s="9" t="n">
        <v>95</v>
      </c>
      <c r="N1536" s="9" t="s">
        <v>37</v>
      </c>
      <c r="O1536" s="9" t="s">
        <v>71</v>
      </c>
      <c r="P1536" s="11" t="n">
        <v>36</v>
      </c>
      <c r="Q1536" s="12" t="n">
        <v>47</v>
      </c>
      <c r="R1536" s="9"/>
      <c r="S1536" s="9" t="s">
        <v>4532</v>
      </c>
      <c r="T1536" s="13" t="s">
        <v>4533</v>
      </c>
    </row>
    <row r="1537" customFormat="false" ht="57" hidden="false" customHeight="false" outlineLevel="0" collapsed="false">
      <c r="A1537" s="9" t="n">
        <v>4036</v>
      </c>
      <c r="B1537" s="9" t="s">
        <v>4535</v>
      </c>
      <c r="C1537" s="10" t="s">
        <v>21</v>
      </c>
      <c r="D1537" s="9" t="s">
        <v>4387</v>
      </c>
      <c r="E1537" s="9" t="s">
        <v>4536</v>
      </c>
      <c r="F1537" s="9" t="s">
        <v>1148</v>
      </c>
      <c r="G1537" s="9" t="s">
        <v>4387</v>
      </c>
      <c r="H1537" s="9" t="s">
        <v>4530</v>
      </c>
      <c r="I1537" s="9"/>
      <c r="J1537" s="9" t="s">
        <v>1336</v>
      </c>
      <c r="K1537" s="9" t="s">
        <v>4531</v>
      </c>
      <c r="L1537" s="9" t="n">
        <v>82</v>
      </c>
      <c r="M1537" s="9" t="n">
        <v>95</v>
      </c>
      <c r="N1537" s="9" t="s">
        <v>37</v>
      </c>
      <c r="O1537" s="9" t="s">
        <v>71</v>
      </c>
      <c r="P1537" s="11" t="n">
        <v>36</v>
      </c>
      <c r="Q1537" s="12" t="n">
        <v>9</v>
      </c>
      <c r="R1537" s="9"/>
      <c r="S1537" s="9" t="s">
        <v>4532</v>
      </c>
      <c r="T1537" s="13" t="s">
        <v>4535</v>
      </c>
    </row>
    <row r="1538" customFormat="false" ht="57" hidden="false" customHeight="false" outlineLevel="0" collapsed="false">
      <c r="A1538" s="9" t="n">
        <v>4037</v>
      </c>
      <c r="B1538" s="9" t="s">
        <v>4537</v>
      </c>
      <c r="C1538" s="10" t="s">
        <v>21</v>
      </c>
      <c r="D1538" s="9" t="s">
        <v>4387</v>
      </c>
      <c r="E1538" s="9" t="s">
        <v>4538</v>
      </c>
      <c r="F1538" s="9" t="s">
        <v>1148</v>
      </c>
      <c r="G1538" s="9" t="s">
        <v>4387</v>
      </c>
      <c r="H1538" s="9" t="s">
        <v>4530</v>
      </c>
      <c r="I1538" s="9"/>
      <c r="J1538" s="9" t="s">
        <v>1336</v>
      </c>
      <c r="K1538" s="9" t="s">
        <v>4531</v>
      </c>
      <c r="L1538" s="9" t="n">
        <v>82</v>
      </c>
      <c r="M1538" s="9" t="n">
        <v>95</v>
      </c>
      <c r="N1538" s="9" t="s">
        <v>37</v>
      </c>
      <c r="O1538" s="9" t="s">
        <v>71</v>
      </c>
      <c r="P1538" s="11" t="n">
        <v>36</v>
      </c>
      <c r="Q1538" s="12" t="n">
        <v>4</v>
      </c>
      <c r="R1538" s="9"/>
      <c r="S1538" s="9" t="s">
        <v>4532</v>
      </c>
      <c r="T1538" s="13" t="s">
        <v>4537</v>
      </c>
    </row>
    <row r="1539" customFormat="false" ht="68.25" hidden="false" customHeight="false" outlineLevel="0" collapsed="false">
      <c r="A1539" s="9" t="n">
        <v>4038</v>
      </c>
      <c r="B1539" s="9" t="s">
        <v>4539</v>
      </c>
      <c r="C1539" s="10" t="s">
        <v>21</v>
      </c>
      <c r="D1539" s="9" t="s">
        <v>4387</v>
      </c>
      <c r="E1539" s="9" t="s">
        <v>4540</v>
      </c>
      <c r="F1539" s="9" t="s">
        <v>1148</v>
      </c>
      <c r="G1539" s="9" t="s">
        <v>4387</v>
      </c>
      <c r="H1539" s="9" t="s">
        <v>4541</v>
      </c>
      <c r="I1539" s="9"/>
      <c r="J1539" s="9" t="s">
        <v>1336</v>
      </c>
      <c r="K1539" s="9" t="s">
        <v>1603</v>
      </c>
      <c r="L1539" s="9" t="n">
        <v>164</v>
      </c>
      <c r="M1539" s="9" t="n">
        <v>200</v>
      </c>
      <c r="N1539" s="9" t="s">
        <v>37</v>
      </c>
      <c r="O1539" s="9" t="s">
        <v>71</v>
      </c>
      <c r="P1539" s="11" t="n">
        <v>43</v>
      </c>
      <c r="Q1539" s="12" t="n">
        <v>5</v>
      </c>
      <c r="R1539" s="9"/>
      <c r="S1539" s="9" t="s">
        <v>4542</v>
      </c>
      <c r="T1539" s="13" t="s">
        <v>4539</v>
      </c>
    </row>
    <row r="1540" customFormat="false" ht="68.25" hidden="false" customHeight="false" outlineLevel="0" collapsed="false">
      <c r="A1540" s="9" t="n">
        <v>4039</v>
      </c>
      <c r="B1540" s="9" t="s">
        <v>4543</v>
      </c>
      <c r="C1540" s="10" t="s">
        <v>21</v>
      </c>
      <c r="D1540" s="9" t="s">
        <v>4387</v>
      </c>
      <c r="E1540" s="9" t="s">
        <v>4544</v>
      </c>
      <c r="F1540" s="9" t="s">
        <v>1148</v>
      </c>
      <c r="G1540" s="9" t="s">
        <v>4387</v>
      </c>
      <c r="H1540" s="9" t="s">
        <v>4541</v>
      </c>
      <c r="I1540" s="9"/>
      <c r="J1540" s="9" t="s">
        <v>1336</v>
      </c>
      <c r="K1540" s="9" t="s">
        <v>1603</v>
      </c>
      <c r="L1540" s="9" t="n">
        <v>164</v>
      </c>
      <c r="M1540" s="9" t="n">
        <v>200</v>
      </c>
      <c r="N1540" s="9" t="s">
        <v>37</v>
      </c>
      <c r="O1540" s="9" t="s">
        <v>71</v>
      </c>
      <c r="P1540" s="11" t="n">
        <v>43</v>
      </c>
      <c r="Q1540" s="12" t="n">
        <v>15</v>
      </c>
      <c r="R1540" s="9"/>
      <c r="S1540" s="9" t="s">
        <v>4542</v>
      </c>
      <c r="T1540" s="13" t="s">
        <v>4543</v>
      </c>
    </row>
    <row r="1541" customFormat="false" ht="57" hidden="false" customHeight="false" outlineLevel="0" collapsed="false">
      <c r="A1541" s="9" t="n">
        <v>4040</v>
      </c>
      <c r="B1541" s="9" t="s">
        <v>4545</v>
      </c>
      <c r="C1541" s="10" t="s">
        <v>21</v>
      </c>
      <c r="D1541" s="9" t="s">
        <v>4387</v>
      </c>
      <c r="E1541" s="9" t="s">
        <v>4546</v>
      </c>
      <c r="F1541" s="9" t="s">
        <v>1148</v>
      </c>
      <c r="G1541" s="9" t="s">
        <v>4387</v>
      </c>
      <c r="H1541" s="9" t="s">
        <v>4547</v>
      </c>
      <c r="I1541" s="9"/>
      <c r="J1541" s="9" t="s">
        <v>4548</v>
      </c>
      <c r="K1541" s="9" t="s">
        <v>1603</v>
      </c>
      <c r="L1541" s="9" t="n">
        <v>100</v>
      </c>
      <c r="M1541" s="9" t="n">
        <v>153</v>
      </c>
      <c r="N1541" s="9" t="s">
        <v>37</v>
      </c>
      <c r="O1541" s="9" t="s">
        <v>71</v>
      </c>
      <c r="P1541" s="11" t="n">
        <v>38</v>
      </c>
      <c r="Q1541" s="12" t="n">
        <v>5</v>
      </c>
      <c r="R1541" s="9"/>
      <c r="S1541" s="9" t="s">
        <v>4549</v>
      </c>
      <c r="T1541" s="13" t="s">
        <v>4545</v>
      </c>
    </row>
    <row r="1542" customFormat="false" ht="57" hidden="false" customHeight="false" outlineLevel="0" collapsed="false">
      <c r="A1542" s="9" t="n">
        <v>4041</v>
      </c>
      <c r="B1542" s="9" t="s">
        <v>4550</v>
      </c>
      <c r="C1542" s="10" t="s">
        <v>21</v>
      </c>
      <c r="D1542" s="9" t="s">
        <v>4387</v>
      </c>
      <c r="E1542" s="9" t="s">
        <v>4551</v>
      </c>
      <c r="F1542" s="9" t="s">
        <v>1148</v>
      </c>
      <c r="G1542" s="9" t="s">
        <v>4387</v>
      </c>
      <c r="H1542" s="9" t="s">
        <v>4547</v>
      </c>
      <c r="I1542" s="9"/>
      <c r="J1542" s="9" t="s">
        <v>4548</v>
      </c>
      <c r="K1542" s="9" t="s">
        <v>1603</v>
      </c>
      <c r="L1542" s="9" t="n">
        <v>100</v>
      </c>
      <c r="M1542" s="9" t="n">
        <v>153</v>
      </c>
      <c r="N1542" s="9" t="s">
        <v>37</v>
      </c>
      <c r="O1542" s="9" t="s">
        <v>71</v>
      </c>
      <c r="P1542" s="11" t="n">
        <v>38</v>
      </c>
      <c r="Q1542" s="12" t="n">
        <v>4</v>
      </c>
      <c r="R1542" s="9"/>
      <c r="S1542" s="9" t="s">
        <v>4549</v>
      </c>
      <c r="T1542" s="13" t="s">
        <v>4550</v>
      </c>
    </row>
    <row r="1543" customFormat="false" ht="57" hidden="false" customHeight="false" outlineLevel="0" collapsed="false">
      <c r="A1543" s="9" t="n">
        <v>4042</v>
      </c>
      <c r="B1543" s="9" t="s">
        <v>4552</v>
      </c>
      <c r="C1543" s="10" t="s">
        <v>21</v>
      </c>
      <c r="D1543" s="9" t="s">
        <v>4387</v>
      </c>
      <c r="E1543" s="9" t="s">
        <v>4553</v>
      </c>
      <c r="F1543" s="9" t="s">
        <v>1148</v>
      </c>
      <c r="G1543" s="9" t="s">
        <v>4387</v>
      </c>
      <c r="H1543" s="9" t="s">
        <v>4547</v>
      </c>
      <c r="I1543" s="9"/>
      <c r="J1543" s="9" t="s">
        <v>4548</v>
      </c>
      <c r="K1543" s="9" t="s">
        <v>1603</v>
      </c>
      <c r="L1543" s="9" t="n">
        <v>100</v>
      </c>
      <c r="M1543" s="9" t="n">
        <v>153</v>
      </c>
      <c r="N1543" s="9" t="s">
        <v>37</v>
      </c>
      <c r="O1543" s="9" t="s">
        <v>71</v>
      </c>
      <c r="P1543" s="11" t="n">
        <v>38</v>
      </c>
      <c r="Q1543" s="12" t="n">
        <v>56</v>
      </c>
      <c r="R1543" s="9"/>
      <c r="S1543" s="9" t="s">
        <v>4549</v>
      </c>
      <c r="T1543" s="13" t="s">
        <v>4552</v>
      </c>
    </row>
    <row r="1544" customFormat="false" ht="57" hidden="false" customHeight="false" outlineLevel="0" collapsed="false">
      <c r="A1544" s="9" t="n">
        <v>4043</v>
      </c>
      <c r="B1544" s="9" t="s">
        <v>4554</v>
      </c>
      <c r="C1544" s="10" t="s">
        <v>21</v>
      </c>
      <c r="D1544" s="9" t="s">
        <v>4387</v>
      </c>
      <c r="E1544" s="9" t="s">
        <v>4555</v>
      </c>
      <c r="F1544" s="9" t="s">
        <v>1148</v>
      </c>
      <c r="G1544" s="9" t="s">
        <v>4387</v>
      </c>
      <c r="H1544" s="9" t="s">
        <v>4547</v>
      </c>
      <c r="I1544" s="9"/>
      <c r="J1544" s="9" t="s">
        <v>4548</v>
      </c>
      <c r="K1544" s="9" t="s">
        <v>1603</v>
      </c>
      <c r="L1544" s="9" t="n">
        <v>100</v>
      </c>
      <c r="M1544" s="9" t="n">
        <v>153</v>
      </c>
      <c r="N1544" s="9" t="s">
        <v>37</v>
      </c>
      <c r="O1544" s="9" t="s">
        <v>71</v>
      </c>
      <c r="P1544" s="11" t="n">
        <v>38</v>
      </c>
      <c r="Q1544" s="12" t="n">
        <v>13</v>
      </c>
      <c r="R1544" s="9"/>
      <c r="S1544" s="9" t="s">
        <v>4549</v>
      </c>
      <c r="T1544" s="13" t="s">
        <v>4554</v>
      </c>
    </row>
    <row r="1545" customFormat="false" ht="57" hidden="false" customHeight="false" outlineLevel="0" collapsed="false">
      <c r="A1545" s="9" t="n">
        <v>4044</v>
      </c>
      <c r="B1545" s="9" t="s">
        <v>4556</v>
      </c>
      <c r="C1545" s="10" t="s">
        <v>21</v>
      </c>
      <c r="D1545" s="9" t="s">
        <v>4387</v>
      </c>
      <c r="E1545" s="9" t="s">
        <v>4557</v>
      </c>
      <c r="F1545" s="9" t="s">
        <v>1148</v>
      </c>
      <c r="G1545" s="9" t="s">
        <v>4387</v>
      </c>
      <c r="H1545" s="9" t="s">
        <v>4558</v>
      </c>
      <c r="I1545" s="9"/>
      <c r="J1545" s="9" t="s">
        <v>1513</v>
      </c>
      <c r="K1545" s="9" t="s">
        <v>4559</v>
      </c>
      <c r="L1545" s="9" t="n">
        <v>212</v>
      </c>
      <c r="M1545" s="9" t="n">
        <v>150</v>
      </c>
      <c r="N1545" s="9" t="s">
        <v>37</v>
      </c>
      <c r="O1545" s="9" t="s">
        <v>71</v>
      </c>
      <c r="P1545" s="11" t="n">
        <v>47</v>
      </c>
      <c r="Q1545" s="12" t="n">
        <v>8</v>
      </c>
      <c r="R1545" s="9"/>
      <c r="S1545" s="9" t="s">
        <v>4560</v>
      </c>
      <c r="T1545" s="13" t="s">
        <v>4556</v>
      </c>
    </row>
    <row r="1546" customFormat="false" ht="57" hidden="false" customHeight="false" outlineLevel="0" collapsed="false">
      <c r="A1546" s="9" t="n">
        <v>4045</v>
      </c>
      <c r="B1546" s="9" t="s">
        <v>4561</v>
      </c>
      <c r="C1546" s="10" t="s">
        <v>21</v>
      </c>
      <c r="D1546" s="9" t="s">
        <v>4387</v>
      </c>
      <c r="E1546" s="9" t="s">
        <v>4562</v>
      </c>
      <c r="F1546" s="9" t="s">
        <v>1148</v>
      </c>
      <c r="G1546" s="9" t="s">
        <v>4387</v>
      </c>
      <c r="H1546" s="9" t="s">
        <v>4558</v>
      </c>
      <c r="I1546" s="9"/>
      <c r="J1546" s="9" t="s">
        <v>1513</v>
      </c>
      <c r="K1546" s="9" t="s">
        <v>4559</v>
      </c>
      <c r="L1546" s="9" t="n">
        <v>212</v>
      </c>
      <c r="M1546" s="9" t="n">
        <v>150</v>
      </c>
      <c r="N1546" s="9" t="s">
        <v>37</v>
      </c>
      <c r="O1546" s="9" t="s">
        <v>71</v>
      </c>
      <c r="P1546" s="11" t="n">
        <v>49</v>
      </c>
      <c r="Q1546" s="12" t="n">
        <v>4</v>
      </c>
      <c r="R1546" s="9"/>
      <c r="S1546" s="9" t="s">
        <v>4560</v>
      </c>
      <c r="T1546" s="13" t="s">
        <v>4561</v>
      </c>
    </row>
    <row r="1547" customFormat="false" ht="57" hidden="false" customHeight="false" outlineLevel="0" collapsed="false">
      <c r="A1547" s="9" t="n">
        <v>4046</v>
      </c>
      <c r="B1547" s="9" t="s">
        <v>4563</v>
      </c>
      <c r="C1547" s="10" t="s">
        <v>21</v>
      </c>
      <c r="D1547" s="9" t="s">
        <v>4387</v>
      </c>
      <c r="E1547" s="9" t="s">
        <v>4564</v>
      </c>
      <c r="F1547" s="9" t="s">
        <v>1148</v>
      </c>
      <c r="G1547" s="9" t="s">
        <v>4387</v>
      </c>
      <c r="H1547" s="9" t="s">
        <v>4565</v>
      </c>
      <c r="I1547" s="9"/>
      <c r="J1547" s="9" t="s">
        <v>1553</v>
      </c>
      <c r="K1547" s="9" t="s">
        <v>4566</v>
      </c>
      <c r="L1547" s="9" t="n">
        <v>100</v>
      </c>
      <c r="M1547" s="9" t="n">
        <v>120</v>
      </c>
      <c r="N1547" s="9" t="s">
        <v>37</v>
      </c>
      <c r="O1547" s="9" t="s">
        <v>71</v>
      </c>
      <c r="P1547" s="11" t="n">
        <v>40</v>
      </c>
      <c r="Q1547" s="12" t="n">
        <v>4</v>
      </c>
      <c r="R1547" s="9"/>
      <c r="S1547" s="9" t="s">
        <v>4567</v>
      </c>
      <c r="T1547" s="13" t="s">
        <v>4563</v>
      </c>
    </row>
    <row r="1548" customFormat="false" ht="57" hidden="false" customHeight="false" outlineLevel="0" collapsed="false">
      <c r="A1548" s="9" t="n">
        <v>4047</v>
      </c>
      <c r="B1548" s="9" t="s">
        <v>4568</v>
      </c>
      <c r="C1548" s="10" t="s">
        <v>21</v>
      </c>
      <c r="D1548" s="9" t="s">
        <v>4387</v>
      </c>
      <c r="E1548" s="9" t="s">
        <v>4569</v>
      </c>
      <c r="F1548" s="9" t="s">
        <v>1148</v>
      </c>
      <c r="G1548" s="9" t="s">
        <v>4387</v>
      </c>
      <c r="H1548" s="9" t="s">
        <v>4565</v>
      </c>
      <c r="I1548" s="9"/>
      <c r="J1548" s="9" t="s">
        <v>1553</v>
      </c>
      <c r="K1548" s="9" t="s">
        <v>4566</v>
      </c>
      <c r="L1548" s="9" t="n">
        <v>100</v>
      </c>
      <c r="M1548" s="9" t="n">
        <v>120</v>
      </c>
      <c r="N1548" s="9" t="s">
        <v>37</v>
      </c>
      <c r="O1548" s="9" t="s">
        <v>71</v>
      </c>
      <c r="P1548" s="11" t="n">
        <v>40</v>
      </c>
      <c r="Q1548" s="12" t="n">
        <v>12</v>
      </c>
      <c r="R1548" s="9"/>
      <c r="S1548" s="9" t="s">
        <v>4567</v>
      </c>
      <c r="T1548" s="13" t="s">
        <v>4568</v>
      </c>
    </row>
    <row r="1549" customFormat="false" ht="57" hidden="false" customHeight="false" outlineLevel="0" collapsed="false">
      <c r="A1549" s="9" t="n">
        <v>4048</v>
      </c>
      <c r="B1549" s="9" t="s">
        <v>4570</v>
      </c>
      <c r="C1549" s="10" t="s">
        <v>21</v>
      </c>
      <c r="D1549" s="9" t="s">
        <v>4387</v>
      </c>
      <c r="E1549" s="9" t="s">
        <v>4571</v>
      </c>
      <c r="F1549" s="9" t="s">
        <v>1148</v>
      </c>
      <c r="G1549" s="9" t="s">
        <v>4387</v>
      </c>
      <c r="H1549" s="9" t="s">
        <v>4565</v>
      </c>
      <c r="I1549" s="9"/>
      <c r="J1549" s="9" t="s">
        <v>1553</v>
      </c>
      <c r="K1549" s="9" t="s">
        <v>4566</v>
      </c>
      <c r="L1549" s="9" t="n">
        <v>100</v>
      </c>
      <c r="M1549" s="9" t="n">
        <v>120</v>
      </c>
      <c r="N1549" s="9" t="s">
        <v>37</v>
      </c>
      <c r="O1549" s="9" t="s">
        <v>71</v>
      </c>
      <c r="P1549" s="11" t="n">
        <v>40</v>
      </c>
      <c r="Q1549" s="12" t="n">
        <v>1</v>
      </c>
      <c r="R1549" s="9"/>
      <c r="S1549" s="9" t="s">
        <v>4567</v>
      </c>
      <c r="T1549" s="13" t="s">
        <v>4570</v>
      </c>
    </row>
    <row r="1550" customFormat="false" ht="57" hidden="false" customHeight="false" outlineLevel="0" collapsed="false">
      <c r="A1550" s="9" t="n">
        <v>4049</v>
      </c>
      <c r="B1550" s="9" t="s">
        <v>4572</v>
      </c>
      <c r="C1550" s="10" t="s">
        <v>21</v>
      </c>
      <c r="D1550" s="9" t="s">
        <v>4387</v>
      </c>
      <c r="E1550" s="9" t="s">
        <v>4573</v>
      </c>
      <c r="F1550" s="9" t="s">
        <v>1148</v>
      </c>
      <c r="G1550" s="9" t="s">
        <v>4387</v>
      </c>
      <c r="H1550" s="9" t="s">
        <v>4565</v>
      </c>
      <c r="I1550" s="9"/>
      <c r="J1550" s="9" t="s">
        <v>1553</v>
      </c>
      <c r="K1550" s="9" t="s">
        <v>4566</v>
      </c>
      <c r="L1550" s="9" t="n">
        <v>100</v>
      </c>
      <c r="M1550" s="9" t="n">
        <v>120</v>
      </c>
      <c r="N1550" s="9" t="s">
        <v>37</v>
      </c>
      <c r="O1550" s="9" t="s">
        <v>71</v>
      </c>
      <c r="P1550" s="11" t="n">
        <v>40</v>
      </c>
      <c r="Q1550" s="12" t="n">
        <v>14</v>
      </c>
      <c r="R1550" s="9"/>
      <c r="S1550" s="9" t="s">
        <v>4567</v>
      </c>
      <c r="T1550" s="13" t="s">
        <v>4572</v>
      </c>
    </row>
    <row r="1551" customFormat="false" ht="57" hidden="false" customHeight="false" outlineLevel="0" collapsed="false">
      <c r="A1551" s="9" t="n">
        <v>4050</v>
      </c>
      <c r="B1551" s="9" t="s">
        <v>4574</v>
      </c>
      <c r="C1551" s="10" t="s">
        <v>21</v>
      </c>
      <c r="D1551" s="9" t="s">
        <v>4387</v>
      </c>
      <c r="E1551" s="9" t="s">
        <v>4575</v>
      </c>
      <c r="F1551" s="9" t="s">
        <v>1148</v>
      </c>
      <c r="G1551" s="9" t="s">
        <v>4387</v>
      </c>
      <c r="H1551" s="9" t="s">
        <v>4565</v>
      </c>
      <c r="I1551" s="9"/>
      <c r="J1551" s="9" t="s">
        <v>1553</v>
      </c>
      <c r="K1551" s="9" t="s">
        <v>4566</v>
      </c>
      <c r="L1551" s="9" t="n">
        <v>100</v>
      </c>
      <c r="M1551" s="9" t="n">
        <v>120</v>
      </c>
      <c r="N1551" s="9" t="s">
        <v>37</v>
      </c>
      <c r="O1551" s="9" t="s">
        <v>71</v>
      </c>
      <c r="P1551" s="11" t="n">
        <v>40</v>
      </c>
      <c r="Q1551" s="12" t="n">
        <v>6</v>
      </c>
      <c r="R1551" s="9"/>
      <c r="S1551" s="9" t="s">
        <v>4567</v>
      </c>
      <c r="T1551" s="13" t="s">
        <v>4574</v>
      </c>
    </row>
    <row r="1552" customFormat="false" ht="79.5" hidden="false" customHeight="false" outlineLevel="0" collapsed="false">
      <c r="A1552" s="9" t="n">
        <v>4051</v>
      </c>
      <c r="B1552" s="9" t="s">
        <v>4576</v>
      </c>
      <c r="C1552" s="10" t="s">
        <v>21</v>
      </c>
      <c r="D1552" s="9" t="s">
        <v>4387</v>
      </c>
      <c r="E1552" s="9" t="s">
        <v>4577</v>
      </c>
      <c r="F1552" s="9" t="s">
        <v>1148</v>
      </c>
      <c r="G1552" s="9" t="s">
        <v>4387</v>
      </c>
      <c r="H1552" s="9" t="s">
        <v>4578</v>
      </c>
      <c r="I1552" s="9"/>
      <c r="J1552" s="9" t="s">
        <v>1553</v>
      </c>
      <c r="K1552" s="9" t="s">
        <v>4579</v>
      </c>
      <c r="L1552" s="9" t="n">
        <v>51</v>
      </c>
      <c r="M1552" s="9" t="n">
        <v>70</v>
      </c>
      <c r="N1552" s="9" t="s">
        <v>37</v>
      </c>
      <c r="O1552" s="9" t="s">
        <v>71</v>
      </c>
      <c r="P1552" s="11" t="n">
        <v>26</v>
      </c>
      <c r="Q1552" s="12" t="n">
        <v>6</v>
      </c>
      <c r="R1552" s="9"/>
      <c r="S1552" s="9" t="s">
        <v>4580</v>
      </c>
      <c r="T1552" s="13" t="s">
        <v>4576</v>
      </c>
    </row>
    <row r="1553" customFormat="false" ht="79.5" hidden="false" customHeight="false" outlineLevel="0" collapsed="false">
      <c r="A1553" s="9" t="n">
        <v>4052</v>
      </c>
      <c r="B1553" s="9" t="s">
        <v>4581</v>
      </c>
      <c r="C1553" s="10" t="s">
        <v>21</v>
      </c>
      <c r="D1553" s="9" t="s">
        <v>4387</v>
      </c>
      <c r="E1553" s="9" t="s">
        <v>4582</v>
      </c>
      <c r="F1553" s="9" t="s">
        <v>1148</v>
      </c>
      <c r="G1553" s="9" t="s">
        <v>4387</v>
      </c>
      <c r="H1553" s="9" t="s">
        <v>4578</v>
      </c>
      <c r="I1553" s="9"/>
      <c r="J1553" s="9" t="s">
        <v>1553</v>
      </c>
      <c r="K1553" s="9" t="s">
        <v>4579</v>
      </c>
      <c r="L1553" s="9" t="n">
        <v>51</v>
      </c>
      <c r="M1553" s="9" t="n">
        <v>70</v>
      </c>
      <c r="N1553" s="9" t="s">
        <v>37</v>
      </c>
      <c r="O1553" s="9" t="s">
        <v>71</v>
      </c>
      <c r="P1553" s="11" t="n">
        <v>26</v>
      </c>
      <c r="Q1553" s="12" t="n">
        <v>8</v>
      </c>
      <c r="R1553" s="9"/>
      <c r="S1553" s="9" t="s">
        <v>4580</v>
      </c>
      <c r="T1553" s="13" t="s">
        <v>4581</v>
      </c>
    </row>
    <row r="1554" customFormat="false" ht="79.5" hidden="false" customHeight="false" outlineLevel="0" collapsed="false">
      <c r="A1554" s="9" t="n">
        <v>4053</v>
      </c>
      <c r="B1554" s="9" t="s">
        <v>4583</v>
      </c>
      <c r="C1554" s="10" t="s">
        <v>21</v>
      </c>
      <c r="D1554" s="9" t="s">
        <v>4387</v>
      </c>
      <c r="E1554" s="9" t="s">
        <v>4584</v>
      </c>
      <c r="F1554" s="9" t="s">
        <v>1148</v>
      </c>
      <c r="G1554" s="9" t="s">
        <v>4387</v>
      </c>
      <c r="H1554" s="9" t="s">
        <v>4578</v>
      </c>
      <c r="I1554" s="9"/>
      <c r="J1554" s="9" t="s">
        <v>1553</v>
      </c>
      <c r="K1554" s="9" t="s">
        <v>4579</v>
      </c>
      <c r="L1554" s="9" t="n">
        <v>51</v>
      </c>
      <c r="M1554" s="9" t="n">
        <v>70</v>
      </c>
      <c r="N1554" s="9" t="s">
        <v>37</v>
      </c>
      <c r="O1554" s="9" t="s">
        <v>71</v>
      </c>
      <c r="P1554" s="11" t="n">
        <v>26</v>
      </c>
      <c r="Q1554" s="12" t="n">
        <v>2</v>
      </c>
      <c r="R1554" s="9"/>
      <c r="S1554" s="9" t="s">
        <v>4580</v>
      </c>
      <c r="T1554" s="13" t="s">
        <v>4583</v>
      </c>
    </row>
    <row r="1555" customFormat="false" ht="57" hidden="false" customHeight="false" outlineLevel="0" collapsed="false">
      <c r="A1555" s="9" t="n">
        <v>4054</v>
      </c>
      <c r="B1555" s="9" t="s">
        <v>4585</v>
      </c>
      <c r="C1555" s="10" t="s">
        <v>21</v>
      </c>
      <c r="D1555" s="9" t="s">
        <v>4387</v>
      </c>
      <c r="E1555" s="9" t="s">
        <v>4586</v>
      </c>
      <c r="F1555" s="9" t="s">
        <v>1148</v>
      </c>
      <c r="G1555" s="9" t="s">
        <v>4387</v>
      </c>
      <c r="H1555" s="9" t="s">
        <v>4587</v>
      </c>
      <c r="I1555" s="9"/>
      <c r="J1555" s="9" t="s">
        <v>1553</v>
      </c>
      <c r="K1555" s="9" t="s">
        <v>4491</v>
      </c>
      <c r="L1555" s="9" t="n">
        <v>196</v>
      </c>
      <c r="M1555" s="9" t="n">
        <v>240</v>
      </c>
      <c r="N1555" s="9"/>
      <c r="O1555" s="9" t="s">
        <v>71</v>
      </c>
      <c r="P1555" s="11" t="n">
        <v>48</v>
      </c>
      <c r="Q1555" s="12" t="n">
        <v>32</v>
      </c>
      <c r="R1555" s="9"/>
      <c r="S1555" s="9" t="s">
        <v>4588</v>
      </c>
      <c r="T1555" s="13" t="s">
        <v>4585</v>
      </c>
    </row>
    <row r="1556" customFormat="false" ht="57" hidden="false" customHeight="false" outlineLevel="0" collapsed="false">
      <c r="A1556" s="9" t="n">
        <v>4055</v>
      </c>
      <c r="B1556" s="9" t="s">
        <v>4589</v>
      </c>
      <c r="C1556" s="10" t="s">
        <v>21</v>
      </c>
      <c r="D1556" s="9" t="s">
        <v>4387</v>
      </c>
      <c r="E1556" s="9" t="s">
        <v>4590</v>
      </c>
      <c r="F1556" s="9" t="s">
        <v>1148</v>
      </c>
      <c r="G1556" s="9" t="s">
        <v>4387</v>
      </c>
      <c r="H1556" s="9" t="s">
        <v>4587</v>
      </c>
      <c r="I1556" s="9"/>
      <c r="J1556" s="9" t="s">
        <v>1553</v>
      </c>
      <c r="K1556" s="9" t="s">
        <v>4491</v>
      </c>
      <c r="L1556" s="9" t="n">
        <v>196</v>
      </c>
      <c r="M1556" s="9" t="n">
        <v>240</v>
      </c>
      <c r="N1556" s="9" t="s">
        <v>37</v>
      </c>
      <c r="O1556" s="9" t="s">
        <v>71</v>
      </c>
      <c r="P1556" s="11" t="n">
        <v>48</v>
      </c>
      <c r="Q1556" s="12" t="n">
        <v>141</v>
      </c>
      <c r="R1556" s="9"/>
      <c r="S1556" s="9" t="s">
        <v>4588</v>
      </c>
      <c r="T1556" s="13" t="s">
        <v>4589</v>
      </c>
    </row>
    <row r="1557" customFormat="false" ht="57" hidden="false" customHeight="false" outlineLevel="0" collapsed="false">
      <c r="A1557" s="9" t="n">
        <v>4056</v>
      </c>
      <c r="B1557" s="9" t="s">
        <v>4591</v>
      </c>
      <c r="C1557" s="10" t="s">
        <v>21</v>
      </c>
      <c r="D1557" s="9" t="s">
        <v>4387</v>
      </c>
      <c r="E1557" s="9" t="s">
        <v>4592</v>
      </c>
      <c r="F1557" s="9" t="s">
        <v>1148</v>
      </c>
      <c r="G1557" s="9" t="s">
        <v>4387</v>
      </c>
      <c r="H1557" s="9" t="s">
        <v>4587</v>
      </c>
      <c r="I1557" s="9"/>
      <c r="J1557" s="9" t="s">
        <v>1553</v>
      </c>
      <c r="K1557" s="9" t="s">
        <v>4491</v>
      </c>
      <c r="L1557" s="9" t="n">
        <v>196</v>
      </c>
      <c r="M1557" s="9" t="n">
        <v>240</v>
      </c>
      <c r="N1557" s="9" t="s">
        <v>37</v>
      </c>
      <c r="O1557" s="9" t="s">
        <v>71</v>
      </c>
      <c r="P1557" s="11" t="n">
        <v>48</v>
      </c>
      <c r="Q1557" s="12" t="n">
        <v>87</v>
      </c>
      <c r="R1557" s="9"/>
      <c r="S1557" s="9" t="s">
        <v>4588</v>
      </c>
      <c r="T1557" s="13" t="s">
        <v>4591</v>
      </c>
    </row>
    <row r="1558" customFormat="false" ht="57" hidden="false" customHeight="false" outlineLevel="0" collapsed="false">
      <c r="A1558" s="9" t="n">
        <v>4057</v>
      </c>
      <c r="B1558" s="9" t="s">
        <v>4593</v>
      </c>
      <c r="C1558" s="10" t="s">
        <v>21</v>
      </c>
      <c r="D1558" s="9" t="s">
        <v>4387</v>
      </c>
      <c r="E1558" s="9" t="s">
        <v>4594</v>
      </c>
      <c r="F1558" s="9" t="s">
        <v>1148</v>
      </c>
      <c r="G1558" s="9" t="s">
        <v>4387</v>
      </c>
      <c r="H1558" s="9" t="s">
        <v>4587</v>
      </c>
      <c r="I1558" s="9"/>
      <c r="J1558" s="9" t="s">
        <v>1553</v>
      </c>
      <c r="K1558" s="9" t="s">
        <v>4491</v>
      </c>
      <c r="L1558" s="9" t="n">
        <v>196</v>
      </c>
      <c r="M1558" s="9" t="n">
        <v>240</v>
      </c>
      <c r="N1558" s="9" t="s">
        <v>37</v>
      </c>
      <c r="O1558" s="9" t="s">
        <v>71</v>
      </c>
      <c r="P1558" s="11" t="n">
        <v>48</v>
      </c>
      <c r="Q1558" s="12" t="n">
        <v>106</v>
      </c>
      <c r="R1558" s="9"/>
      <c r="S1558" s="9" t="s">
        <v>4588</v>
      </c>
      <c r="T1558" s="13" t="s">
        <v>4593</v>
      </c>
    </row>
    <row r="1559" customFormat="false" ht="147" hidden="false" customHeight="false" outlineLevel="0" collapsed="false">
      <c r="A1559" s="9" t="n">
        <v>4058</v>
      </c>
      <c r="B1559" s="9" t="s">
        <v>4595</v>
      </c>
      <c r="C1559" s="10" t="s">
        <v>21</v>
      </c>
      <c r="D1559" s="9" t="s">
        <v>4387</v>
      </c>
      <c r="E1559" s="9" t="s">
        <v>4596</v>
      </c>
      <c r="F1559" s="9" t="s">
        <v>1148</v>
      </c>
      <c r="G1559" s="9" t="s">
        <v>4387</v>
      </c>
      <c r="H1559" s="9" t="s">
        <v>4597</v>
      </c>
      <c r="I1559" s="9"/>
      <c r="J1559" s="9" t="s">
        <v>1553</v>
      </c>
      <c r="K1559" s="9" t="s">
        <v>4491</v>
      </c>
      <c r="L1559" s="9" t="n">
        <v>210</v>
      </c>
      <c r="M1559" s="9" t="n">
        <v>240</v>
      </c>
      <c r="N1559" s="9" t="s">
        <v>37</v>
      </c>
      <c r="O1559" s="9" t="s">
        <v>71</v>
      </c>
      <c r="P1559" s="11" t="n">
        <v>60</v>
      </c>
      <c r="Q1559" s="12" t="n">
        <v>3</v>
      </c>
      <c r="R1559" s="9"/>
      <c r="S1559" s="9" t="s">
        <v>4598</v>
      </c>
      <c r="T1559" s="13" t="s">
        <v>4595</v>
      </c>
    </row>
    <row r="1560" customFormat="false" ht="147" hidden="false" customHeight="false" outlineLevel="0" collapsed="false">
      <c r="A1560" s="9" t="n">
        <v>4059</v>
      </c>
      <c r="B1560" s="9" t="s">
        <v>4599</v>
      </c>
      <c r="C1560" s="10" t="s">
        <v>21</v>
      </c>
      <c r="D1560" s="9" t="s">
        <v>4387</v>
      </c>
      <c r="E1560" s="9" t="s">
        <v>4600</v>
      </c>
      <c r="F1560" s="9" t="s">
        <v>1148</v>
      </c>
      <c r="G1560" s="9" t="s">
        <v>4387</v>
      </c>
      <c r="H1560" s="9" t="s">
        <v>4597</v>
      </c>
      <c r="I1560" s="9"/>
      <c r="J1560" s="9" t="s">
        <v>1553</v>
      </c>
      <c r="K1560" s="9" t="s">
        <v>4491</v>
      </c>
      <c r="L1560" s="9" t="n">
        <v>210</v>
      </c>
      <c r="M1560" s="9" t="n">
        <v>240</v>
      </c>
      <c r="N1560" s="9" t="s">
        <v>37</v>
      </c>
      <c r="O1560" s="9" t="s">
        <v>71</v>
      </c>
      <c r="P1560" s="11" t="n">
        <v>60</v>
      </c>
      <c r="Q1560" s="12" t="n">
        <v>49</v>
      </c>
      <c r="R1560" s="9"/>
      <c r="S1560" s="9" t="s">
        <v>4598</v>
      </c>
      <c r="T1560" s="13" t="s">
        <v>4599</v>
      </c>
    </row>
    <row r="1561" customFormat="false" ht="57" hidden="false" customHeight="false" outlineLevel="0" collapsed="false">
      <c r="A1561" s="9" t="n">
        <v>4060</v>
      </c>
      <c r="B1561" s="9" t="s">
        <v>4601</v>
      </c>
      <c r="C1561" s="10" t="s">
        <v>21</v>
      </c>
      <c r="D1561" s="9" t="s">
        <v>4387</v>
      </c>
      <c r="E1561" s="9" t="s">
        <v>4602</v>
      </c>
      <c r="F1561" s="9" t="s">
        <v>1148</v>
      </c>
      <c r="G1561" s="9" t="s">
        <v>4387</v>
      </c>
      <c r="H1561" s="9" t="s">
        <v>4603</v>
      </c>
      <c r="I1561" s="9"/>
      <c r="J1561" s="9" t="s">
        <v>1553</v>
      </c>
      <c r="K1561" s="9" t="s">
        <v>4604</v>
      </c>
      <c r="L1561" s="9" t="n">
        <v>148</v>
      </c>
      <c r="M1561" s="9" t="n">
        <v>178</v>
      </c>
      <c r="N1561" s="9" t="s">
        <v>37</v>
      </c>
      <c r="O1561" s="9" t="s">
        <v>71</v>
      </c>
      <c r="P1561" s="11" t="n">
        <v>51</v>
      </c>
      <c r="Q1561" s="12" t="n">
        <v>6</v>
      </c>
      <c r="R1561" s="9"/>
      <c r="S1561" s="9" t="s">
        <v>4605</v>
      </c>
      <c r="T1561" s="13" t="s">
        <v>4601</v>
      </c>
    </row>
    <row r="1562" customFormat="false" ht="57" hidden="false" customHeight="false" outlineLevel="0" collapsed="false">
      <c r="A1562" s="9" t="n">
        <v>4061</v>
      </c>
      <c r="B1562" s="9" t="s">
        <v>4606</v>
      </c>
      <c r="C1562" s="10" t="s">
        <v>21</v>
      </c>
      <c r="D1562" s="9" t="s">
        <v>4387</v>
      </c>
      <c r="E1562" s="9" t="s">
        <v>4607</v>
      </c>
      <c r="F1562" s="9" t="s">
        <v>1148</v>
      </c>
      <c r="G1562" s="9" t="s">
        <v>4387</v>
      </c>
      <c r="H1562" s="9" t="s">
        <v>4603</v>
      </c>
      <c r="I1562" s="9"/>
      <c r="J1562" s="9" t="s">
        <v>1553</v>
      </c>
      <c r="K1562" s="9" t="s">
        <v>4604</v>
      </c>
      <c r="L1562" s="9" t="n">
        <v>148</v>
      </c>
      <c r="M1562" s="9" t="n">
        <v>178</v>
      </c>
      <c r="N1562" s="9" t="s">
        <v>37</v>
      </c>
      <c r="O1562" s="9" t="s">
        <v>71</v>
      </c>
      <c r="P1562" s="11" t="n">
        <v>51</v>
      </c>
      <c r="Q1562" s="12" t="n">
        <v>18</v>
      </c>
      <c r="R1562" s="9"/>
      <c r="S1562" s="9" t="s">
        <v>4605</v>
      </c>
      <c r="T1562" s="13" t="s">
        <v>4606</v>
      </c>
    </row>
    <row r="1563" customFormat="false" ht="57" hidden="false" customHeight="false" outlineLevel="0" collapsed="false">
      <c r="A1563" s="9" t="n">
        <v>4062</v>
      </c>
      <c r="B1563" s="9" t="s">
        <v>4608</v>
      </c>
      <c r="C1563" s="10" t="s">
        <v>21</v>
      </c>
      <c r="D1563" s="9" t="s">
        <v>4387</v>
      </c>
      <c r="E1563" s="9" t="s">
        <v>4609</v>
      </c>
      <c r="F1563" s="9" t="s">
        <v>1148</v>
      </c>
      <c r="G1563" s="9" t="s">
        <v>4387</v>
      </c>
      <c r="H1563" s="9" t="s">
        <v>4603</v>
      </c>
      <c r="I1563" s="9"/>
      <c r="J1563" s="9" t="s">
        <v>1553</v>
      </c>
      <c r="K1563" s="9" t="s">
        <v>4604</v>
      </c>
      <c r="L1563" s="9" t="n">
        <v>148</v>
      </c>
      <c r="M1563" s="9" t="n">
        <v>178</v>
      </c>
      <c r="N1563" s="9" t="s">
        <v>37</v>
      </c>
      <c r="O1563" s="9" t="s">
        <v>71</v>
      </c>
      <c r="P1563" s="11" t="n">
        <v>51</v>
      </c>
      <c r="Q1563" s="12" t="n">
        <v>51</v>
      </c>
      <c r="R1563" s="9"/>
      <c r="S1563" s="9" t="s">
        <v>4605</v>
      </c>
      <c r="T1563" s="13" t="s">
        <v>4608</v>
      </c>
    </row>
    <row r="1564" customFormat="false" ht="57" hidden="false" customHeight="false" outlineLevel="0" collapsed="false">
      <c r="A1564" s="9" t="n">
        <v>4063</v>
      </c>
      <c r="B1564" s="9" t="s">
        <v>4610</v>
      </c>
      <c r="C1564" s="10" t="s">
        <v>21</v>
      </c>
      <c r="D1564" s="9" t="s">
        <v>4387</v>
      </c>
      <c r="E1564" s="9" t="s">
        <v>4611</v>
      </c>
      <c r="F1564" s="9" t="s">
        <v>1148</v>
      </c>
      <c r="G1564" s="9" t="s">
        <v>4387</v>
      </c>
      <c r="H1564" s="9" t="s">
        <v>4603</v>
      </c>
      <c r="I1564" s="9"/>
      <c r="J1564" s="9" t="s">
        <v>1553</v>
      </c>
      <c r="K1564" s="9" t="s">
        <v>4604</v>
      </c>
      <c r="L1564" s="9" t="n">
        <v>148</v>
      </c>
      <c r="M1564" s="9" t="n">
        <v>178</v>
      </c>
      <c r="N1564" s="9" t="s">
        <v>37</v>
      </c>
      <c r="O1564" s="9" t="s">
        <v>71</v>
      </c>
      <c r="P1564" s="11" t="n">
        <v>51</v>
      </c>
      <c r="Q1564" s="12" t="n">
        <v>26</v>
      </c>
      <c r="R1564" s="9"/>
      <c r="S1564" s="9" t="s">
        <v>4605</v>
      </c>
      <c r="T1564" s="13" t="s">
        <v>4610</v>
      </c>
    </row>
    <row r="1565" customFormat="false" ht="68.25" hidden="false" customHeight="false" outlineLevel="0" collapsed="false">
      <c r="A1565" s="9" t="n">
        <v>4064</v>
      </c>
      <c r="B1565" s="9" t="s">
        <v>4612</v>
      </c>
      <c r="C1565" s="10" t="s">
        <v>21</v>
      </c>
      <c r="D1565" s="9" t="s">
        <v>4387</v>
      </c>
      <c r="E1565" s="9" t="s">
        <v>4613</v>
      </c>
      <c r="F1565" s="9" t="s">
        <v>1148</v>
      </c>
      <c r="G1565" s="9" t="s">
        <v>4387</v>
      </c>
      <c r="H1565" s="9" t="s">
        <v>4614</v>
      </c>
      <c r="I1565" s="9"/>
      <c r="J1565" s="9" t="s">
        <v>1553</v>
      </c>
      <c r="K1565" s="9" t="s">
        <v>4491</v>
      </c>
      <c r="L1565" s="9" t="n">
        <v>50</v>
      </c>
      <c r="M1565" s="9" t="n">
        <v>68</v>
      </c>
      <c r="N1565" s="9" t="s">
        <v>37</v>
      </c>
      <c r="O1565" s="9" t="s">
        <v>71</v>
      </c>
      <c r="P1565" s="11" t="n">
        <v>26</v>
      </c>
      <c r="Q1565" s="12" t="n">
        <v>102</v>
      </c>
      <c r="R1565" s="9"/>
      <c r="S1565" s="9" t="s">
        <v>4615</v>
      </c>
      <c r="T1565" s="13" t="s">
        <v>4612</v>
      </c>
    </row>
    <row r="1566" customFormat="false" ht="68.25" hidden="false" customHeight="false" outlineLevel="0" collapsed="false">
      <c r="A1566" s="9" t="n">
        <v>4065</v>
      </c>
      <c r="B1566" s="9" t="s">
        <v>4616</v>
      </c>
      <c r="C1566" s="10" t="s">
        <v>21</v>
      </c>
      <c r="D1566" s="9" t="s">
        <v>4387</v>
      </c>
      <c r="E1566" s="9" t="s">
        <v>4617</v>
      </c>
      <c r="F1566" s="9" t="s">
        <v>1148</v>
      </c>
      <c r="G1566" s="9" t="s">
        <v>4387</v>
      </c>
      <c r="H1566" s="9" t="s">
        <v>4614</v>
      </c>
      <c r="I1566" s="9"/>
      <c r="J1566" s="9" t="s">
        <v>1553</v>
      </c>
      <c r="K1566" s="9" t="s">
        <v>4491</v>
      </c>
      <c r="L1566" s="9" t="n">
        <v>50</v>
      </c>
      <c r="M1566" s="9" t="n">
        <v>68</v>
      </c>
      <c r="N1566" s="9" t="s">
        <v>37</v>
      </c>
      <c r="O1566" s="9" t="s">
        <v>71</v>
      </c>
      <c r="P1566" s="11" t="n">
        <v>26</v>
      </c>
      <c r="Q1566" s="12" t="n">
        <v>58</v>
      </c>
      <c r="R1566" s="9"/>
      <c r="S1566" s="9" t="s">
        <v>4618</v>
      </c>
      <c r="T1566" s="13" t="s">
        <v>4616</v>
      </c>
    </row>
    <row r="1567" customFormat="false" ht="68.25" hidden="false" customHeight="false" outlineLevel="0" collapsed="false">
      <c r="A1567" s="9" t="n">
        <v>4066</v>
      </c>
      <c r="B1567" s="9" t="s">
        <v>4619</v>
      </c>
      <c r="C1567" s="10" t="s">
        <v>21</v>
      </c>
      <c r="D1567" s="9" t="s">
        <v>4387</v>
      </c>
      <c r="E1567" s="9" t="s">
        <v>4620</v>
      </c>
      <c r="F1567" s="9" t="s">
        <v>1148</v>
      </c>
      <c r="G1567" s="9" t="s">
        <v>4387</v>
      </c>
      <c r="H1567" s="9" t="s">
        <v>4614</v>
      </c>
      <c r="I1567" s="9"/>
      <c r="J1567" s="9" t="s">
        <v>1553</v>
      </c>
      <c r="K1567" s="9" t="s">
        <v>4491</v>
      </c>
      <c r="L1567" s="9" t="n">
        <v>50</v>
      </c>
      <c r="M1567" s="9" t="n">
        <v>68</v>
      </c>
      <c r="N1567" s="9" t="s">
        <v>37</v>
      </c>
      <c r="O1567" s="9" t="s">
        <v>71</v>
      </c>
      <c r="P1567" s="11" t="n">
        <v>26</v>
      </c>
      <c r="Q1567" s="12" t="n">
        <v>76</v>
      </c>
      <c r="R1567" s="9"/>
      <c r="S1567" s="9" t="s">
        <v>4618</v>
      </c>
      <c r="T1567" s="13" t="s">
        <v>4619</v>
      </c>
    </row>
    <row r="1568" customFormat="false" ht="68.25" hidden="false" customHeight="false" outlineLevel="0" collapsed="false">
      <c r="A1568" s="9" t="n">
        <v>4067</v>
      </c>
      <c r="B1568" s="9" t="s">
        <v>4621</v>
      </c>
      <c r="C1568" s="10" t="s">
        <v>21</v>
      </c>
      <c r="D1568" s="9" t="s">
        <v>4387</v>
      </c>
      <c r="E1568" s="9" t="s">
        <v>4622</v>
      </c>
      <c r="F1568" s="9" t="s">
        <v>1148</v>
      </c>
      <c r="G1568" s="9" t="s">
        <v>4387</v>
      </c>
      <c r="H1568" s="9" t="s">
        <v>4614</v>
      </c>
      <c r="I1568" s="9"/>
      <c r="J1568" s="9" t="s">
        <v>1553</v>
      </c>
      <c r="K1568" s="9" t="s">
        <v>4491</v>
      </c>
      <c r="L1568" s="9" t="n">
        <v>50</v>
      </c>
      <c r="M1568" s="9" t="n">
        <v>68</v>
      </c>
      <c r="N1568" s="9" t="s">
        <v>37</v>
      </c>
      <c r="O1568" s="9" t="s">
        <v>71</v>
      </c>
      <c r="P1568" s="11" t="n">
        <v>26</v>
      </c>
      <c r="Q1568" s="12" t="n">
        <v>95</v>
      </c>
      <c r="R1568" s="9"/>
      <c r="S1568" s="9" t="s">
        <v>4618</v>
      </c>
      <c r="T1568" s="13" t="s">
        <v>4621</v>
      </c>
    </row>
    <row r="1569" customFormat="false" ht="68.25" hidden="false" customHeight="false" outlineLevel="0" collapsed="false">
      <c r="A1569" s="9" t="n">
        <v>4068</v>
      </c>
      <c r="B1569" s="9" t="s">
        <v>4623</v>
      </c>
      <c r="C1569" s="10" t="s">
        <v>21</v>
      </c>
      <c r="D1569" s="9" t="s">
        <v>4387</v>
      </c>
      <c r="E1569" s="9" t="s">
        <v>4624</v>
      </c>
      <c r="F1569" s="9" t="s">
        <v>1148</v>
      </c>
      <c r="G1569" s="9" t="s">
        <v>4387</v>
      </c>
      <c r="H1569" s="9" t="s">
        <v>4614</v>
      </c>
      <c r="I1569" s="9"/>
      <c r="J1569" s="9" t="s">
        <v>1553</v>
      </c>
      <c r="K1569" s="9" t="s">
        <v>4491</v>
      </c>
      <c r="L1569" s="9" t="n">
        <v>50</v>
      </c>
      <c r="M1569" s="9" t="n">
        <v>68</v>
      </c>
      <c r="N1569" s="9" t="s">
        <v>37</v>
      </c>
      <c r="O1569" s="9" t="s">
        <v>71</v>
      </c>
      <c r="P1569" s="11" t="n">
        <v>26</v>
      </c>
      <c r="Q1569" s="12" t="n">
        <v>18</v>
      </c>
      <c r="R1569" s="9"/>
      <c r="S1569" s="9" t="s">
        <v>4618</v>
      </c>
      <c r="T1569" s="13" t="s">
        <v>4623</v>
      </c>
    </row>
    <row r="1570" customFormat="false" ht="192" hidden="false" customHeight="false" outlineLevel="0" collapsed="false">
      <c r="A1570" s="9" t="n">
        <v>4069</v>
      </c>
      <c r="B1570" s="9" t="s">
        <v>4625</v>
      </c>
      <c r="C1570" s="10" t="s">
        <v>21</v>
      </c>
      <c r="D1570" s="9" t="s">
        <v>4387</v>
      </c>
      <c r="E1570" s="9" t="s">
        <v>4626</v>
      </c>
      <c r="F1570" s="9" t="s">
        <v>1148</v>
      </c>
      <c r="G1570" s="9" t="s">
        <v>4387</v>
      </c>
      <c r="H1570" s="9" t="s">
        <v>4627</v>
      </c>
      <c r="I1570" s="9"/>
      <c r="J1570" s="9" t="s">
        <v>1553</v>
      </c>
      <c r="K1570" s="9" t="s">
        <v>1593</v>
      </c>
      <c r="L1570" s="9" t="n">
        <v>98</v>
      </c>
      <c r="M1570" s="9" t="n">
        <v>116</v>
      </c>
      <c r="N1570" s="9" t="s">
        <v>37</v>
      </c>
      <c r="O1570" s="9" t="s">
        <v>71</v>
      </c>
      <c r="P1570" s="11" t="n">
        <v>37</v>
      </c>
      <c r="Q1570" s="12" t="n">
        <v>4</v>
      </c>
      <c r="R1570" s="9"/>
      <c r="S1570" s="9" t="s">
        <v>4628</v>
      </c>
      <c r="T1570" s="13" t="s">
        <v>4625</v>
      </c>
    </row>
    <row r="1571" customFormat="false" ht="192" hidden="false" customHeight="false" outlineLevel="0" collapsed="false">
      <c r="A1571" s="9" t="n">
        <v>4070</v>
      </c>
      <c r="B1571" s="9" t="s">
        <v>4629</v>
      </c>
      <c r="C1571" s="10" t="s">
        <v>21</v>
      </c>
      <c r="D1571" s="9" t="s">
        <v>4387</v>
      </c>
      <c r="E1571" s="9" t="s">
        <v>4630</v>
      </c>
      <c r="F1571" s="9" t="s">
        <v>1148</v>
      </c>
      <c r="G1571" s="9" t="s">
        <v>4387</v>
      </c>
      <c r="H1571" s="9" t="s">
        <v>4627</v>
      </c>
      <c r="I1571" s="9"/>
      <c r="J1571" s="9" t="s">
        <v>1553</v>
      </c>
      <c r="K1571" s="9" t="s">
        <v>1593</v>
      </c>
      <c r="L1571" s="9" t="n">
        <v>98</v>
      </c>
      <c r="M1571" s="9" t="n">
        <v>116</v>
      </c>
      <c r="N1571" s="9" t="s">
        <v>37</v>
      </c>
      <c r="O1571" s="9" t="s">
        <v>71</v>
      </c>
      <c r="P1571" s="11" t="n">
        <v>37</v>
      </c>
      <c r="Q1571" s="12" t="n">
        <v>2</v>
      </c>
      <c r="R1571" s="9"/>
      <c r="S1571" s="9" t="s">
        <v>4628</v>
      </c>
      <c r="T1571" s="13" t="s">
        <v>4629</v>
      </c>
    </row>
    <row r="1572" customFormat="false" ht="68.25" hidden="false" customHeight="false" outlineLevel="0" collapsed="false">
      <c r="A1572" s="9" t="n">
        <v>4071</v>
      </c>
      <c r="B1572" s="9" t="s">
        <v>4631</v>
      </c>
      <c r="C1572" s="10" t="s">
        <v>21</v>
      </c>
      <c r="D1572" s="9" t="s">
        <v>4387</v>
      </c>
      <c r="E1572" s="9" t="s">
        <v>4632</v>
      </c>
      <c r="F1572" s="9" t="s">
        <v>1148</v>
      </c>
      <c r="G1572" s="9" t="s">
        <v>4387</v>
      </c>
      <c r="H1572" s="9" t="s">
        <v>4633</v>
      </c>
      <c r="I1572" s="9"/>
      <c r="J1572" s="9" t="s">
        <v>1553</v>
      </c>
      <c r="K1572" s="9" t="s">
        <v>4491</v>
      </c>
      <c r="L1572" s="9" t="n">
        <v>130</v>
      </c>
      <c r="M1572" s="9" t="n">
        <v>153</v>
      </c>
      <c r="N1572" s="9" t="s">
        <v>37</v>
      </c>
      <c r="O1572" s="9" t="s">
        <v>71</v>
      </c>
      <c r="P1572" s="11" t="n">
        <v>47</v>
      </c>
      <c r="Q1572" s="12" t="n">
        <v>1</v>
      </c>
      <c r="R1572" s="9"/>
      <c r="S1572" s="9" t="s">
        <v>4634</v>
      </c>
      <c r="T1572" s="13" t="s">
        <v>4631</v>
      </c>
    </row>
    <row r="1573" customFormat="false" ht="68.25" hidden="false" customHeight="false" outlineLevel="0" collapsed="false">
      <c r="A1573" s="9" t="n">
        <v>4072</v>
      </c>
      <c r="B1573" s="9" t="s">
        <v>4635</v>
      </c>
      <c r="C1573" s="10" t="s">
        <v>21</v>
      </c>
      <c r="D1573" s="9" t="s">
        <v>4387</v>
      </c>
      <c r="E1573" s="9" t="s">
        <v>4636</v>
      </c>
      <c r="F1573" s="9" t="s">
        <v>1148</v>
      </c>
      <c r="G1573" s="9" t="s">
        <v>4387</v>
      </c>
      <c r="H1573" s="9" t="s">
        <v>4633</v>
      </c>
      <c r="I1573" s="9"/>
      <c r="J1573" s="9" t="s">
        <v>1553</v>
      </c>
      <c r="K1573" s="9" t="s">
        <v>4491</v>
      </c>
      <c r="L1573" s="9" t="n">
        <v>130</v>
      </c>
      <c r="M1573" s="9" t="n">
        <v>153</v>
      </c>
      <c r="N1573" s="9" t="s">
        <v>37</v>
      </c>
      <c r="O1573" s="9" t="s">
        <v>71</v>
      </c>
      <c r="P1573" s="11" t="n">
        <v>47</v>
      </c>
      <c r="Q1573" s="12" t="n">
        <v>1</v>
      </c>
      <c r="R1573" s="9"/>
      <c r="S1573" s="9" t="s">
        <v>4634</v>
      </c>
      <c r="T1573" s="13" t="s">
        <v>4635</v>
      </c>
    </row>
    <row r="1574" customFormat="false" ht="68.25" hidden="false" customHeight="false" outlineLevel="0" collapsed="false">
      <c r="A1574" s="9" t="n">
        <v>4073</v>
      </c>
      <c r="B1574" s="9" t="s">
        <v>4637</v>
      </c>
      <c r="C1574" s="10" t="s">
        <v>21</v>
      </c>
      <c r="D1574" s="9" t="s">
        <v>4387</v>
      </c>
      <c r="E1574" s="9" t="s">
        <v>4638</v>
      </c>
      <c r="F1574" s="9" t="s">
        <v>1148</v>
      </c>
      <c r="G1574" s="9" t="s">
        <v>4387</v>
      </c>
      <c r="H1574" s="9" t="s">
        <v>4633</v>
      </c>
      <c r="I1574" s="9"/>
      <c r="J1574" s="9" t="s">
        <v>1553</v>
      </c>
      <c r="K1574" s="9" t="s">
        <v>4491</v>
      </c>
      <c r="L1574" s="9" t="n">
        <v>130</v>
      </c>
      <c r="M1574" s="9" t="n">
        <v>153</v>
      </c>
      <c r="N1574" s="9" t="s">
        <v>37</v>
      </c>
      <c r="O1574" s="9" t="s">
        <v>71</v>
      </c>
      <c r="P1574" s="11" t="n">
        <v>47</v>
      </c>
      <c r="Q1574" s="12" t="n">
        <v>5</v>
      </c>
      <c r="R1574" s="9"/>
      <c r="S1574" s="9" t="s">
        <v>4634</v>
      </c>
      <c r="T1574" s="13" t="s">
        <v>4637</v>
      </c>
    </row>
    <row r="1575" customFormat="false" ht="57" hidden="false" customHeight="false" outlineLevel="0" collapsed="false">
      <c r="A1575" s="9" t="n">
        <v>4074</v>
      </c>
      <c r="B1575" s="9" t="s">
        <v>4639</v>
      </c>
      <c r="C1575" s="10" t="s">
        <v>21</v>
      </c>
      <c r="D1575" s="9" t="s">
        <v>4387</v>
      </c>
      <c r="E1575" s="9" t="s">
        <v>4640</v>
      </c>
      <c r="F1575" s="9" t="s">
        <v>1148</v>
      </c>
      <c r="G1575" s="9" t="s">
        <v>4387</v>
      </c>
      <c r="H1575" s="9" t="s">
        <v>4641</v>
      </c>
      <c r="I1575" s="9"/>
      <c r="J1575" s="9" t="s">
        <v>1553</v>
      </c>
      <c r="K1575" s="9" t="s">
        <v>4579</v>
      </c>
      <c r="L1575" s="9" t="n">
        <v>82</v>
      </c>
      <c r="M1575" s="9" t="n">
        <v>103</v>
      </c>
      <c r="N1575" s="9"/>
      <c r="O1575" s="9" t="s">
        <v>71</v>
      </c>
      <c r="P1575" s="11" t="n">
        <v>30</v>
      </c>
      <c r="Q1575" s="12" t="n">
        <v>11</v>
      </c>
      <c r="R1575" s="9"/>
      <c r="S1575" s="9" t="s">
        <v>4642</v>
      </c>
      <c r="T1575" s="13" t="s">
        <v>4639</v>
      </c>
    </row>
    <row r="1576" customFormat="false" ht="57" hidden="false" customHeight="false" outlineLevel="0" collapsed="false">
      <c r="A1576" s="9" t="n">
        <v>4075</v>
      </c>
      <c r="B1576" s="9" t="s">
        <v>4643</v>
      </c>
      <c r="C1576" s="10" t="s">
        <v>21</v>
      </c>
      <c r="D1576" s="9" t="s">
        <v>4387</v>
      </c>
      <c r="E1576" s="9" t="s">
        <v>4644</v>
      </c>
      <c r="F1576" s="9" t="s">
        <v>1148</v>
      </c>
      <c r="G1576" s="9" t="s">
        <v>4387</v>
      </c>
      <c r="H1576" s="9" t="s">
        <v>4641</v>
      </c>
      <c r="I1576" s="9"/>
      <c r="J1576" s="9" t="s">
        <v>1553</v>
      </c>
      <c r="K1576" s="9" t="s">
        <v>4579</v>
      </c>
      <c r="L1576" s="9" t="n">
        <v>82</v>
      </c>
      <c r="M1576" s="9" t="n">
        <v>103</v>
      </c>
      <c r="N1576" s="9" t="s">
        <v>37</v>
      </c>
      <c r="O1576" s="9" t="s">
        <v>71</v>
      </c>
      <c r="P1576" s="11" t="n">
        <v>30</v>
      </c>
      <c r="Q1576" s="12" t="n">
        <v>3</v>
      </c>
      <c r="R1576" s="9"/>
      <c r="S1576" s="9" t="s">
        <v>4642</v>
      </c>
      <c r="T1576" s="13" t="s">
        <v>4643</v>
      </c>
    </row>
    <row r="1577" customFormat="false" ht="57" hidden="false" customHeight="false" outlineLevel="0" collapsed="false">
      <c r="A1577" s="9" t="n">
        <v>4076</v>
      </c>
      <c r="B1577" s="9" t="s">
        <v>4645</v>
      </c>
      <c r="C1577" s="10" t="s">
        <v>21</v>
      </c>
      <c r="D1577" s="9" t="s">
        <v>4387</v>
      </c>
      <c r="E1577" s="9" t="s">
        <v>4646</v>
      </c>
      <c r="F1577" s="9" t="s">
        <v>1148</v>
      </c>
      <c r="G1577" s="9" t="s">
        <v>4387</v>
      </c>
      <c r="H1577" s="9" t="s">
        <v>4641</v>
      </c>
      <c r="I1577" s="9"/>
      <c r="J1577" s="9" t="s">
        <v>1553</v>
      </c>
      <c r="K1577" s="9" t="s">
        <v>4579</v>
      </c>
      <c r="L1577" s="9" t="n">
        <v>82</v>
      </c>
      <c r="M1577" s="9" t="n">
        <v>103</v>
      </c>
      <c r="N1577" s="9" t="s">
        <v>37</v>
      </c>
      <c r="O1577" s="9" t="s">
        <v>71</v>
      </c>
      <c r="P1577" s="11" t="n">
        <v>30</v>
      </c>
      <c r="Q1577" s="12" t="n">
        <v>10</v>
      </c>
      <c r="R1577" s="9"/>
      <c r="S1577" s="9" t="s">
        <v>4642</v>
      </c>
      <c r="T1577" s="13" t="s">
        <v>4645</v>
      </c>
    </row>
    <row r="1578" customFormat="false" ht="57" hidden="false" customHeight="false" outlineLevel="0" collapsed="false">
      <c r="A1578" s="9" t="n">
        <v>4077</v>
      </c>
      <c r="B1578" s="9" t="s">
        <v>4647</v>
      </c>
      <c r="C1578" s="10" t="s">
        <v>21</v>
      </c>
      <c r="D1578" s="9" t="s">
        <v>4387</v>
      </c>
      <c r="E1578" s="9" t="s">
        <v>4648</v>
      </c>
      <c r="F1578" s="9" t="s">
        <v>1148</v>
      </c>
      <c r="G1578" s="9" t="s">
        <v>4387</v>
      </c>
      <c r="H1578" s="9" t="s">
        <v>4641</v>
      </c>
      <c r="I1578" s="9"/>
      <c r="J1578" s="9" t="s">
        <v>1553</v>
      </c>
      <c r="K1578" s="9" t="s">
        <v>4579</v>
      </c>
      <c r="L1578" s="9" t="n">
        <v>82</v>
      </c>
      <c r="M1578" s="9" t="n">
        <v>103</v>
      </c>
      <c r="N1578" s="9" t="s">
        <v>37</v>
      </c>
      <c r="O1578" s="9" t="s">
        <v>71</v>
      </c>
      <c r="P1578" s="11" t="n">
        <v>30</v>
      </c>
      <c r="Q1578" s="12" t="n">
        <v>4</v>
      </c>
      <c r="R1578" s="9"/>
      <c r="S1578" s="9" t="s">
        <v>4642</v>
      </c>
      <c r="T1578" s="13" t="s">
        <v>4647</v>
      </c>
    </row>
    <row r="1579" customFormat="false" ht="90.75" hidden="false" customHeight="false" outlineLevel="0" collapsed="false">
      <c r="A1579" s="9" t="n">
        <v>4078</v>
      </c>
      <c r="B1579" s="9" t="s">
        <v>4649</v>
      </c>
      <c r="C1579" s="10" t="s">
        <v>21</v>
      </c>
      <c r="D1579" s="9" t="s">
        <v>4387</v>
      </c>
      <c r="E1579" s="9" t="s">
        <v>4650</v>
      </c>
      <c r="F1579" s="9" t="s">
        <v>1148</v>
      </c>
      <c r="G1579" s="9" t="s">
        <v>4387</v>
      </c>
      <c r="H1579" s="9" t="s">
        <v>4651</v>
      </c>
      <c r="I1579" s="9"/>
      <c r="J1579" s="9" t="s">
        <v>1553</v>
      </c>
      <c r="K1579" s="9" t="s">
        <v>4491</v>
      </c>
      <c r="L1579" s="9" t="n">
        <v>180</v>
      </c>
      <c r="M1579" s="9" t="n">
        <v>208</v>
      </c>
      <c r="N1579" s="9" t="s">
        <v>37</v>
      </c>
      <c r="O1579" s="9" t="s">
        <v>71</v>
      </c>
      <c r="P1579" s="11" t="n">
        <v>51</v>
      </c>
      <c r="Q1579" s="12" t="n">
        <v>3</v>
      </c>
      <c r="R1579" s="9"/>
      <c r="S1579" s="9" t="s">
        <v>4652</v>
      </c>
      <c r="T1579" s="13" t="s">
        <v>4649</v>
      </c>
    </row>
    <row r="1580" customFormat="false" ht="90.75" hidden="false" customHeight="false" outlineLevel="0" collapsed="false">
      <c r="A1580" s="9" t="n">
        <v>4079</v>
      </c>
      <c r="B1580" s="9" t="s">
        <v>4653</v>
      </c>
      <c r="C1580" s="10" t="s">
        <v>21</v>
      </c>
      <c r="D1580" s="9" t="s">
        <v>4387</v>
      </c>
      <c r="E1580" s="9" t="s">
        <v>4654</v>
      </c>
      <c r="F1580" s="9" t="s">
        <v>1148</v>
      </c>
      <c r="G1580" s="9" t="s">
        <v>4387</v>
      </c>
      <c r="H1580" s="9" t="s">
        <v>4651</v>
      </c>
      <c r="I1580" s="9"/>
      <c r="J1580" s="9" t="s">
        <v>1553</v>
      </c>
      <c r="K1580" s="9" t="s">
        <v>4491</v>
      </c>
      <c r="L1580" s="9" t="n">
        <v>180</v>
      </c>
      <c r="M1580" s="9" t="n">
        <v>208</v>
      </c>
      <c r="N1580" s="9" t="s">
        <v>37</v>
      </c>
      <c r="O1580" s="9" t="s">
        <v>71</v>
      </c>
      <c r="P1580" s="11" t="n">
        <v>51</v>
      </c>
      <c r="Q1580" s="12" t="n">
        <v>6</v>
      </c>
      <c r="R1580" s="9"/>
      <c r="S1580" s="9" t="s">
        <v>4652</v>
      </c>
      <c r="T1580" s="13" t="s">
        <v>4653</v>
      </c>
    </row>
    <row r="1581" customFormat="false" ht="90.75" hidden="false" customHeight="false" outlineLevel="0" collapsed="false">
      <c r="A1581" s="9" t="n">
        <v>4080</v>
      </c>
      <c r="B1581" s="9" t="s">
        <v>4655</v>
      </c>
      <c r="C1581" s="10" t="s">
        <v>21</v>
      </c>
      <c r="D1581" s="9" t="s">
        <v>4387</v>
      </c>
      <c r="E1581" s="9" t="s">
        <v>4656</v>
      </c>
      <c r="F1581" s="9" t="s">
        <v>1148</v>
      </c>
      <c r="G1581" s="9" t="s">
        <v>4387</v>
      </c>
      <c r="H1581" s="9" t="s">
        <v>4651</v>
      </c>
      <c r="I1581" s="9"/>
      <c r="J1581" s="9" t="s">
        <v>1553</v>
      </c>
      <c r="K1581" s="9" t="s">
        <v>4491</v>
      </c>
      <c r="L1581" s="9" t="n">
        <v>180</v>
      </c>
      <c r="M1581" s="9" t="n">
        <v>208</v>
      </c>
      <c r="N1581" s="9" t="s">
        <v>37</v>
      </c>
      <c r="O1581" s="9" t="s">
        <v>71</v>
      </c>
      <c r="P1581" s="11" t="n">
        <v>51</v>
      </c>
      <c r="Q1581" s="12" t="n">
        <v>18</v>
      </c>
      <c r="R1581" s="9"/>
      <c r="S1581" s="9" t="s">
        <v>4652</v>
      </c>
      <c r="T1581" s="13" t="s">
        <v>4655</v>
      </c>
    </row>
    <row r="1582" customFormat="false" ht="124.5" hidden="false" customHeight="false" outlineLevel="0" collapsed="false">
      <c r="A1582" s="9" t="n">
        <v>4081</v>
      </c>
      <c r="B1582" s="9" t="s">
        <v>4657</v>
      </c>
      <c r="C1582" s="10" t="s">
        <v>21</v>
      </c>
      <c r="D1582" s="9" t="s">
        <v>4387</v>
      </c>
      <c r="E1582" s="9" t="s">
        <v>4658</v>
      </c>
      <c r="F1582" s="9" t="s">
        <v>1148</v>
      </c>
      <c r="G1582" s="9" t="s">
        <v>4387</v>
      </c>
      <c r="H1582" s="9" t="s">
        <v>4659</v>
      </c>
      <c r="I1582" s="9"/>
      <c r="J1582" s="9" t="s">
        <v>1553</v>
      </c>
      <c r="K1582" s="9" t="s">
        <v>4660</v>
      </c>
      <c r="L1582" s="9" t="n">
        <v>50</v>
      </c>
      <c r="M1582" s="9" t="n">
        <v>64</v>
      </c>
      <c r="N1582" s="9" t="s">
        <v>37</v>
      </c>
      <c r="O1582" s="9" t="s">
        <v>71</v>
      </c>
      <c r="P1582" s="11" t="n">
        <v>26</v>
      </c>
      <c r="Q1582" s="12" t="n">
        <v>34</v>
      </c>
      <c r="R1582" s="9"/>
      <c r="S1582" s="9" t="s">
        <v>4661</v>
      </c>
      <c r="T1582" s="13" t="s">
        <v>4657</v>
      </c>
    </row>
    <row r="1583" customFormat="false" ht="124.5" hidden="false" customHeight="false" outlineLevel="0" collapsed="false">
      <c r="A1583" s="9" t="n">
        <v>4082</v>
      </c>
      <c r="B1583" s="9" t="s">
        <v>4662</v>
      </c>
      <c r="C1583" s="10" t="s">
        <v>21</v>
      </c>
      <c r="D1583" s="9" t="s">
        <v>4387</v>
      </c>
      <c r="E1583" s="9" t="s">
        <v>4663</v>
      </c>
      <c r="F1583" s="9" t="s">
        <v>1148</v>
      </c>
      <c r="G1583" s="9" t="s">
        <v>4387</v>
      </c>
      <c r="H1583" s="9" t="s">
        <v>4659</v>
      </c>
      <c r="I1583" s="9"/>
      <c r="J1583" s="9" t="s">
        <v>1553</v>
      </c>
      <c r="K1583" s="9" t="s">
        <v>4660</v>
      </c>
      <c r="L1583" s="9" t="n">
        <v>50</v>
      </c>
      <c r="M1583" s="9" t="n">
        <v>64</v>
      </c>
      <c r="N1583" s="9" t="s">
        <v>37</v>
      </c>
      <c r="O1583" s="9" t="s">
        <v>71</v>
      </c>
      <c r="P1583" s="11" t="n">
        <v>26</v>
      </c>
      <c r="Q1583" s="12" t="n">
        <v>3</v>
      </c>
      <c r="R1583" s="9"/>
      <c r="S1583" s="9" t="s">
        <v>4664</v>
      </c>
      <c r="T1583" s="13" t="s">
        <v>4662</v>
      </c>
    </row>
    <row r="1584" customFormat="false" ht="124.5" hidden="false" customHeight="false" outlineLevel="0" collapsed="false">
      <c r="A1584" s="9" t="n">
        <v>4083</v>
      </c>
      <c r="B1584" s="9" t="s">
        <v>4665</v>
      </c>
      <c r="C1584" s="10" t="s">
        <v>21</v>
      </c>
      <c r="D1584" s="9" t="s">
        <v>4387</v>
      </c>
      <c r="E1584" s="9" t="s">
        <v>4666</v>
      </c>
      <c r="F1584" s="9" t="s">
        <v>1148</v>
      </c>
      <c r="G1584" s="9" t="s">
        <v>4387</v>
      </c>
      <c r="H1584" s="9" t="s">
        <v>4659</v>
      </c>
      <c r="I1584" s="9"/>
      <c r="J1584" s="9" t="s">
        <v>1553</v>
      </c>
      <c r="K1584" s="9" t="s">
        <v>4660</v>
      </c>
      <c r="L1584" s="9" t="n">
        <v>50</v>
      </c>
      <c r="M1584" s="9" t="n">
        <v>64</v>
      </c>
      <c r="N1584" s="9" t="s">
        <v>37</v>
      </c>
      <c r="O1584" s="9" t="s">
        <v>71</v>
      </c>
      <c r="P1584" s="11" t="n">
        <v>26</v>
      </c>
      <c r="Q1584" s="12" t="n">
        <v>12</v>
      </c>
      <c r="R1584" s="9"/>
      <c r="S1584" s="9" t="s">
        <v>4664</v>
      </c>
      <c r="T1584" s="13" t="s">
        <v>4665</v>
      </c>
    </row>
    <row r="1585" customFormat="false" ht="124.5" hidden="false" customHeight="false" outlineLevel="0" collapsed="false">
      <c r="A1585" s="9" t="n">
        <v>4084</v>
      </c>
      <c r="B1585" s="9" t="s">
        <v>4667</v>
      </c>
      <c r="C1585" s="10" t="s">
        <v>21</v>
      </c>
      <c r="D1585" s="9" t="s">
        <v>4387</v>
      </c>
      <c r="E1585" s="9" t="s">
        <v>4668</v>
      </c>
      <c r="F1585" s="9" t="s">
        <v>1148</v>
      </c>
      <c r="G1585" s="9" t="s">
        <v>4387</v>
      </c>
      <c r="H1585" s="9" t="s">
        <v>4659</v>
      </c>
      <c r="I1585" s="9"/>
      <c r="J1585" s="9" t="s">
        <v>1553</v>
      </c>
      <c r="K1585" s="9" t="s">
        <v>4660</v>
      </c>
      <c r="L1585" s="9" t="n">
        <v>50</v>
      </c>
      <c r="M1585" s="9" t="n">
        <v>64</v>
      </c>
      <c r="N1585" s="9" t="s">
        <v>37</v>
      </c>
      <c r="O1585" s="9" t="s">
        <v>71</v>
      </c>
      <c r="P1585" s="11" t="n">
        <v>26</v>
      </c>
      <c r="Q1585" s="12" t="n">
        <v>70</v>
      </c>
      <c r="R1585" s="9"/>
      <c r="S1585" s="9" t="s">
        <v>4664</v>
      </c>
      <c r="T1585" s="13" t="s">
        <v>4667</v>
      </c>
    </row>
    <row r="1586" customFormat="false" ht="124.5" hidden="false" customHeight="false" outlineLevel="0" collapsed="false">
      <c r="A1586" s="9" t="n">
        <v>4085</v>
      </c>
      <c r="B1586" s="9" t="s">
        <v>4669</v>
      </c>
      <c r="C1586" s="10" t="s">
        <v>21</v>
      </c>
      <c r="D1586" s="9" t="s">
        <v>4387</v>
      </c>
      <c r="E1586" s="9" t="s">
        <v>4670</v>
      </c>
      <c r="F1586" s="9" t="s">
        <v>1148</v>
      </c>
      <c r="G1586" s="9" t="s">
        <v>4387</v>
      </c>
      <c r="H1586" s="9" t="s">
        <v>4659</v>
      </c>
      <c r="I1586" s="9"/>
      <c r="J1586" s="9" t="s">
        <v>1553</v>
      </c>
      <c r="K1586" s="9" t="s">
        <v>4660</v>
      </c>
      <c r="L1586" s="9" t="n">
        <v>50</v>
      </c>
      <c r="M1586" s="9" t="n">
        <v>64</v>
      </c>
      <c r="N1586" s="9" t="s">
        <v>37</v>
      </c>
      <c r="O1586" s="9" t="s">
        <v>71</v>
      </c>
      <c r="P1586" s="11" t="n">
        <v>26</v>
      </c>
      <c r="Q1586" s="12" t="n">
        <v>70</v>
      </c>
      <c r="R1586" s="9"/>
      <c r="S1586" s="9" t="s">
        <v>4664</v>
      </c>
      <c r="T1586" s="13" t="s">
        <v>4669</v>
      </c>
    </row>
    <row r="1587" customFormat="false" ht="158.25" hidden="false" customHeight="false" outlineLevel="0" collapsed="false">
      <c r="A1587" s="9" t="n">
        <v>4086</v>
      </c>
      <c r="B1587" s="9" t="s">
        <v>4671</v>
      </c>
      <c r="C1587" s="10" t="s">
        <v>21</v>
      </c>
      <c r="D1587" s="9" t="s">
        <v>4387</v>
      </c>
      <c r="E1587" s="9" t="s">
        <v>4672</v>
      </c>
      <c r="F1587" s="9" t="s">
        <v>1148</v>
      </c>
      <c r="G1587" s="9" t="s">
        <v>4387</v>
      </c>
      <c r="H1587" s="9" t="s">
        <v>4673</v>
      </c>
      <c r="I1587" s="9"/>
      <c r="J1587" s="9" t="s">
        <v>1553</v>
      </c>
      <c r="K1587" s="9" t="s">
        <v>4491</v>
      </c>
      <c r="L1587" s="9" t="n">
        <v>150</v>
      </c>
      <c r="M1587" s="9" t="n">
        <v>170</v>
      </c>
      <c r="N1587" s="9" t="s">
        <v>37</v>
      </c>
      <c r="O1587" s="9" t="s">
        <v>71</v>
      </c>
      <c r="P1587" s="11" t="n">
        <v>53</v>
      </c>
      <c r="Q1587" s="12" t="n">
        <v>5</v>
      </c>
      <c r="R1587" s="9"/>
      <c r="S1587" s="9" t="s">
        <v>4674</v>
      </c>
      <c r="T1587" s="13" t="s">
        <v>4671</v>
      </c>
    </row>
    <row r="1588" customFormat="false" ht="158.25" hidden="false" customHeight="false" outlineLevel="0" collapsed="false">
      <c r="A1588" s="9" t="n">
        <v>4087</v>
      </c>
      <c r="B1588" s="9" t="s">
        <v>4675</v>
      </c>
      <c r="C1588" s="10" t="s">
        <v>21</v>
      </c>
      <c r="D1588" s="9" t="s">
        <v>4387</v>
      </c>
      <c r="E1588" s="9" t="s">
        <v>4676</v>
      </c>
      <c r="F1588" s="9" t="s">
        <v>1148</v>
      </c>
      <c r="G1588" s="9" t="s">
        <v>4387</v>
      </c>
      <c r="H1588" s="9" t="s">
        <v>4673</v>
      </c>
      <c r="I1588" s="9"/>
      <c r="J1588" s="9" t="s">
        <v>1553</v>
      </c>
      <c r="K1588" s="9" t="s">
        <v>4491</v>
      </c>
      <c r="L1588" s="9" t="n">
        <v>150</v>
      </c>
      <c r="M1588" s="9" t="n">
        <v>170</v>
      </c>
      <c r="N1588" s="9" t="s">
        <v>37</v>
      </c>
      <c r="O1588" s="9" t="s">
        <v>71</v>
      </c>
      <c r="P1588" s="11" t="n">
        <v>53</v>
      </c>
      <c r="Q1588" s="12" t="n">
        <v>13</v>
      </c>
      <c r="R1588" s="9"/>
      <c r="S1588" s="9" t="s">
        <v>4674</v>
      </c>
      <c r="T1588" s="13" t="s">
        <v>4675</v>
      </c>
    </row>
    <row r="1589" customFormat="false" ht="158.25" hidden="false" customHeight="false" outlineLevel="0" collapsed="false">
      <c r="A1589" s="9" t="n">
        <v>4088</v>
      </c>
      <c r="B1589" s="9" t="s">
        <v>4677</v>
      </c>
      <c r="C1589" s="10" t="s">
        <v>21</v>
      </c>
      <c r="D1589" s="9" t="s">
        <v>4387</v>
      </c>
      <c r="E1589" s="9" t="s">
        <v>4678</v>
      </c>
      <c r="F1589" s="9" t="s">
        <v>1148</v>
      </c>
      <c r="G1589" s="9" t="s">
        <v>4387</v>
      </c>
      <c r="H1589" s="9" t="s">
        <v>4673</v>
      </c>
      <c r="I1589" s="9"/>
      <c r="J1589" s="9" t="s">
        <v>1553</v>
      </c>
      <c r="K1589" s="9" t="s">
        <v>4491</v>
      </c>
      <c r="L1589" s="9" t="n">
        <v>150</v>
      </c>
      <c r="M1589" s="9" t="n">
        <v>170</v>
      </c>
      <c r="N1589" s="9" t="s">
        <v>37</v>
      </c>
      <c r="O1589" s="9" t="s">
        <v>71</v>
      </c>
      <c r="P1589" s="11" t="n">
        <v>53</v>
      </c>
      <c r="Q1589" s="12" t="n">
        <v>2</v>
      </c>
      <c r="R1589" s="9"/>
      <c r="S1589" s="9" t="s">
        <v>4674</v>
      </c>
      <c r="T1589" s="13" t="s">
        <v>4677</v>
      </c>
    </row>
    <row r="1590" customFormat="false" ht="57" hidden="false" customHeight="false" outlineLevel="0" collapsed="false">
      <c r="A1590" s="9" t="n">
        <v>4089</v>
      </c>
      <c r="B1590" s="9" t="s">
        <v>4679</v>
      </c>
      <c r="C1590" s="10" t="s">
        <v>21</v>
      </c>
      <c r="D1590" s="9" t="s">
        <v>4387</v>
      </c>
      <c r="E1590" s="9" t="s">
        <v>4680</v>
      </c>
      <c r="F1590" s="9" t="s">
        <v>1148</v>
      </c>
      <c r="G1590" s="9" t="s">
        <v>4387</v>
      </c>
      <c r="H1590" s="9" t="s">
        <v>4681</v>
      </c>
      <c r="I1590" s="9"/>
      <c r="J1590" s="9" t="s">
        <v>1553</v>
      </c>
      <c r="K1590" s="9" t="s">
        <v>4491</v>
      </c>
      <c r="L1590" s="9" t="n">
        <v>196</v>
      </c>
      <c r="M1590" s="9" t="n">
        <v>223</v>
      </c>
      <c r="N1590" s="9" t="s">
        <v>37</v>
      </c>
      <c r="O1590" s="9" t="s">
        <v>71</v>
      </c>
      <c r="P1590" s="11" t="n">
        <v>60</v>
      </c>
      <c r="Q1590" s="12" t="n">
        <v>2</v>
      </c>
      <c r="R1590" s="9"/>
      <c r="S1590" s="9" t="s">
        <v>4682</v>
      </c>
      <c r="T1590" s="13" t="s">
        <v>4679</v>
      </c>
    </row>
    <row r="1591" customFormat="false" ht="57" hidden="false" customHeight="false" outlineLevel="0" collapsed="false">
      <c r="A1591" s="9" t="n">
        <v>4090</v>
      </c>
      <c r="B1591" s="9" t="s">
        <v>4683</v>
      </c>
      <c r="C1591" s="10" t="s">
        <v>21</v>
      </c>
      <c r="D1591" s="9" t="s">
        <v>4387</v>
      </c>
      <c r="E1591" s="9" t="s">
        <v>4684</v>
      </c>
      <c r="F1591" s="9" t="s">
        <v>1148</v>
      </c>
      <c r="G1591" s="9" t="s">
        <v>4387</v>
      </c>
      <c r="H1591" s="9" t="s">
        <v>4681</v>
      </c>
      <c r="I1591" s="9"/>
      <c r="J1591" s="9" t="s">
        <v>1553</v>
      </c>
      <c r="K1591" s="9" t="s">
        <v>4491</v>
      </c>
      <c r="L1591" s="9" t="n">
        <v>196</v>
      </c>
      <c r="M1591" s="9" t="n">
        <v>223</v>
      </c>
      <c r="N1591" s="9" t="s">
        <v>37</v>
      </c>
      <c r="O1591" s="9" t="s">
        <v>71</v>
      </c>
      <c r="P1591" s="11" t="n">
        <v>60</v>
      </c>
      <c r="Q1591" s="12" t="n">
        <v>11</v>
      </c>
      <c r="R1591" s="9"/>
      <c r="S1591" s="9" t="s">
        <v>4682</v>
      </c>
      <c r="T1591" s="13" t="s">
        <v>4683</v>
      </c>
    </row>
    <row r="1592" customFormat="false" ht="57" hidden="false" customHeight="false" outlineLevel="0" collapsed="false">
      <c r="A1592" s="9" t="n">
        <v>4091</v>
      </c>
      <c r="B1592" s="9" t="s">
        <v>4685</v>
      </c>
      <c r="C1592" s="10" t="s">
        <v>21</v>
      </c>
      <c r="D1592" s="9" t="s">
        <v>4387</v>
      </c>
      <c r="E1592" s="9" t="s">
        <v>4686</v>
      </c>
      <c r="F1592" s="9" t="s">
        <v>1148</v>
      </c>
      <c r="G1592" s="9" t="s">
        <v>4387</v>
      </c>
      <c r="H1592" s="9" t="s">
        <v>4687</v>
      </c>
      <c r="I1592" s="9"/>
      <c r="J1592" s="9" t="s">
        <v>4688</v>
      </c>
      <c r="K1592" s="9" t="s">
        <v>4689</v>
      </c>
      <c r="L1592" s="9" t="n">
        <v>100</v>
      </c>
      <c r="M1592" s="9" t="n">
        <v>125</v>
      </c>
      <c r="N1592" s="9" t="s">
        <v>37</v>
      </c>
      <c r="O1592" s="9" t="s">
        <v>71</v>
      </c>
      <c r="P1592" s="11" t="n">
        <v>30</v>
      </c>
      <c r="Q1592" s="12" t="n">
        <v>6</v>
      </c>
      <c r="R1592" s="9"/>
      <c r="S1592" s="9" t="s">
        <v>4690</v>
      </c>
      <c r="T1592" s="13" t="s">
        <v>4685</v>
      </c>
    </row>
    <row r="1593" customFormat="false" ht="57" hidden="false" customHeight="false" outlineLevel="0" collapsed="false">
      <c r="A1593" s="9" t="n">
        <v>4092</v>
      </c>
      <c r="B1593" s="9" t="s">
        <v>4691</v>
      </c>
      <c r="C1593" s="10" t="s">
        <v>21</v>
      </c>
      <c r="D1593" s="9" t="s">
        <v>4387</v>
      </c>
      <c r="E1593" s="9" t="s">
        <v>4692</v>
      </c>
      <c r="F1593" s="9" t="s">
        <v>1148</v>
      </c>
      <c r="G1593" s="9" t="s">
        <v>4387</v>
      </c>
      <c r="H1593" s="9" t="s">
        <v>4687</v>
      </c>
      <c r="I1593" s="9"/>
      <c r="J1593" s="9" t="s">
        <v>4688</v>
      </c>
      <c r="K1593" s="9" t="s">
        <v>4689</v>
      </c>
      <c r="L1593" s="9" t="n">
        <v>100</v>
      </c>
      <c r="M1593" s="9" t="n">
        <v>125</v>
      </c>
      <c r="N1593" s="9" t="s">
        <v>37</v>
      </c>
      <c r="O1593" s="9" t="s">
        <v>71</v>
      </c>
      <c r="P1593" s="11" t="n">
        <v>30</v>
      </c>
      <c r="Q1593" s="12" t="n">
        <v>120</v>
      </c>
      <c r="R1593" s="9"/>
      <c r="S1593" s="9" t="s">
        <v>4690</v>
      </c>
      <c r="T1593" s="13" t="s">
        <v>4691</v>
      </c>
    </row>
    <row r="1594" customFormat="false" ht="57" hidden="false" customHeight="false" outlineLevel="0" collapsed="false">
      <c r="A1594" s="9" t="n">
        <v>4093</v>
      </c>
      <c r="B1594" s="9" t="s">
        <v>4693</v>
      </c>
      <c r="C1594" s="10" t="s">
        <v>21</v>
      </c>
      <c r="D1594" s="9" t="s">
        <v>4387</v>
      </c>
      <c r="E1594" s="9" t="s">
        <v>4694</v>
      </c>
      <c r="F1594" s="9" t="s">
        <v>1148</v>
      </c>
      <c r="G1594" s="9" t="s">
        <v>4387</v>
      </c>
      <c r="H1594" s="9" t="s">
        <v>4687</v>
      </c>
      <c r="I1594" s="9"/>
      <c r="J1594" s="9" t="s">
        <v>4688</v>
      </c>
      <c r="K1594" s="9" t="s">
        <v>4689</v>
      </c>
      <c r="L1594" s="9" t="n">
        <v>100</v>
      </c>
      <c r="M1594" s="9" t="n">
        <v>125</v>
      </c>
      <c r="N1594" s="9" t="s">
        <v>37</v>
      </c>
      <c r="O1594" s="9" t="s">
        <v>71</v>
      </c>
      <c r="P1594" s="11" t="n">
        <v>30</v>
      </c>
      <c r="Q1594" s="12" t="n">
        <v>72</v>
      </c>
      <c r="R1594" s="9"/>
      <c r="S1594" s="9" t="s">
        <v>4690</v>
      </c>
      <c r="T1594" s="13" t="s">
        <v>4693</v>
      </c>
    </row>
    <row r="1595" customFormat="false" ht="90.75" hidden="false" customHeight="false" outlineLevel="0" collapsed="false">
      <c r="A1595" s="9" t="n">
        <v>4094</v>
      </c>
      <c r="B1595" s="9" t="s">
        <v>4695</v>
      </c>
      <c r="C1595" s="10" t="s">
        <v>21</v>
      </c>
      <c r="D1595" s="9" t="s">
        <v>4387</v>
      </c>
      <c r="E1595" s="9" t="s">
        <v>4696</v>
      </c>
      <c r="F1595" s="9" t="s">
        <v>1148</v>
      </c>
      <c r="G1595" s="9" t="s">
        <v>4387</v>
      </c>
      <c r="H1595" s="9" t="s">
        <v>4697</v>
      </c>
      <c r="I1595" s="9"/>
      <c r="J1595" s="9" t="s">
        <v>4698</v>
      </c>
      <c r="K1595" s="9" t="s">
        <v>4491</v>
      </c>
      <c r="L1595" s="9" t="n">
        <v>164</v>
      </c>
      <c r="M1595" s="9" t="n">
        <v>193</v>
      </c>
      <c r="N1595" s="9" t="s">
        <v>37</v>
      </c>
      <c r="O1595" s="9" t="s">
        <v>71</v>
      </c>
      <c r="P1595" s="11" t="n">
        <v>51</v>
      </c>
      <c r="Q1595" s="12" t="n">
        <v>5</v>
      </c>
      <c r="R1595" s="9"/>
      <c r="S1595" s="9" t="s">
        <v>4699</v>
      </c>
      <c r="T1595" s="13" t="s">
        <v>4695</v>
      </c>
    </row>
    <row r="1596" customFormat="false" ht="57" hidden="false" customHeight="false" outlineLevel="0" collapsed="false">
      <c r="A1596" s="9" t="n">
        <v>4095</v>
      </c>
      <c r="B1596" s="9" t="s">
        <v>4700</v>
      </c>
      <c r="C1596" s="10" t="s">
        <v>21</v>
      </c>
      <c r="D1596" s="9" t="s">
        <v>4387</v>
      </c>
      <c r="E1596" s="9" t="s">
        <v>4701</v>
      </c>
      <c r="F1596" s="9" t="s">
        <v>1148</v>
      </c>
      <c r="G1596" s="9" t="s">
        <v>4387</v>
      </c>
      <c r="H1596" s="9" t="s">
        <v>4702</v>
      </c>
      <c r="I1596" s="9"/>
      <c r="J1596" s="9" t="s">
        <v>4698</v>
      </c>
      <c r="K1596" s="9" t="s">
        <v>4703</v>
      </c>
      <c r="L1596" s="9" t="n">
        <v>180</v>
      </c>
      <c r="M1596" s="9" t="n">
        <v>210</v>
      </c>
      <c r="N1596" s="9" t="s">
        <v>37</v>
      </c>
      <c r="O1596" s="9" t="s">
        <v>71</v>
      </c>
      <c r="P1596" s="11" t="n">
        <v>60</v>
      </c>
      <c r="Q1596" s="12" t="n">
        <v>61</v>
      </c>
      <c r="R1596" s="9"/>
      <c r="S1596" s="9" t="s">
        <v>4704</v>
      </c>
      <c r="T1596" s="13" t="s">
        <v>4700</v>
      </c>
    </row>
    <row r="1597" customFormat="false" ht="57" hidden="false" customHeight="false" outlineLevel="0" collapsed="false">
      <c r="A1597" s="9" t="n">
        <v>4096</v>
      </c>
      <c r="B1597" s="9" t="s">
        <v>4705</v>
      </c>
      <c r="C1597" s="10" t="s">
        <v>21</v>
      </c>
      <c r="D1597" s="9" t="s">
        <v>4387</v>
      </c>
      <c r="E1597" s="9" t="s">
        <v>4706</v>
      </c>
      <c r="F1597" s="9" t="s">
        <v>1148</v>
      </c>
      <c r="G1597" s="9" t="s">
        <v>4387</v>
      </c>
      <c r="H1597" s="9" t="s">
        <v>4702</v>
      </c>
      <c r="I1597" s="9"/>
      <c r="J1597" s="9" t="s">
        <v>4698</v>
      </c>
      <c r="K1597" s="9" t="s">
        <v>4703</v>
      </c>
      <c r="L1597" s="9" t="n">
        <v>180</v>
      </c>
      <c r="M1597" s="9" t="n">
        <v>210</v>
      </c>
      <c r="N1597" s="9" t="s">
        <v>37</v>
      </c>
      <c r="O1597" s="9" t="s">
        <v>71</v>
      </c>
      <c r="P1597" s="11" t="n">
        <v>60</v>
      </c>
      <c r="Q1597" s="12" t="n">
        <v>79</v>
      </c>
      <c r="R1597" s="9"/>
      <c r="S1597" s="9" t="s">
        <v>4704</v>
      </c>
      <c r="T1597" s="13" t="s">
        <v>4705</v>
      </c>
    </row>
    <row r="1598" customFormat="false" ht="57" hidden="false" customHeight="false" outlineLevel="0" collapsed="false">
      <c r="A1598" s="9" t="n">
        <v>4098</v>
      </c>
      <c r="B1598" s="9" t="s">
        <v>4707</v>
      </c>
      <c r="C1598" s="10" t="s">
        <v>21</v>
      </c>
      <c r="D1598" s="9" t="s">
        <v>4387</v>
      </c>
      <c r="E1598" s="9" t="s">
        <v>4708</v>
      </c>
      <c r="F1598" s="9" t="s">
        <v>1148</v>
      </c>
      <c r="G1598" s="9" t="s">
        <v>4387</v>
      </c>
      <c r="H1598" s="9" t="s">
        <v>4709</v>
      </c>
      <c r="I1598" s="9"/>
      <c r="J1598" s="9" t="s">
        <v>1572</v>
      </c>
      <c r="K1598" s="9" t="s">
        <v>1463</v>
      </c>
      <c r="L1598" s="9" t="n">
        <v>99</v>
      </c>
      <c r="M1598" s="9" t="n">
        <v>132</v>
      </c>
      <c r="N1598" s="9" t="s">
        <v>37</v>
      </c>
      <c r="O1598" s="9" t="s">
        <v>71</v>
      </c>
      <c r="P1598" s="11" t="n">
        <v>32</v>
      </c>
      <c r="Q1598" s="12" t="n">
        <v>6</v>
      </c>
      <c r="R1598" s="9"/>
      <c r="S1598" s="9" t="s">
        <v>4710</v>
      </c>
      <c r="T1598" s="13" t="s">
        <v>4707</v>
      </c>
    </row>
    <row r="1599" customFormat="false" ht="57" hidden="false" customHeight="false" outlineLevel="0" collapsed="false">
      <c r="A1599" s="9" t="n">
        <v>4099</v>
      </c>
      <c r="B1599" s="9" t="s">
        <v>4711</v>
      </c>
      <c r="C1599" s="10" t="s">
        <v>21</v>
      </c>
      <c r="D1599" s="9" t="s">
        <v>4387</v>
      </c>
      <c r="E1599" s="9" t="s">
        <v>4712</v>
      </c>
      <c r="F1599" s="9" t="s">
        <v>1148</v>
      </c>
      <c r="G1599" s="9" t="s">
        <v>4387</v>
      </c>
      <c r="H1599" s="9" t="s">
        <v>4709</v>
      </c>
      <c r="I1599" s="9"/>
      <c r="J1599" s="9" t="s">
        <v>1572</v>
      </c>
      <c r="K1599" s="9" t="s">
        <v>1463</v>
      </c>
      <c r="L1599" s="9" t="n">
        <v>99</v>
      </c>
      <c r="M1599" s="9" t="n">
        <v>132</v>
      </c>
      <c r="N1599" s="9" t="s">
        <v>37</v>
      </c>
      <c r="O1599" s="9" t="s">
        <v>71</v>
      </c>
      <c r="P1599" s="11" t="n">
        <v>32</v>
      </c>
      <c r="Q1599" s="12" t="n">
        <v>1</v>
      </c>
      <c r="R1599" s="9"/>
      <c r="S1599" s="9" t="s">
        <v>4710</v>
      </c>
      <c r="T1599" s="13" t="s">
        <v>4711</v>
      </c>
    </row>
    <row r="1600" customFormat="false" ht="57" hidden="false" customHeight="false" outlineLevel="0" collapsed="false">
      <c r="A1600" s="9" t="n">
        <v>4100</v>
      </c>
      <c r="B1600" s="9" t="s">
        <v>4713</v>
      </c>
      <c r="C1600" s="10" t="s">
        <v>21</v>
      </c>
      <c r="D1600" s="9" t="s">
        <v>4387</v>
      </c>
      <c r="E1600" s="9" t="s">
        <v>4714</v>
      </c>
      <c r="F1600" s="9" t="s">
        <v>1148</v>
      </c>
      <c r="G1600" s="9" t="s">
        <v>4387</v>
      </c>
      <c r="H1600" s="9" t="s">
        <v>4709</v>
      </c>
      <c r="I1600" s="9"/>
      <c r="J1600" s="9" t="s">
        <v>1572</v>
      </c>
      <c r="K1600" s="9" t="s">
        <v>1463</v>
      </c>
      <c r="L1600" s="9" t="n">
        <v>99</v>
      </c>
      <c r="M1600" s="9" t="n">
        <v>132</v>
      </c>
      <c r="N1600" s="9" t="s">
        <v>37</v>
      </c>
      <c r="O1600" s="9" t="s">
        <v>71</v>
      </c>
      <c r="P1600" s="11" t="n">
        <v>32</v>
      </c>
      <c r="Q1600" s="12" t="n">
        <v>56</v>
      </c>
      <c r="R1600" s="9"/>
      <c r="S1600" s="9" t="s">
        <v>4710</v>
      </c>
      <c r="T1600" s="13" t="s">
        <v>4713</v>
      </c>
    </row>
    <row r="1601" customFormat="false" ht="57" hidden="false" customHeight="false" outlineLevel="0" collapsed="false">
      <c r="A1601" s="9" t="n">
        <v>4101</v>
      </c>
      <c r="B1601" s="9" t="s">
        <v>4715</v>
      </c>
      <c r="C1601" s="10" t="s">
        <v>21</v>
      </c>
      <c r="D1601" s="9" t="s">
        <v>4387</v>
      </c>
      <c r="E1601" s="9" t="s">
        <v>4716</v>
      </c>
      <c r="F1601" s="9" t="s">
        <v>1148</v>
      </c>
      <c r="G1601" s="9" t="s">
        <v>4387</v>
      </c>
      <c r="H1601" s="9" t="s">
        <v>4709</v>
      </c>
      <c r="I1601" s="9"/>
      <c r="J1601" s="9" t="s">
        <v>1572</v>
      </c>
      <c r="K1601" s="9" t="s">
        <v>1463</v>
      </c>
      <c r="L1601" s="9" t="n">
        <v>99</v>
      </c>
      <c r="M1601" s="9" t="n">
        <v>132</v>
      </c>
      <c r="N1601" s="9" t="s">
        <v>37</v>
      </c>
      <c r="O1601" s="9" t="s">
        <v>71</v>
      </c>
      <c r="P1601" s="11" t="n">
        <v>32</v>
      </c>
      <c r="Q1601" s="12" t="n">
        <v>29</v>
      </c>
      <c r="R1601" s="9"/>
      <c r="S1601" s="9" t="s">
        <v>4710</v>
      </c>
      <c r="T1601" s="13" t="s">
        <v>4715</v>
      </c>
    </row>
    <row r="1602" customFormat="false" ht="57" hidden="false" customHeight="false" outlineLevel="0" collapsed="false">
      <c r="A1602" s="9" t="n">
        <v>4102</v>
      </c>
      <c r="B1602" s="9" t="s">
        <v>4717</v>
      </c>
      <c r="C1602" s="10" t="s">
        <v>21</v>
      </c>
      <c r="D1602" s="9" t="s">
        <v>4387</v>
      </c>
      <c r="E1602" s="9" t="s">
        <v>4718</v>
      </c>
      <c r="F1602" s="9" t="s">
        <v>1148</v>
      </c>
      <c r="G1602" s="9" t="s">
        <v>4387</v>
      </c>
      <c r="H1602" s="9" t="s">
        <v>4709</v>
      </c>
      <c r="I1602" s="9"/>
      <c r="J1602" s="9" t="s">
        <v>1572</v>
      </c>
      <c r="K1602" s="9" t="s">
        <v>1463</v>
      </c>
      <c r="L1602" s="9" t="n">
        <v>99</v>
      </c>
      <c r="M1602" s="9" t="n">
        <v>132</v>
      </c>
      <c r="N1602" s="9" t="s">
        <v>37</v>
      </c>
      <c r="O1602" s="9" t="s">
        <v>71</v>
      </c>
      <c r="P1602" s="11" t="n">
        <v>32</v>
      </c>
      <c r="Q1602" s="12" t="n">
        <v>34</v>
      </c>
      <c r="R1602" s="9"/>
      <c r="S1602" s="9" t="s">
        <v>4710</v>
      </c>
      <c r="T1602" s="13" t="s">
        <v>4717</v>
      </c>
    </row>
    <row r="1603" customFormat="false" ht="57" hidden="false" customHeight="false" outlineLevel="0" collapsed="false">
      <c r="A1603" s="9" t="n">
        <v>4103</v>
      </c>
      <c r="B1603" s="9" t="s">
        <v>4719</v>
      </c>
      <c r="C1603" s="10" t="s">
        <v>21</v>
      </c>
      <c r="D1603" s="9" t="s">
        <v>4387</v>
      </c>
      <c r="E1603" s="9" t="s">
        <v>4720</v>
      </c>
      <c r="F1603" s="9" t="s">
        <v>1148</v>
      </c>
      <c r="G1603" s="9" t="s">
        <v>4387</v>
      </c>
      <c r="H1603" s="9" t="s">
        <v>4709</v>
      </c>
      <c r="I1603" s="9"/>
      <c r="J1603" s="9" t="s">
        <v>1572</v>
      </c>
      <c r="K1603" s="9" t="s">
        <v>1463</v>
      </c>
      <c r="L1603" s="9" t="n">
        <v>99</v>
      </c>
      <c r="M1603" s="9" t="n">
        <v>132</v>
      </c>
      <c r="N1603" s="9" t="s">
        <v>37</v>
      </c>
      <c r="O1603" s="9" t="s">
        <v>71</v>
      </c>
      <c r="P1603" s="11" t="n">
        <v>32</v>
      </c>
      <c r="Q1603" s="12" t="n">
        <v>107</v>
      </c>
      <c r="R1603" s="9"/>
      <c r="S1603" s="9" t="s">
        <v>4710</v>
      </c>
      <c r="T1603" s="13" t="s">
        <v>4719</v>
      </c>
    </row>
    <row r="1604" customFormat="false" ht="57" hidden="false" customHeight="false" outlineLevel="0" collapsed="false">
      <c r="A1604" s="9" t="n">
        <v>4104</v>
      </c>
      <c r="B1604" s="9" t="s">
        <v>4721</v>
      </c>
      <c r="C1604" s="10" t="s">
        <v>21</v>
      </c>
      <c r="D1604" s="9" t="s">
        <v>4387</v>
      </c>
      <c r="E1604" s="9" t="s">
        <v>4722</v>
      </c>
      <c r="F1604" s="9" t="s">
        <v>1148</v>
      </c>
      <c r="G1604" s="9" t="s">
        <v>4387</v>
      </c>
      <c r="H1604" s="9" t="s">
        <v>4709</v>
      </c>
      <c r="I1604" s="9"/>
      <c r="J1604" s="9" t="s">
        <v>1572</v>
      </c>
      <c r="K1604" s="9" t="s">
        <v>1463</v>
      </c>
      <c r="L1604" s="9" t="n">
        <v>99</v>
      </c>
      <c r="M1604" s="9" t="n">
        <v>132</v>
      </c>
      <c r="N1604" s="9" t="s">
        <v>37</v>
      </c>
      <c r="O1604" s="9" t="s">
        <v>71</v>
      </c>
      <c r="P1604" s="11" t="n">
        <v>32</v>
      </c>
      <c r="Q1604" s="12" t="n">
        <v>13</v>
      </c>
      <c r="R1604" s="9"/>
      <c r="S1604" s="9" t="s">
        <v>4710</v>
      </c>
      <c r="T1604" s="13" t="s">
        <v>4721</v>
      </c>
    </row>
    <row r="1605" customFormat="false" ht="203.25" hidden="false" customHeight="false" outlineLevel="0" collapsed="false">
      <c r="A1605" s="9" t="n">
        <v>4105</v>
      </c>
      <c r="B1605" s="9" t="s">
        <v>4723</v>
      </c>
      <c r="C1605" s="10" t="s">
        <v>21</v>
      </c>
      <c r="D1605" s="9" t="s">
        <v>4387</v>
      </c>
      <c r="E1605" s="9" t="s">
        <v>4724</v>
      </c>
      <c r="F1605" s="9" t="s">
        <v>1148</v>
      </c>
      <c r="G1605" s="9" t="s">
        <v>4387</v>
      </c>
      <c r="H1605" s="9" t="s">
        <v>4725</v>
      </c>
      <c r="I1605" s="9"/>
      <c r="J1605" s="9" t="s">
        <v>1572</v>
      </c>
      <c r="K1605" s="9" t="s">
        <v>1612</v>
      </c>
      <c r="L1605" s="9" t="n">
        <v>48</v>
      </c>
      <c r="M1605" s="9" t="n">
        <v>73</v>
      </c>
      <c r="N1605" s="9" t="s">
        <v>37</v>
      </c>
      <c r="O1605" s="9" t="s">
        <v>71</v>
      </c>
      <c r="P1605" s="11" t="n">
        <v>21</v>
      </c>
      <c r="Q1605" s="12" t="n">
        <v>20</v>
      </c>
      <c r="R1605" s="9"/>
      <c r="S1605" s="9" t="s">
        <v>4726</v>
      </c>
      <c r="T1605" s="13" t="s">
        <v>4723</v>
      </c>
    </row>
    <row r="1606" customFormat="false" ht="203.25" hidden="false" customHeight="false" outlineLevel="0" collapsed="false">
      <c r="A1606" s="9" t="n">
        <v>4106</v>
      </c>
      <c r="B1606" s="9" t="s">
        <v>4727</v>
      </c>
      <c r="C1606" s="10" t="s">
        <v>21</v>
      </c>
      <c r="D1606" s="9" t="s">
        <v>4387</v>
      </c>
      <c r="E1606" s="9" t="s">
        <v>4728</v>
      </c>
      <c r="F1606" s="9" t="s">
        <v>1148</v>
      </c>
      <c r="G1606" s="9" t="s">
        <v>4387</v>
      </c>
      <c r="H1606" s="9" t="s">
        <v>4725</v>
      </c>
      <c r="I1606" s="9"/>
      <c r="J1606" s="9" t="s">
        <v>1572</v>
      </c>
      <c r="K1606" s="9" t="s">
        <v>1612</v>
      </c>
      <c r="L1606" s="9" t="n">
        <v>48</v>
      </c>
      <c r="M1606" s="9" t="n">
        <v>73</v>
      </c>
      <c r="N1606" s="9" t="s">
        <v>37</v>
      </c>
      <c r="O1606" s="9" t="s">
        <v>71</v>
      </c>
      <c r="P1606" s="11" t="n">
        <v>21</v>
      </c>
      <c r="Q1606" s="12" t="n">
        <v>24</v>
      </c>
      <c r="R1606" s="9"/>
      <c r="S1606" s="9" t="s">
        <v>4726</v>
      </c>
      <c r="T1606" s="13" t="s">
        <v>4727</v>
      </c>
    </row>
    <row r="1607" customFormat="false" ht="203.25" hidden="false" customHeight="false" outlineLevel="0" collapsed="false">
      <c r="A1607" s="9" t="n">
        <v>4107</v>
      </c>
      <c r="B1607" s="9" t="s">
        <v>4729</v>
      </c>
      <c r="C1607" s="10" t="s">
        <v>21</v>
      </c>
      <c r="D1607" s="9" t="s">
        <v>4387</v>
      </c>
      <c r="E1607" s="9" t="s">
        <v>4730</v>
      </c>
      <c r="F1607" s="9" t="s">
        <v>1148</v>
      </c>
      <c r="G1607" s="9" t="s">
        <v>4387</v>
      </c>
      <c r="H1607" s="9" t="s">
        <v>4725</v>
      </c>
      <c r="I1607" s="9"/>
      <c r="J1607" s="9" t="s">
        <v>1572</v>
      </c>
      <c r="K1607" s="9" t="s">
        <v>1612</v>
      </c>
      <c r="L1607" s="9" t="n">
        <v>48</v>
      </c>
      <c r="M1607" s="9" t="n">
        <v>73</v>
      </c>
      <c r="N1607" s="9" t="s">
        <v>37</v>
      </c>
      <c r="O1607" s="9" t="s">
        <v>71</v>
      </c>
      <c r="P1607" s="11" t="n">
        <v>21</v>
      </c>
      <c r="Q1607" s="12" t="n">
        <v>14</v>
      </c>
      <c r="R1607" s="9"/>
      <c r="S1607" s="9" t="s">
        <v>4726</v>
      </c>
      <c r="T1607" s="13" t="s">
        <v>4729</v>
      </c>
    </row>
    <row r="1608" customFormat="false" ht="203.25" hidden="false" customHeight="false" outlineLevel="0" collapsed="false">
      <c r="A1608" s="9" t="n">
        <v>4108</v>
      </c>
      <c r="B1608" s="9" t="s">
        <v>4731</v>
      </c>
      <c r="C1608" s="10" t="s">
        <v>21</v>
      </c>
      <c r="D1608" s="9" t="s">
        <v>4387</v>
      </c>
      <c r="E1608" s="9" t="s">
        <v>4732</v>
      </c>
      <c r="F1608" s="9" t="s">
        <v>1148</v>
      </c>
      <c r="G1608" s="9" t="s">
        <v>4387</v>
      </c>
      <c r="H1608" s="9" t="s">
        <v>4725</v>
      </c>
      <c r="I1608" s="9"/>
      <c r="J1608" s="9" t="s">
        <v>1572</v>
      </c>
      <c r="K1608" s="9" t="s">
        <v>1612</v>
      </c>
      <c r="L1608" s="9" t="n">
        <v>48</v>
      </c>
      <c r="M1608" s="9" t="n">
        <v>73</v>
      </c>
      <c r="N1608" s="9" t="s">
        <v>37</v>
      </c>
      <c r="O1608" s="9" t="s">
        <v>71</v>
      </c>
      <c r="P1608" s="11" t="n">
        <v>21</v>
      </c>
      <c r="Q1608" s="12" t="n">
        <v>20</v>
      </c>
      <c r="R1608" s="9"/>
      <c r="S1608" s="9" t="s">
        <v>4726</v>
      </c>
      <c r="T1608" s="13" t="s">
        <v>4731</v>
      </c>
    </row>
    <row r="1609" customFormat="false" ht="203.25" hidden="false" customHeight="false" outlineLevel="0" collapsed="false">
      <c r="A1609" s="9" t="n">
        <v>4109</v>
      </c>
      <c r="B1609" s="9" t="s">
        <v>4733</v>
      </c>
      <c r="C1609" s="10" t="s">
        <v>21</v>
      </c>
      <c r="D1609" s="9" t="s">
        <v>4387</v>
      </c>
      <c r="E1609" s="9" t="s">
        <v>4734</v>
      </c>
      <c r="F1609" s="9" t="s">
        <v>1148</v>
      </c>
      <c r="G1609" s="9" t="s">
        <v>4387</v>
      </c>
      <c r="H1609" s="9" t="s">
        <v>4725</v>
      </c>
      <c r="I1609" s="9"/>
      <c r="J1609" s="9" t="s">
        <v>1572</v>
      </c>
      <c r="K1609" s="9" t="s">
        <v>1612</v>
      </c>
      <c r="L1609" s="9" t="n">
        <v>48</v>
      </c>
      <c r="M1609" s="9" t="n">
        <v>73</v>
      </c>
      <c r="N1609" s="9" t="s">
        <v>37</v>
      </c>
      <c r="O1609" s="9" t="s">
        <v>71</v>
      </c>
      <c r="P1609" s="11" t="n">
        <v>21</v>
      </c>
      <c r="Q1609" s="12" t="n">
        <v>31</v>
      </c>
      <c r="R1609" s="9"/>
      <c r="S1609" s="9" t="s">
        <v>4726</v>
      </c>
      <c r="T1609" s="13" t="s">
        <v>4733</v>
      </c>
    </row>
    <row r="1610" customFormat="false" ht="203.25" hidden="false" customHeight="false" outlineLevel="0" collapsed="false">
      <c r="A1610" s="9" t="n">
        <v>4110</v>
      </c>
      <c r="B1610" s="9" t="s">
        <v>4735</v>
      </c>
      <c r="C1610" s="10" t="s">
        <v>21</v>
      </c>
      <c r="D1610" s="9" t="s">
        <v>4387</v>
      </c>
      <c r="E1610" s="9" t="s">
        <v>4736</v>
      </c>
      <c r="F1610" s="9" t="s">
        <v>1148</v>
      </c>
      <c r="G1610" s="9" t="s">
        <v>4387</v>
      </c>
      <c r="H1610" s="9" t="s">
        <v>4725</v>
      </c>
      <c r="I1610" s="9"/>
      <c r="J1610" s="9" t="s">
        <v>1572</v>
      </c>
      <c r="K1610" s="9" t="s">
        <v>1612</v>
      </c>
      <c r="L1610" s="9" t="n">
        <v>48</v>
      </c>
      <c r="M1610" s="9" t="n">
        <v>73</v>
      </c>
      <c r="N1610" s="9" t="s">
        <v>37</v>
      </c>
      <c r="O1610" s="9" t="s">
        <v>71</v>
      </c>
      <c r="P1610" s="11" t="n">
        <v>21</v>
      </c>
      <c r="Q1610" s="12" t="n">
        <v>22</v>
      </c>
      <c r="R1610" s="9"/>
      <c r="S1610" s="9" t="s">
        <v>4726</v>
      </c>
      <c r="T1610" s="13" t="s">
        <v>4735</v>
      </c>
    </row>
    <row r="1611" customFormat="false" ht="203.25" hidden="false" customHeight="false" outlineLevel="0" collapsed="false">
      <c r="A1611" s="9" t="n">
        <v>4111</v>
      </c>
      <c r="B1611" s="9" t="s">
        <v>4737</v>
      </c>
      <c r="C1611" s="10" t="s">
        <v>21</v>
      </c>
      <c r="D1611" s="9" t="s">
        <v>4387</v>
      </c>
      <c r="E1611" s="9" t="s">
        <v>4738</v>
      </c>
      <c r="F1611" s="9" t="s">
        <v>1148</v>
      </c>
      <c r="G1611" s="9" t="s">
        <v>4387</v>
      </c>
      <c r="H1611" s="9" t="s">
        <v>4725</v>
      </c>
      <c r="I1611" s="9"/>
      <c r="J1611" s="9" t="s">
        <v>1572</v>
      </c>
      <c r="K1611" s="9" t="s">
        <v>1612</v>
      </c>
      <c r="L1611" s="9" t="n">
        <v>48</v>
      </c>
      <c r="M1611" s="9" t="n">
        <v>73</v>
      </c>
      <c r="N1611" s="9" t="s">
        <v>37</v>
      </c>
      <c r="O1611" s="9" t="s">
        <v>71</v>
      </c>
      <c r="P1611" s="11" t="n">
        <v>21</v>
      </c>
      <c r="Q1611" s="12" t="n">
        <v>20</v>
      </c>
      <c r="R1611" s="9"/>
      <c r="S1611" s="9" t="s">
        <v>4726</v>
      </c>
      <c r="T1611" s="13" t="s">
        <v>4737</v>
      </c>
    </row>
    <row r="1612" customFormat="false" ht="57" hidden="false" customHeight="false" outlineLevel="0" collapsed="false">
      <c r="A1612" s="9" t="n">
        <v>4112</v>
      </c>
      <c r="B1612" s="9" t="s">
        <v>4739</v>
      </c>
      <c r="C1612" s="10" t="s">
        <v>21</v>
      </c>
      <c r="D1612" s="9" t="s">
        <v>4387</v>
      </c>
      <c r="E1612" s="9" t="s">
        <v>4740</v>
      </c>
      <c r="F1612" s="9" t="s">
        <v>1148</v>
      </c>
      <c r="G1612" s="9" t="s">
        <v>4387</v>
      </c>
      <c r="H1612" s="9" t="s">
        <v>4741</v>
      </c>
      <c r="I1612" s="9"/>
      <c r="J1612" s="9" t="s">
        <v>1572</v>
      </c>
      <c r="K1612" s="9" t="s">
        <v>2231</v>
      </c>
      <c r="L1612" s="9" t="n">
        <v>180</v>
      </c>
      <c r="M1612" s="9" t="n">
        <v>120</v>
      </c>
      <c r="N1612" s="9" t="s">
        <v>37</v>
      </c>
      <c r="O1612" s="9" t="s">
        <v>71</v>
      </c>
      <c r="P1612" s="11" t="n">
        <v>36</v>
      </c>
      <c r="Q1612" s="12" t="n">
        <v>39</v>
      </c>
      <c r="R1612" s="9"/>
      <c r="S1612" s="9" t="s">
        <v>4742</v>
      </c>
      <c r="T1612" s="13" t="s">
        <v>4739</v>
      </c>
    </row>
    <row r="1613" customFormat="false" ht="192" hidden="false" customHeight="false" outlineLevel="0" collapsed="false">
      <c r="A1613" s="9" t="n">
        <v>4113</v>
      </c>
      <c r="B1613" s="9" t="s">
        <v>4743</v>
      </c>
      <c r="C1613" s="10" t="s">
        <v>21</v>
      </c>
      <c r="D1613" s="9" t="s">
        <v>4387</v>
      </c>
      <c r="E1613" s="9" t="s">
        <v>4744</v>
      </c>
      <c r="F1613" s="9" t="s">
        <v>1148</v>
      </c>
      <c r="G1613" s="9" t="s">
        <v>4387</v>
      </c>
      <c r="H1613" s="9" t="s">
        <v>4745</v>
      </c>
      <c r="I1613" s="9"/>
      <c r="J1613" s="9" t="s">
        <v>1572</v>
      </c>
      <c r="K1613" s="9" t="s">
        <v>1603</v>
      </c>
      <c r="L1613" s="9" t="n">
        <v>92</v>
      </c>
      <c r="M1613" s="9" t="n">
        <v>110</v>
      </c>
      <c r="N1613" s="9" t="s">
        <v>37</v>
      </c>
      <c r="O1613" s="9" t="s">
        <v>71</v>
      </c>
      <c r="P1613" s="11" t="n">
        <v>38</v>
      </c>
      <c r="Q1613" s="12" t="n">
        <v>27</v>
      </c>
      <c r="R1613" s="9"/>
      <c r="S1613" s="9" t="s">
        <v>4746</v>
      </c>
      <c r="T1613" s="13" t="s">
        <v>4743</v>
      </c>
    </row>
    <row r="1614" customFormat="false" ht="192" hidden="false" customHeight="false" outlineLevel="0" collapsed="false">
      <c r="A1614" s="9" t="n">
        <v>4114</v>
      </c>
      <c r="B1614" s="9" t="s">
        <v>4747</v>
      </c>
      <c r="C1614" s="10" t="s">
        <v>21</v>
      </c>
      <c r="D1614" s="9" t="s">
        <v>4387</v>
      </c>
      <c r="E1614" s="9" t="s">
        <v>4748</v>
      </c>
      <c r="F1614" s="9" t="s">
        <v>1148</v>
      </c>
      <c r="G1614" s="9" t="s">
        <v>4387</v>
      </c>
      <c r="H1614" s="9" t="s">
        <v>4745</v>
      </c>
      <c r="I1614" s="9"/>
      <c r="J1614" s="9" t="s">
        <v>1572</v>
      </c>
      <c r="K1614" s="9" t="s">
        <v>1603</v>
      </c>
      <c r="L1614" s="9" t="n">
        <v>92</v>
      </c>
      <c r="M1614" s="9" t="n">
        <v>110</v>
      </c>
      <c r="N1614" s="9" t="s">
        <v>37</v>
      </c>
      <c r="O1614" s="9" t="s">
        <v>71</v>
      </c>
      <c r="P1614" s="11" t="n">
        <v>38</v>
      </c>
      <c r="Q1614" s="12" t="n">
        <v>30</v>
      </c>
      <c r="R1614" s="9"/>
      <c r="S1614" s="9" t="s">
        <v>4746</v>
      </c>
      <c r="T1614" s="13" t="s">
        <v>4747</v>
      </c>
    </row>
    <row r="1615" customFormat="false" ht="192" hidden="false" customHeight="false" outlineLevel="0" collapsed="false">
      <c r="A1615" s="9" t="n">
        <v>4115</v>
      </c>
      <c r="B1615" s="9" t="s">
        <v>4749</v>
      </c>
      <c r="C1615" s="10" t="s">
        <v>21</v>
      </c>
      <c r="D1615" s="9" t="s">
        <v>4387</v>
      </c>
      <c r="E1615" s="9" t="s">
        <v>4750</v>
      </c>
      <c r="F1615" s="9" t="s">
        <v>1148</v>
      </c>
      <c r="G1615" s="9" t="s">
        <v>4387</v>
      </c>
      <c r="H1615" s="9" t="s">
        <v>4745</v>
      </c>
      <c r="I1615" s="9"/>
      <c r="J1615" s="9" t="s">
        <v>1572</v>
      </c>
      <c r="K1615" s="9" t="s">
        <v>1603</v>
      </c>
      <c r="L1615" s="9" t="n">
        <v>92</v>
      </c>
      <c r="M1615" s="9" t="n">
        <v>110</v>
      </c>
      <c r="N1615" s="9"/>
      <c r="O1615" s="9" t="s">
        <v>71</v>
      </c>
      <c r="P1615" s="11" t="n">
        <v>38</v>
      </c>
      <c r="Q1615" s="12" t="n">
        <v>28</v>
      </c>
      <c r="R1615" s="9"/>
      <c r="S1615" s="9" t="s">
        <v>4746</v>
      </c>
      <c r="T1615" s="13" t="s">
        <v>4749</v>
      </c>
    </row>
    <row r="1616" customFormat="false" ht="192" hidden="false" customHeight="false" outlineLevel="0" collapsed="false">
      <c r="A1616" s="9" t="n">
        <v>4116</v>
      </c>
      <c r="B1616" s="9" t="s">
        <v>4751</v>
      </c>
      <c r="C1616" s="10" t="s">
        <v>21</v>
      </c>
      <c r="D1616" s="9" t="s">
        <v>4387</v>
      </c>
      <c r="E1616" s="9" t="s">
        <v>4752</v>
      </c>
      <c r="F1616" s="9" t="s">
        <v>1148</v>
      </c>
      <c r="G1616" s="9" t="s">
        <v>4387</v>
      </c>
      <c r="H1616" s="9" t="s">
        <v>4745</v>
      </c>
      <c r="I1616" s="9"/>
      <c r="J1616" s="9" t="s">
        <v>1572</v>
      </c>
      <c r="K1616" s="9" t="s">
        <v>1603</v>
      </c>
      <c r="L1616" s="9" t="n">
        <v>92</v>
      </c>
      <c r="M1616" s="9" t="n">
        <v>110</v>
      </c>
      <c r="N1616" s="9" t="s">
        <v>37</v>
      </c>
      <c r="O1616" s="9" t="s">
        <v>71</v>
      </c>
      <c r="P1616" s="11" t="n">
        <v>38</v>
      </c>
      <c r="Q1616" s="12" t="n">
        <v>52</v>
      </c>
      <c r="R1616" s="9"/>
      <c r="S1616" s="9" t="s">
        <v>4746</v>
      </c>
      <c r="T1616" s="13" t="s">
        <v>4751</v>
      </c>
    </row>
    <row r="1617" customFormat="false" ht="192" hidden="false" customHeight="false" outlineLevel="0" collapsed="false">
      <c r="A1617" s="9" t="n">
        <v>4117</v>
      </c>
      <c r="B1617" s="9" t="s">
        <v>4753</v>
      </c>
      <c r="C1617" s="10" t="s">
        <v>21</v>
      </c>
      <c r="D1617" s="9" t="s">
        <v>4387</v>
      </c>
      <c r="E1617" s="9" t="s">
        <v>4754</v>
      </c>
      <c r="F1617" s="9" t="s">
        <v>1148</v>
      </c>
      <c r="G1617" s="9" t="s">
        <v>4387</v>
      </c>
      <c r="H1617" s="9" t="s">
        <v>4745</v>
      </c>
      <c r="I1617" s="9"/>
      <c r="J1617" s="9" t="s">
        <v>1572</v>
      </c>
      <c r="K1617" s="9" t="s">
        <v>1603</v>
      </c>
      <c r="L1617" s="9" t="n">
        <v>92</v>
      </c>
      <c r="M1617" s="9" t="n">
        <v>110</v>
      </c>
      <c r="N1617" s="9" t="s">
        <v>37</v>
      </c>
      <c r="O1617" s="9" t="s">
        <v>71</v>
      </c>
      <c r="P1617" s="11" t="n">
        <v>38</v>
      </c>
      <c r="Q1617" s="12" t="n">
        <v>69</v>
      </c>
      <c r="R1617" s="9"/>
      <c r="S1617" s="9" t="s">
        <v>4746</v>
      </c>
      <c r="T1617" s="13" t="s">
        <v>4753</v>
      </c>
    </row>
    <row r="1618" customFormat="false" ht="192" hidden="false" customHeight="false" outlineLevel="0" collapsed="false">
      <c r="A1618" s="9" t="n">
        <v>4118</v>
      </c>
      <c r="B1618" s="9" t="s">
        <v>4755</v>
      </c>
      <c r="C1618" s="10" t="s">
        <v>21</v>
      </c>
      <c r="D1618" s="9" t="s">
        <v>4387</v>
      </c>
      <c r="E1618" s="9" t="s">
        <v>4756</v>
      </c>
      <c r="F1618" s="9" t="s">
        <v>1148</v>
      </c>
      <c r="G1618" s="9" t="s">
        <v>4387</v>
      </c>
      <c r="H1618" s="9" t="s">
        <v>4745</v>
      </c>
      <c r="I1618" s="9"/>
      <c r="J1618" s="9" t="s">
        <v>1572</v>
      </c>
      <c r="K1618" s="9" t="s">
        <v>1603</v>
      </c>
      <c r="L1618" s="9" t="n">
        <v>92</v>
      </c>
      <c r="M1618" s="9" t="n">
        <v>110</v>
      </c>
      <c r="N1618" s="9" t="s">
        <v>37</v>
      </c>
      <c r="O1618" s="9" t="s">
        <v>71</v>
      </c>
      <c r="P1618" s="11" t="n">
        <v>38</v>
      </c>
      <c r="Q1618" s="12" t="n">
        <v>88</v>
      </c>
      <c r="R1618" s="9"/>
      <c r="S1618" s="9" t="s">
        <v>4746</v>
      </c>
      <c r="T1618" s="13" t="s">
        <v>4755</v>
      </c>
    </row>
    <row r="1619" customFormat="false" ht="192" hidden="false" customHeight="false" outlineLevel="0" collapsed="false">
      <c r="A1619" s="9" t="n">
        <v>4119</v>
      </c>
      <c r="B1619" s="9" t="s">
        <v>4757</v>
      </c>
      <c r="C1619" s="10" t="s">
        <v>21</v>
      </c>
      <c r="D1619" s="9" t="s">
        <v>4387</v>
      </c>
      <c r="E1619" s="9" t="s">
        <v>4758</v>
      </c>
      <c r="F1619" s="9" t="s">
        <v>1148</v>
      </c>
      <c r="G1619" s="9" t="s">
        <v>4387</v>
      </c>
      <c r="H1619" s="9" t="s">
        <v>4745</v>
      </c>
      <c r="I1619" s="9"/>
      <c r="J1619" s="9" t="s">
        <v>1572</v>
      </c>
      <c r="K1619" s="9" t="s">
        <v>1603</v>
      </c>
      <c r="L1619" s="9" t="n">
        <v>92</v>
      </c>
      <c r="M1619" s="9" t="n">
        <v>110</v>
      </c>
      <c r="N1619" s="9" t="s">
        <v>37</v>
      </c>
      <c r="O1619" s="9" t="s">
        <v>71</v>
      </c>
      <c r="P1619" s="11" t="n">
        <v>38</v>
      </c>
      <c r="Q1619" s="12" t="n">
        <v>88</v>
      </c>
      <c r="R1619" s="9"/>
      <c r="S1619" s="9" t="s">
        <v>4746</v>
      </c>
      <c r="T1619" s="13" t="s">
        <v>4757</v>
      </c>
    </row>
    <row r="1620" customFormat="false" ht="192" hidden="false" customHeight="false" outlineLevel="0" collapsed="false">
      <c r="A1620" s="9" t="n">
        <v>4120</v>
      </c>
      <c r="B1620" s="9" t="s">
        <v>4759</v>
      </c>
      <c r="C1620" s="10" t="s">
        <v>21</v>
      </c>
      <c r="D1620" s="9" t="s">
        <v>4387</v>
      </c>
      <c r="E1620" s="9" t="s">
        <v>4760</v>
      </c>
      <c r="F1620" s="9" t="s">
        <v>1148</v>
      </c>
      <c r="G1620" s="9" t="s">
        <v>4387</v>
      </c>
      <c r="H1620" s="9" t="s">
        <v>4745</v>
      </c>
      <c r="I1620" s="9"/>
      <c r="J1620" s="9" t="s">
        <v>1572</v>
      </c>
      <c r="K1620" s="9" t="s">
        <v>1603</v>
      </c>
      <c r="L1620" s="9" t="n">
        <v>92</v>
      </c>
      <c r="M1620" s="9" t="n">
        <v>110</v>
      </c>
      <c r="N1620" s="9" t="s">
        <v>37</v>
      </c>
      <c r="O1620" s="9" t="s">
        <v>71</v>
      </c>
      <c r="P1620" s="11" t="n">
        <v>38</v>
      </c>
      <c r="Q1620" s="12" t="n">
        <v>84</v>
      </c>
      <c r="R1620" s="9"/>
      <c r="S1620" s="9" t="s">
        <v>4746</v>
      </c>
      <c r="T1620" s="13" t="s">
        <v>4759</v>
      </c>
    </row>
    <row r="1621" customFormat="false" ht="192" hidden="false" customHeight="false" outlineLevel="0" collapsed="false">
      <c r="A1621" s="9" t="n">
        <v>4121</v>
      </c>
      <c r="B1621" s="9" t="s">
        <v>4761</v>
      </c>
      <c r="C1621" s="10" t="s">
        <v>21</v>
      </c>
      <c r="D1621" s="9" t="s">
        <v>4387</v>
      </c>
      <c r="E1621" s="9" t="s">
        <v>4762</v>
      </c>
      <c r="F1621" s="9" t="s">
        <v>1148</v>
      </c>
      <c r="G1621" s="9" t="s">
        <v>4387</v>
      </c>
      <c r="H1621" s="9" t="s">
        <v>4745</v>
      </c>
      <c r="I1621" s="9"/>
      <c r="J1621" s="9" t="s">
        <v>1572</v>
      </c>
      <c r="K1621" s="9" t="s">
        <v>1603</v>
      </c>
      <c r="L1621" s="9" t="n">
        <v>92</v>
      </c>
      <c r="M1621" s="9" t="n">
        <v>110</v>
      </c>
      <c r="N1621" s="9" t="s">
        <v>37</v>
      </c>
      <c r="O1621" s="9" t="s">
        <v>71</v>
      </c>
      <c r="P1621" s="11" t="n">
        <v>38</v>
      </c>
      <c r="Q1621" s="12" t="n">
        <v>2</v>
      </c>
      <c r="R1621" s="9"/>
      <c r="S1621" s="9" t="s">
        <v>4746</v>
      </c>
      <c r="T1621" s="13" t="s">
        <v>4761</v>
      </c>
    </row>
    <row r="1622" customFormat="false" ht="57" hidden="false" customHeight="false" outlineLevel="0" collapsed="false">
      <c r="A1622" s="9" t="n">
        <v>4122</v>
      </c>
      <c r="B1622" s="9" t="s">
        <v>4763</v>
      </c>
      <c r="C1622" s="10" t="s">
        <v>21</v>
      </c>
      <c r="D1622" s="9" t="s">
        <v>4387</v>
      </c>
      <c r="E1622" s="9" t="s">
        <v>4764</v>
      </c>
      <c r="F1622" s="9" t="s">
        <v>1148</v>
      </c>
      <c r="G1622" s="9" t="s">
        <v>4387</v>
      </c>
      <c r="H1622" s="9" t="s">
        <v>4765</v>
      </c>
      <c r="I1622" s="9"/>
      <c r="J1622" s="9" t="s">
        <v>1572</v>
      </c>
      <c r="K1622" s="9" t="s">
        <v>4766</v>
      </c>
      <c r="L1622" s="9" t="n">
        <v>180</v>
      </c>
      <c r="M1622" s="9" t="n">
        <v>125</v>
      </c>
      <c r="N1622" s="9" t="s">
        <v>37</v>
      </c>
      <c r="O1622" s="9" t="s">
        <v>71</v>
      </c>
      <c r="P1622" s="11" t="n">
        <v>36</v>
      </c>
      <c r="Q1622" s="12" t="n">
        <v>1</v>
      </c>
      <c r="R1622" s="9"/>
      <c r="S1622" s="9" t="s">
        <v>4767</v>
      </c>
      <c r="T1622" s="13" t="s">
        <v>4763</v>
      </c>
    </row>
    <row r="1623" customFormat="false" ht="57" hidden="false" customHeight="false" outlineLevel="0" collapsed="false">
      <c r="A1623" s="9" t="n">
        <v>4123</v>
      </c>
      <c r="B1623" s="9" t="s">
        <v>4768</v>
      </c>
      <c r="C1623" s="10" t="s">
        <v>21</v>
      </c>
      <c r="D1623" s="9" t="s">
        <v>4387</v>
      </c>
      <c r="E1623" s="9" t="s">
        <v>4769</v>
      </c>
      <c r="F1623" s="9" t="s">
        <v>1148</v>
      </c>
      <c r="G1623" s="9" t="s">
        <v>4387</v>
      </c>
      <c r="H1623" s="9" t="s">
        <v>4770</v>
      </c>
      <c r="I1623" s="9"/>
      <c r="J1623" s="9" t="s">
        <v>1572</v>
      </c>
      <c r="K1623" s="9" t="s">
        <v>1612</v>
      </c>
      <c r="L1623" s="9" t="n">
        <v>84</v>
      </c>
      <c r="M1623" s="9" t="n">
        <v>104</v>
      </c>
      <c r="N1623" s="9" t="s">
        <v>37</v>
      </c>
      <c r="O1623" s="9" t="s">
        <v>71</v>
      </c>
      <c r="P1623" s="11" t="n">
        <v>38</v>
      </c>
      <c r="Q1623" s="12" t="n">
        <v>31</v>
      </c>
      <c r="R1623" s="9"/>
      <c r="S1623" s="9" t="s">
        <v>4771</v>
      </c>
      <c r="T1623" s="13" t="s">
        <v>4768</v>
      </c>
    </row>
    <row r="1624" customFormat="false" ht="57" hidden="false" customHeight="false" outlineLevel="0" collapsed="false">
      <c r="A1624" s="9" t="n">
        <v>4124</v>
      </c>
      <c r="B1624" s="9" t="s">
        <v>4772</v>
      </c>
      <c r="C1624" s="10" t="s">
        <v>21</v>
      </c>
      <c r="D1624" s="9" t="s">
        <v>4387</v>
      </c>
      <c r="E1624" s="9" t="s">
        <v>4773</v>
      </c>
      <c r="F1624" s="9" t="s">
        <v>1148</v>
      </c>
      <c r="G1624" s="9" t="s">
        <v>4387</v>
      </c>
      <c r="H1624" s="9" t="s">
        <v>4770</v>
      </c>
      <c r="I1624" s="9"/>
      <c r="J1624" s="9" t="s">
        <v>1572</v>
      </c>
      <c r="K1624" s="9" t="s">
        <v>1612</v>
      </c>
      <c r="L1624" s="9" t="n">
        <v>84</v>
      </c>
      <c r="M1624" s="9" t="n">
        <v>104</v>
      </c>
      <c r="N1624" s="9" t="s">
        <v>37</v>
      </c>
      <c r="O1624" s="9" t="s">
        <v>71</v>
      </c>
      <c r="P1624" s="11" t="n">
        <v>38</v>
      </c>
      <c r="Q1624" s="12" t="n">
        <v>26</v>
      </c>
      <c r="R1624" s="9"/>
      <c r="S1624" s="9" t="s">
        <v>4771</v>
      </c>
      <c r="T1624" s="13" t="s">
        <v>4772</v>
      </c>
    </row>
    <row r="1625" customFormat="false" ht="57" hidden="false" customHeight="false" outlineLevel="0" collapsed="false">
      <c r="A1625" s="9" t="n">
        <v>4125</v>
      </c>
      <c r="B1625" s="9" t="s">
        <v>4774</v>
      </c>
      <c r="C1625" s="10" t="s">
        <v>21</v>
      </c>
      <c r="D1625" s="9" t="s">
        <v>4387</v>
      </c>
      <c r="E1625" s="9" t="s">
        <v>4775</v>
      </c>
      <c r="F1625" s="9" t="s">
        <v>1148</v>
      </c>
      <c r="G1625" s="9" t="s">
        <v>4387</v>
      </c>
      <c r="H1625" s="9" t="s">
        <v>4770</v>
      </c>
      <c r="I1625" s="9"/>
      <c r="J1625" s="9" t="s">
        <v>1572</v>
      </c>
      <c r="K1625" s="9" t="s">
        <v>1612</v>
      </c>
      <c r="L1625" s="9" t="n">
        <v>84</v>
      </c>
      <c r="M1625" s="9" t="n">
        <v>104</v>
      </c>
      <c r="N1625" s="9" t="s">
        <v>37</v>
      </c>
      <c r="O1625" s="9" t="s">
        <v>71</v>
      </c>
      <c r="P1625" s="11" t="n">
        <v>38</v>
      </c>
      <c r="Q1625" s="12" t="n">
        <v>33</v>
      </c>
      <c r="R1625" s="9"/>
      <c r="S1625" s="9" t="s">
        <v>4771</v>
      </c>
      <c r="T1625" s="13" t="s">
        <v>4774</v>
      </c>
    </row>
    <row r="1626" customFormat="false" ht="57" hidden="false" customHeight="false" outlineLevel="0" collapsed="false">
      <c r="A1626" s="9" t="n">
        <v>4126</v>
      </c>
      <c r="B1626" s="9" t="s">
        <v>4776</v>
      </c>
      <c r="C1626" s="10" t="s">
        <v>21</v>
      </c>
      <c r="D1626" s="9" t="s">
        <v>4387</v>
      </c>
      <c r="E1626" s="9" t="s">
        <v>4777</v>
      </c>
      <c r="F1626" s="9" t="s">
        <v>1148</v>
      </c>
      <c r="G1626" s="9" t="s">
        <v>4387</v>
      </c>
      <c r="H1626" s="9" t="s">
        <v>4770</v>
      </c>
      <c r="I1626" s="9"/>
      <c r="J1626" s="9" t="s">
        <v>1572</v>
      </c>
      <c r="K1626" s="9" t="s">
        <v>1612</v>
      </c>
      <c r="L1626" s="9" t="n">
        <v>84</v>
      </c>
      <c r="M1626" s="9" t="n">
        <v>104</v>
      </c>
      <c r="N1626" s="9" t="s">
        <v>37</v>
      </c>
      <c r="O1626" s="9" t="s">
        <v>71</v>
      </c>
      <c r="P1626" s="11" t="n">
        <v>38</v>
      </c>
      <c r="Q1626" s="12" t="n">
        <v>34</v>
      </c>
      <c r="R1626" s="9"/>
      <c r="S1626" s="9" t="s">
        <v>4771</v>
      </c>
      <c r="T1626" s="13" t="s">
        <v>4776</v>
      </c>
    </row>
    <row r="1627" customFormat="false" ht="57" hidden="false" customHeight="false" outlineLevel="0" collapsed="false">
      <c r="A1627" s="9" t="n">
        <v>4127</v>
      </c>
      <c r="B1627" s="9" t="s">
        <v>4778</v>
      </c>
      <c r="C1627" s="10" t="s">
        <v>21</v>
      </c>
      <c r="D1627" s="9" t="s">
        <v>4387</v>
      </c>
      <c r="E1627" s="9" t="s">
        <v>4779</v>
      </c>
      <c r="F1627" s="9" t="s">
        <v>1148</v>
      </c>
      <c r="G1627" s="9" t="s">
        <v>4387</v>
      </c>
      <c r="H1627" s="9" t="s">
        <v>4770</v>
      </c>
      <c r="I1627" s="9"/>
      <c r="J1627" s="9" t="s">
        <v>1572</v>
      </c>
      <c r="K1627" s="9" t="s">
        <v>1612</v>
      </c>
      <c r="L1627" s="9" t="n">
        <v>84</v>
      </c>
      <c r="M1627" s="9" t="n">
        <v>104</v>
      </c>
      <c r="N1627" s="9" t="s">
        <v>37</v>
      </c>
      <c r="O1627" s="9" t="s">
        <v>71</v>
      </c>
      <c r="P1627" s="11" t="n">
        <v>38</v>
      </c>
      <c r="Q1627" s="12" t="n">
        <v>34</v>
      </c>
      <c r="R1627" s="9"/>
      <c r="S1627" s="9" t="s">
        <v>4771</v>
      </c>
      <c r="T1627" s="13" t="s">
        <v>4778</v>
      </c>
    </row>
    <row r="1628" customFormat="false" ht="57" hidden="false" customHeight="false" outlineLevel="0" collapsed="false">
      <c r="A1628" s="9" t="n">
        <v>4128</v>
      </c>
      <c r="B1628" s="9" t="s">
        <v>4780</v>
      </c>
      <c r="C1628" s="10" t="s">
        <v>21</v>
      </c>
      <c r="D1628" s="9" t="s">
        <v>4387</v>
      </c>
      <c r="E1628" s="9" t="s">
        <v>4781</v>
      </c>
      <c r="F1628" s="9" t="s">
        <v>1148</v>
      </c>
      <c r="G1628" s="9" t="s">
        <v>4387</v>
      </c>
      <c r="H1628" s="9" t="s">
        <v>4770</v>
      </c>
      <c r="I1628" s="9"/>
      <c r="J1628" s="9" t="s">
        <v>1572</v>
      </c>
      <c r="K1628" s="9" t="s">
        <v>1612</v>
      </c>
      <c r="L1628" s="9" t="n">
        <v>84</v>
      </c>
      <c r="M1628" s="9" t="n">
        <v>104</v>
      </c>
      <c r="N1628" s="9" t="s">
        <v>37</v>
      </c>
      <c r="O1628" s="9" t="s">
        <v>71</v>
      </c>
      <c r="P1628" s="11" t="n">
        <v>38</v>
      </c>
      <c r="Q1628" s="12" t="n">
        <v>17</v>
      </c>
      <c r="R1628" s="9"/>
      <c r="S1628" s="9" t="s">
        <v>4771</v>
      </c>
      <c r="T1628" s="13" t="s">
        <v>4780</v>
      </c>
    </row>
    <row r="1629" customFormat="false" ht="57" hidden="false" customHeight="false" outlineLevel="0" collapsed="false">
      <c r="A1629" s="9" t="n">
        <v>4129</v>
      </c>
      <c r="B1629" s="9" t="s">
        <v>4782</v>
      </c>
      <c r="C1629" s="10" t="s">
        <v>21</v>
      </c>
      <c r="D1629" s="9" t="s">
        <v>4387</v>
      </c>
      <c r="E1629" s="9" t="s">
        <v>4783</v>
      </c>
      <c r="F1629" s="9" t="s">
        <v>1148</v>
      </c>
      <c r="G1629" s="9" t="s">
        <v>4387</v>
      </c>
      <c r="H1629" s="9" t="s">
        <v>4770</v>
      </c>
      <c r="I1629" s="9"/>
      <c r="J1629" s="9" t="s">
        <v>1572</v>
      </c>
      <c r="K1629" s="9" t="s">
        <v>1612</v>
      </c>
      <c r="L1629" s="9" t="n">
        <v>84</v>
      </c>
      <c r="M1629" s="9" t="n">
        <v>104</v>
      </c>
      <c r="N1629" s="9" t="s">
        <v>37</v>
      </c>
      <c r="O1629" s="9" t="s">
        <v>71</v>
      </c>
      <c r="P1629" s="11" t="n">
        <v>38</v>
      </c>
      <c r="Q1629" s="12" t="n">
        <v>1</v>
      </c>
      <c r="R1629" s="9"/>
      <c r="S1629" s="9" t="s">
        <v>4771</v>
      </c>
      <c r="T1629" s="13" t="s">
        <v>4782</v>
      </c>
    </row>
    <row r="1630" customFormat="false" ht="57" hidden="false" customHeight="false" outlineLevel="0" collapsed="false">
      <c r="A1630" s="9" t="n">
        <v>4130</v>
      </c>
      <c r="B1630" s="9" t="s">
        <v>4784</v>
      </c>
      <c r="C1630" s="10" t="s">
        <v>21</v>
      </c>
      <c r="D1630" s="9" t="s">
        <v>4387</v>
      </c>
      <c r="E1630" s="9" t="s">
        <v>4785</v>
      </c>
      <c r="F1630" s="9" t="s">
        <v>1148</v>
      </c>
      <c r="G1630" s="9" t="s">
        <v>4387</v>
      </c>
      <c r="H1630" s="9" t="s">
        <v>4786</v>
      </c>
      <c r="I1630" s="9"/>
      <c r="J1630" s="9" t="s">
        <v>1572</v>
      </c>
      <c r="K1630" s="9" t="s">
        <v>2231</v>
      </c>
      <c r="L1630" s="9" t="n">
        <v>99</v>
      </c>
      <c r="M1630" s="9" t="n">
        <v>64</v>
      </c>
      <c r="N1630" s="9" t="s">
        <v>37</v>
      </c>
      <c r="O1630" s="9" t="s">
        <v>71</v>
      </c>
      <c r="P1630" s="11" t="n">
        <v>16</v>
      </c>
      <c r="Q1630" s="12" t="n">
        <v>1</v>
      </c>
      <c r="R1630" s="9"/>
      <c r="S1630" s="9" t="s">
        <v>4787</v>
      </c>
      <c r="T1630" s="13" t="s">
        <v>4784</v>
      </c>
    </row>
    <row r="1631" customFormat="false" ht="57" hidden="false" customHeight="false" outlineLevel="0" collapsed="false">
      <c r="A1631" s="9" t="n">
        <v>4131</v>
      </c>
      <c r="B1631" s="9" t="s">
        <v>4788</v>
      </c>
      <c r="C1631" s="10" t="s">
        <v>21</v>
      </c>
      <c r="D1631" s="9" t="s">
        <v>4387</v>
      </c>
      <c r="E1631" s="9" t="s">
        <v>4789</v>
      </c>
      <c r="F1631" s="9" t="s">
        <v>1148</v>
      </c>
      <c r="G1631" s="9" t="s">
        <v>4387</v>
      </c>
      <c r="H1631" s="9" t="s">
        <v>4786</v>
      </c>
      <c r="I1631" s="9"/>
      <c r="J1631" s="9" t="s">
        <v>1572</v>
      </c>
      <c r="K1631" s="9" t="s">
        <v>2231</v>
      </c>
      <c r="L1631" s="9" t="n">
        <v>99</v>
      </c>
      <c r="M1631" s="9" t="n">
        <v>64</v>
      </c>
      <c r="N1631" s="9" t="s">
        <v>37</v>
      </c>
      <c r="O1631" s="9" t="s">
        <v>71</v>
      </c>
      <c r="P1631" s="11" t="n">
        <v>16</v>
      </c>
      <c r="Q1631" s="12" t="n">
        <v>2</v>
      </c>
      <c r="R1631" s="9"/>
      <c r="S1631" s="9" t="s">
        <v>4787</v>
      </c>
      <c r="T1631" s="13" t="s">
        <v>4788</v>
      </c>
    </row>
    <row r="1632" customFormat="false" ht="180.75" hidden="false" customHeight="false" outlineLevel="0" collapsed="false">
      <c r="A1632" s="9" t="n">
        <v>4132</v>
      </c>
      <c r="B1632" s="9" t="s">
        <v>4790</v>
      </c>
      <c r="C1632" s="10" t="s">
        <v>21</v>
      </c>
      <c r="D1632" s="9" t="s">
        <v>4387</v>
      </c>
      <c r="E1632" s="9" t="s">
        <v>4791</v>
      </c>
      <c r="F1632" s="9" t="s">
        <v>1148</v>
      </c>
      <c r="G1632" s="9" t="s">
        <v>4387</v>
      </c>
      <c r="H1632" s="9" t="s">
        <v>4792</v>
      </c>
      <c r="I1632" s="9"/>
      <c r="J1632" s="9" t="s">
        <v>1572</v>
      </c>
      <c r="K1632" s="9" t="s">
        <v>1383</v>
      </c>
      <c r="L1632" s="9" t="n">
        <v>130</v>
      </c>
      <c r="M1632" s="9" t="n">
        <v>150</v>
      </c>
      <c r="N1632" s="9" t="s">
        <v>37</v>
      </c>
      <c r="O1632" s="9" t="s">
        <v>71</v>
      </c>
      <c r="P1632" s="11" t="n">
        <v>43</v>
      </c>
      <c r="Q1632" s="12" t="n">
        <v>53</v>
      </c>
      <c r="R1632" s="9"/>
      <c r="S1632" s="9" t="s">
        <v>4793</v>
      </c>
      <c r="T1632" s="13" t="s">
        <v>4790</v>
      </c>
    </row>
    <row r="1633" customFormat="false" ht="180.75" hidden="false" customHeight="false" outlineLevel="0" collapsed="false">
      <c r="A1633" s="9" t="n">
        <v>4133</v>
      </c>
      <c r="B1633" s="9" t="s">
        <v>4794</v>
      </c>
      <c r="C1633" s="10" t="s">
        <v>21</v>
      </c>
      <c r="D1633" s="9" t="s">
        <v>4387</v>
      </c>
      <c r="E1633" s="9" t="s">
        <v>4795</v>
      </c>
      <c r="F1633" s="9" t="s">
        <v>1148</v>
      </c>
      <c r="G1633" s="9" t="s">
        <v>4387</v>
      </c>
      <c r="H1633" s="9" t="s">
        <v>4792</v>
      </c>
      <c r="I1633" s="9"/>
      <c r="J1633" s="9" t="s">
        <v>1572</v>
      </c>
      <c r="K1633" s="9" t="s">
        <v>1383</v>
      </c>
      <c r="L1633" s="9" t="n">
        <v>130</v>
      </c>
      <c r="M1633" s="9" t="n">
        <v>150</v>
      </c>
      <c r="N1633" s="9" t="s">
        <v>37</v>
      </c>
      <c r="O1633" s="9" t="s">
        <v>71</v>
      </c>
      <c r="P1633" s="11" t="n">
        <v>43</v>
      </c>
      <c r="Q1633" s="12" t="n">
        <v>87</v>
      </c>
      <c r="R1633" s="9"/>
      <c r="S1633" s="9" t="s">
        <v>4793</v>
      </c>
      <c r="T1633" s="13" t="s">
        <v>4794</v>
      </c>
    </row>
    <row r="1634" customFormat="false" ht="180.75" hidden="false" customHeight="false" outlineLevel="0" collapsed="false">
      <c r="A1634" s="9" t="n">
        <v>4134</v>
      </c>
      <c r="B1634" s="9" t="s">
        <v>4796</v>
      </c>
      <c r="C1634" s="10" t="s">
        <v>21</v>
      </c>
      <c r="D1634" s="9" t="s">
        <v>4387</v>
      </c>
      <c r="E1634" s="9" t="s">
        <v>4797</v>
      </c>
      <c r="F1634" s="9" t="s">
        <v>1148</v>
      </c>
      <c r="G1634" s="9" t="s">
        <v>4387</v>
      </c>
      <c r="H1634" s="9" t="s">
        <v>4792</v>
      </c>
      <c r="I1634" s="9"/>
      <c r="J1634" s="9" t="s">
        <v>1572</v>
      </c>
      <c r="K1634" s="9" t="s">
        <v>1383</v>
      </c>
      <c r="L1634" s="9" t="n">
        <v>130</v>
      </c>
      <c r="M1634" s="9" t="n">
        <v>150</v>
      </c>
      <c r="N1634" s="9" t="s">
        <v>37</v>
      </c>
      <c r="O1634" s="9" t="s">
        <v>71</v>
      </c>
      <c r="P1634" s="11" t="n">
        <v>43</v>
      </c>
      <c r="Q1634" s="12" t="n">
        <v>84</v>
      </c>
      <c r="R1634" s="9"/>
      <c r="S1634" s="9" t="s">
        <v>4793</v>
      </c>
      <c r="T1634" s="13" t="s">
        <v>4796</v>
      </c>
    </row>
    <row r="1635" customFormat="false" ht="180.75" hidden="false" customHeight="false" outlineLevel="0" collapsed="false">
      <c r="A1635" s="9" t="n">
        <v>4135</v>
      </c>
      <c r="B1635" s="9" t="s">
        <v>4798</v>
      </c>
      <c r="C1635" s="10" t="s">
        <v>21</v>
      </c>
      <c r="D1635" s="9" t="s">
        <v>4387</v>
      </c>
      <c r="E1635" s="9" t="s">
        <v>4799</v>
      </c>
      <c r="F1635" s="9" t="s">
        <v>1148</v>
      </c>
      <c r="G1635" s="9" t="s">
        <v>4387</v>
      </c>
      <c r="H1635" s="9" t="s">
        <v>4792</v>
      </c>
      <c r="I1635" s="9"/>
      <c r="J1635" s="9" t="s">
        <v>1572</v>
      </c>
      <c r="K1635" s="9" t="s">
        <v>1383</v>
      </c>
      <c r="L1635" s="9" t="n">
        <v>130</v>
      </c>
      <c r="M1635" s="9" t="n">
        <v>150</v>
      </c>
      <c r="N1635" s="9" t="s">
        <v>37</v>
      </c>
      <c r="O1635" s="9" t="s">
        <v>71</v>
      </c>
      <c r="P1635" s="11" t="n">
        <v>43</v>
      </c>
      <c r="Q1635" s="12" t="n">
        <v>23</v>
      </c>
      <c r="R1635" s="9"/>
      <c r="S1635" s="9" t="s">
        <v>4793</v>
      </c>
      <c r="T1635" s="13" t="s">
        <v>4798</v>
      </c>
    </row>
    <row r="1636" customFormat="false" ht="57" hidden="false" customHeight="false" outlineLevel="0" collapsed="false">
      <c r="A1636" s="9" t="n">
        <v>4136</v>
      </c>
      <c r="B1636" s="9" t="s">
        <v>4800</v>
      </c>
      <c r="C1636" s="10" t="s">
        <v>21</v>
      </c>
      <c r="D1636" s="9" t="s">
        <v>4387</v>
      </c>
      <c r="E1636" s="9" t="s">
        <v>4801</v>
      </c>
      <c r="F1636" s="9" t="s">
        <v>1148</v>
      </c>
      <c r="G1636" s="9" t="s">
        <v>4387</v>
      </c>
      <c r="H1636" s="9" t="s">
        <v>4802</v>
      </c>
      <c r="I1636" s="9"/>
      <c r="J1636" s="9" t="s">
        <v>1572</v>
      </c>
      <c r="K1636" s="9" t="s">
        <v>1612</v>
      </c>
      <c r="L1636" s="9" t="n">
        <v>30</v>
      </c>
      <c r="M1636" s="9" t="n">
        <v>40</v>
      </c>
      <c r="N1636" s="9" t="s">
        <v>37</v>
      </c>
      <c r="O1636" s="9" t="s">
        <v>71</v>
      </c>
      <c r="P1636" s="11" t="n">
        <v>16</v>
      </c>
      <c r="Q1636" s="12" t="n">
        <v>33</v>
      </c>
      <c r="R1636" s="9"/>
      <c r="S1636" s="9" t="s">
        <v>4803</v>
      </c>
      <c r="T1636" s="13" t="s">
        <v>4800</v>
      </c>
    </row>
    <row r="1637" customFormat="false" ht="57" hidden="false" customHeight="false" outlineLevel="0" collapsed="false">
      <c r="A1637" s="9" t="n">
        <v>4137</v>
      </c>
      <c r="B1637" s="9" t="s">
        <v>4804</v>
      </c>
      <c r="C1637" s="10" t="s">
        <v>21</v>
      </c>
      <c r="D1637" s="9" t="s">
        <v>4387</v>
      </c>
      <c r="E1637" s="9" t="s">
        <v>4805</v>
      </c>
      <c r="F1637" s="9" t="s">
        <v>1148</v>
      </c>
      <c r="G1637" s="9" t="s">
        <v>4387</v>
      </c>
      <c r="H1637" s="9" t="s">
        <v>4802</v>
      </c>
      <c r="I1637" s="9"/>
      <c r="J1637" s="9" t="s">
        <v>1572</v>
      </c>
      <c r="K1637" s="9" t="s">
        <v>1612</v>
      </c>
      <c r="L1637" s="9" t="n">
        <v>30</v>
      </c>
      <c r="M1637" s="9" t="n">
        <v>40</v>
      </c>
      <c r="N1637" s="9" t="s">
        <v>37</v>
      </c>
      <c r="O1637" s="9" t="s">
        <v>71</v>
      </c>
      <c r="P1637" s="11" t="n">
        <v>16</v>
      </c>
      <c r="Q1637" s="12" t="n">
        <v>3</v>
      </c>
      <c r="R1637" s="9"/>
      <c r="S1637" s="9" t="s">
        <v>4803</v>
      </c>
      <c r="T1637" s="13" t="s">
        <v>4804</v>
      </c>
    </row>
    <row r="1638" customFormat="false" ht="57" hidden="false" customHeight="false" outlineLevel="0" collapsed="false">
      <c r="A1638" s="9" t="n">
        <v>4138</v>
      </c>
      <c r="B1638" s="9" t="s">
        <v>4806</v>
      </c>
      <c r="C1638" s="10" t="s">
        <v>21</v>
      </c>
      <c r="D1638" s="9" t="s">
        <v>4387</v>
      </c>
      <c r="E1638" s="9" t="s">
        <v>4807</v>
      </c>
      <c r="F1638" s="9" t="s">
        <v>1148</v>
      </c>
      <c r="G1638" s="9" t="s">
        <v>4387</v>
      </c>
      <c r="H1638" s="9" t="s">
        <v>4802</v>
      </c>
      <c r="I1638" s="9"/>
      <c r="J1638" s="9" t="s">
        <v>1572</v>
      </c>
      <c r="K1638" s="9" t="s">
        <v>1612</v>
      </c>
      <c r="L1638" s="9" t="n">
        <v>30</v>
      </c>
      <c r="M1638" s="9" t="n">
        <v>40</v>
      </c>
      <c r="N1638" s="9" t="s">
        <v>37</v>
      </c>
      <c r="O1638" s="9" t="s">
        <v>71</v>
      </c>
      <c r="P1638" s="11" t="n">
        <v>16</v>
      </c>
      <c r="Q1638" s="12" t="n">
        <v>39</v>
      </c>
      <c r="R1638" s="9"/>
      <c r="S1638" s="9" t="s">
        <v>4803</v>
      </c>
      <c r="T1638" s="13" t="s">
        <v>4806</v>
      </c>
    </row>
    <row r="1639" customFormat="false" ht="57" hidden="false" customHeight="false" outlineLevel="0" collapsed="false">
      <c r="A1639" s="9" t="n">
        <v>4139</v>
      </c>
      <c r="B1639" s="9" t="s">
        <v>4808</v>
      </c>
      <c r="C1639" s="10" t="s">
        <v>21</v>
      </c>
      <c r="D1639" s="9" t="s">
        <v>4387</v>
      </c>
      <c r="E1639" s="9" t="s">
        <v>4809</v>
      </c>
      <c r="F1639" s="9" t="s">
        <v>1148</v>
      </c>
      <c r="G1639" s="9" t="s">
        <v>4387</v>
      </c>
      <c r="H1639" s="9" t="s">
        <v>4802</v>
      </c>
      <c r="I1639" s="9"/>
      <c r="J1639" s="9" t="s">
        <v>1572</v>
      </c>
      <c r="K1639" s="9" t="s">
        <v>1612</v>
      </c>
      <c r="L1639" s="9" t="n">
        <v>30</v>
      </c>
      <c r="M1639" s="9" t="n">
        <v>40</v>
      </c>
      <c r="N1639" s="9" t="s">
        <v>37</v>
      </c>
      <c r="O1639" s="9" t="s">
        <v>71</v>
      </c>
      <c r="P1639" s="11" t="n">
        <v>16</v>
      </c>
      <c r="Q1639" s="12" t="n">
        <v>15</v>
      </c>
      <c r="R1639" s="9"/>
      <c r="S1639" s="9" t="s">
        <v>4803</v>
      </c>
      <c r="T1639" s="13" t="s">
        <v>4808</v>
      </c>
    </row>
    <row r="1640" customFormat="false" ht="57" hidden="false" customHeight="false" outlineLevel="0" collapsed="false">
      <c r="A1640" s="9" t="n">
        <v>4140</v>
      </c>
      <c r="B1640" s="9" t="s">
        <v>4810</v>
      </c>
      <c r="C1640" s="10" t="s">
        <v>21</v>
      </c>
      <c r="D1640" s="9" t="s">
        <v>4387</v>
      </c>
      <c r="E1640" s="9" t="s">
        <v>4811</v>
      </c>
      <c r="F1640" s="9" t="s">
        <v>1148</v>
      </c>
      <c r="G1640" s="9" t="s">
        <v>4387</v>
      </c>
      <c r="H1640" s="9" t="s">
        <v>4802</v>
      </c>
      <c r="I1640" s="9"/>
      <c r="J1640" s="9" t="s">
        <v>1572</v>
      </c>
      <c r="K1640" s="9" t="s">
        <v>1612</v>
      </c>
      <c r="L1640" s="9" t="n">
        <v>30</v>
      </c>
      <c r="M1640" s="9" t="n">
        <v>40</v>
      </c>
      <c r="N1640" s="9" t="s">
        <v>37</v>
      </c>
      <c r="O1640" s="9" t="s">
        <v>71</v>
      </c>
      <c r="P1640" s="11" t="n">
        <v>16</v>
      </c>
      <c r="Q1640" s="12" t="n">
        <v>26</v>
      </c>
      <c r="R1640" s="9"/>
      <c r="S1640" s="9" t="s">
        <v>4803</v>
      </c>
      <c r="T1640" s="13" t="s">
        <v>4810</v>
      </c>
    </row>
    <row r="1641" customFormat="false" ht="57" hidden="false" customHeight="false" outlineLevel="0" collapsed="false">
      <c r="A1641" s="9" t="n">
        <v>4141</v>
      </c>
      <c r="B1641" s="9" t="s">
        <v>4812</v>
      </c>
      <c r="C1641" s="10" t="s">
        <v>21</v>
      </c>
      <c r="D1641" s="9" t="s">
        <v>4387</v>
      </c>
      <c r="E1641" s="9" t="s">
        <v>4813</v>
      </c>
      <c r="F1641" s="9" t="s">
        <v>1148</v>
      </c>
      <c r="G1641" s="9" t="s">
        <v>4387</v>
      </c>
      <c r="H1641" s="9" t="s">
        <v>4802</v>
      </c>
      <c r="I1641" s="9"/>
      <c r="J1641" s="9" t="s">
        <v>1572</v>
      </c>
      <c r="K1641" s="9" t="s">
        <v>1612</v>
      </c>
      <c r="L1641" s="9" t="n">
        <v>30</v>
      </c>
      <c r="M1641" s="9" t="n">
        <v>40</v>
      </c>
      <c r="N1641" s="9" t="s">
        <v>37</v>
      </c>
      <c r="O1641" s="9" t="s">
        <v>71</v>
      </c>
      <c r="P1641" s="11" t="n">
        <v>16</v>
      </c>
      <c r="Q1641" s="12" t="n">
        <v>19</v>
      </c>
      <c r="R1641" s="9"/>
      <c r="S1641" s="9" t="s">
        <v>4803</v>
      </c>
      <c r="T1641" s="13" t="s">
        <v>4812</v>
      </c>
    </row>
    <row r="1642" customFormat="false" ht="57" hidden="false" customHeight="false" outlineLevel="0" collapsed="false">
      <c r="A1642" s="9" t="n">
        <v>4142</v>
      </c>
      <c r="B1642" s="9" t="s">
        <v>4814</v>
      </c>
      <c r="C1642" s="10" t="s">
        <v>21</v>
      </c>
      <c r="D1642" s="9" t="s">
        <v>4387</v>
      </c>
      <c r="E1642" s="9" t="s">
        <v>4815</v>
      </c>
      <c r="F1642" s="9" t="s">
        <v>1148</v>
      </c>
      <c r="G1642" s="9" t="s">
        <v>4387</v>
      </c>
      <c r="H1642" s="9" t="s">
        <v>4802</v>
      </c>
      <c r="I1642" s="9"/>
      <c r="J1642" s="9" t="s">
        <v>1572</v>
      </c>
      <c r="K1642" s="9" t="s">
        <v>1612</v>
      </c>
      <c r="L1642" s="9" t="n">
        <v>30</v>
      </c>
      <c r="M1642" s="9" t="n">
        <v>40</v>
      </c>
      <c r="N1642" s="9" t="s">
        <v>37</v>
      </c>
      <c r="O1642" s="9" t="s">
        <v>71</v>
      </c>
      <c r="P1642" s="11" t="n">
        <v>16</v>
      </c>
      <c r="Q1642" s="12" t="n">
        <v>35</v>
      </c>
      <c r="R1642" s="9"/>
      <c r="S1642" s="9" t="s">
        <v>4803</v>
      </c>
      <c r="T1642" s="13" t="s">
        <v>4814</v>
      </c>
    </row>
    <row r="1643" customFormat="false" ht="57" hidden="false" customHeight="false" outlineLevel="0" collapsed="false">
      <c r="A1643" s="9" t="n">
        <v>4143</v>
      </c>
      <c r="B1643" s="9" t="s">
        <v>4816</v>
      </c>
      <c r="C1643" s="10" t="s">
        <v>21</v>
      </c>
      <c r="D1643" s="9" t="s">
        <v>4387</v>
      </c>
      <c r="E1643" s="9" t="s">
        <v>4817</v>
      </c>
      <c r="F1643" s="9" t="s">
        <v>1148</v>
      </c>
      <c r="G1643" s="9" t="s">
        <v>4387</v>
      </c>
      <c r="H1643" s="9" t="s">
        <v>4802</v>
      </c>
      <c r="I1643" s="9"/>
      <c r="J1643" s="9" t="s">
        <v>1572</v>
      </c>
      <c r="K1643" s="9" t="s">
        <v>1612</v>
      </c>
      <c r="L1643" s="9" t="n">
        <v>30</v>
      </c>
      <c r="M1643" s="9" t="n">
        <v>40</v>
      </c>
      <c r="N1643" s="9" t="s">
        <v>37</v>
      </c>
      <c r="O1643" s="9" t="s">
        <v>71</v>
      </c>
      <c r="P1643" s="11" t="n">
        <v>16</v>
      </c>
      <c r="Q1643" s="12" t="n">
        <v>29</v>
      </c>
      <c r="R1643" s="9"/>
      <c r="S1643" s="9" t="s">
        <v>4803</v>
      </c>
      <c r="T1643" s="13" t="s">
        <v>4816</v>
      </c>
    </row>
    <row r="1644" customFormat="false" ht="203.25" hidden="false" customHeight="false" outlineLevel="0" collapsed="false">
      <c r="A1644" s="9" t="n">
        <v>4144</v>
      </c>
      <c r="B1644" s="9" t="s">
        <v>4818</v>
      </c>
      <c r="C1644" s="10" t="s">
        <v>21</v>
      </c>
      <c r="D1644" s="9" t="s">
        <v>4387</v>
      </c>
      <c r="E1644" s="9" t="s">
        <v>4819</v>
      </c>
      <c r="F1644" s="9" t="s">
        <v>1148</v>
      </c>
      <c r="G1644" s="9" t="s">
        <v>4387</v>
      </c>
      <c r="H1644" s="9" t="s">
        <v>4820</v>
      </c>
      <c r="I1644" s="9"/>
      <c r="J1644" s="9" t="s">
        <v>1572</v>
      </c>
      <c r="K1644" s="9" t="s">
        <v>1603</v>
      </c>
      <c r="L1644" s="9" t="n">
        <v>92</v>
      </c>
      <c r="M1644" s="9" t="n">
        <v>120</v>
      </c>
      <c r="N1644" s="9" t="s">
        <v>37</v>
      </c>
      <c r="O1644" s="9" t="s">
        <v>71</v>
      </c>
      <c r="P1644" s="11" t="n">
        <v>38</v>
      </c>
      <c r="Q1644" s="12" t="n">
        <v>27</v>
      </c>
      <c r="R1644" s="9"/>
      <c r="S1644" s="9" t="s">
        <v>4821</v>
      </c>
      <c r="T1644" s="13" t="s">
        <v>4818</v>
      </c>
    </row>
    <row r="1645" customFormat="false" ht="203.25" hidden="false" customHeight="false" outlineLevel="0" collapsed="false">
      <c r="A1645" s="9" t="n">
        <v>4145</v>
      </c>
      <c r="B1645" s="9" t="s">
        <v>4822</v>
      </c>
      <c r="C1645" s="10" t="s">
        <v>21</v>
      </c>
      <c r="D1645" s="9" t="s">
        <v>4387</v>
      </c>
      <c r="E1645" s="9" t="s">
        <v>4823</v>
      </c>
      <c r="F1645" s="9" t="s">
        <v>1148</v>
      </c>
      <c r="G1645" s="9" t="s">
        <v>4387</v>
      </c>
      <c r="H1645" s="9" t="s">
        <v>4820</v>
      </c>
      <c r="I1645" s="9"/>
      <c r="J1645" s="9" t="s">
        <v>1572</v>
      </c>
      <c r="K1645" s="9" t="s">
        <v>1603</v>
      </c>
      <c r="L1645" s="9" t="n">
        <v>92</v>
      </c>
      <c r="M1645" s="9" t="n">
        <v>120</v>
      </c>
      <c r="N1645" s="9" t="s">
        <v>37</v>
      </c>
      <c r="O1645" s="9" t="s">
        <v>71</v>
      </c>
      <c r="P1645" s="11" t="n">
        <v>38</v>
      </c>
      <c r="Q1645" s="12" t="n">
        <v>28</v>
      </c>
      <c r="R1645" s="9"/>
      <c r="S1645" s="9" t="s">
        <v>4821</v>
      </c>
      <c r="T1645" s="13" t="s">
        <v>4822</v>
      </c>
    </row>
    <row r="1646" customFormat="false" ht="203.25" hidden="false" customHeight="false" outlineLevel="0" collapsed="false">
      <c r="A1646" s="9" t="n">
        <v>4146</v>
      </c>
      <c r="B1646" s="9" t="s">
        <v>4824</v>
      </c>
      <c r="C1646" s="10" t="s">
        <v>21</v>
      </c>
      <c r="D1646" s="9" t="s">
        <v>4387</v>
      </c>
      <c r="E1646" s="9" t="s">
        <v>4825</v>
      </c>
      <c r="F1646" s="9" t="s">
        <v>1148</v>
      </c>
      <c r="G1646" s="9" t="s">
        <v>4387</v>
      </c>
      <c r="H1646" s="9" t="s">
        <v>4820</v>
      </c>
      <c r="I1646" s="9"/>
      <c r="J1646" s="9" t="s">
        <v>1572</v>
      </c>
      <c r="K1646" s="9" t="s">
        <v>1603</v>
      </c>
      <c r="L1646" s="9" t="n">
        <v>92</v>
      </c>
      <c r="M1646" s="9" t="n">
        <v>120</v>
      </c>
      <c r="N1646" s="9" t="s">
        <v>37</v>
      </c>
      <c r="O1646" s="9" t="s">
        <v>71</v>
      </c>
      <c r="P1646" s="11" t="n">
        <v>38</v>
      </c>
      <c r="Q1646" s="12" t="n">
        <v>27</v>
      </c>
      <c r="R1646" s="9"/>
      <c r="S1646" s="9" t="s">
        <v>4821</v>
      </c>
      <c r="T1646" s="13" t="s">
        <v>4824</v>
      </c>
    </row>
    <row r="1647" customFormat="false" ht="203.25" hidden="false" customHeight="false" outlineLevel="0" collapsed="false">
      <c r="A1647" s="9" t="n">
        <v>4147</v>
      </c>
      <c r="B1647" s="9" t="s">
        <v>4826</v>
      </c>
      <c r="C1647" s="10" t="s">
        <v>21</v>
      </c>
      <c r="D1647" s="9" t="s">
        <v>4387</v>
      </c>
      <c r="E1647" s="9" t="s">
        <v>4827</v>
      </c>
      <c r="F1647" s="9" t="s">
        <v>1148</v>
      </c>
      <c r="G1647" s="9" t="s">
        <v>4387</v>
      </c>
      <c r="H1647" s="9" t="s">
        <v>4820</v>
      </c>
      <c r="I1647" s="9"/>
      <c r="J1647" s="9" t="s">
        <v>1572</v>
      </c>
      <c r="K1647" s="9" t="s">
        <v>1603</v>
      </c>
      <c r="L1647" s="9" t="n">
        <v>92</v>
      </c>
      <c r="M1647" s="9" t="n">
        <v>120</v>
      </c>
      <c r="N1647" s="9"/>
      <c r="O1647" s="9" t="s">
        <v>71</v>
      </c>
      <c r="P1647" s="11" t="n">
        <v>38</v>
      </c>
      <c r="Q1647" s="12" t="n">
        <v>30</v>
      </c>
      <c r="R1647" s="9"/>
      <c r="S1647" s="9" t="s">
        <v>4821</v>
      </c>
      <c r="T1647" s="13" t="s">
        <v>4826</v>
      </c>
    </row>
    <row r="1648" customFormat="false" ht="203.25" hidden="false" customHeight="false" outlineLevel="0" collapsed="false">
      <c r="A1648" s="9" t="n">
        <v>4148</v>
      </c>
      <c r="B1648" s="9" t="s">
        <v>4828</v>
      </c>
      <c r="C1648" s="10" t="s">
        <v>21</v>
      </c>
      <c r="D1648" s="9" t="s">
        <v>4387</v>
      </c>
      <c r="E1648" s="9" t="s">
        <v>4829</v>
      </c>
      <c r="F1648" s="9" t="s">
        <v>1148</v>
      </c>
      <c r="G1648" s="9" t="s">
        <v>4387</v>
      </c>
      <c r="H1648" s="9" t="s">
        <v>4820</v>
      </c>
      <c r="I1648" s="9"/>
      <c r="J1648" s="9" t="s">
        <v>1572</v>
      </c>
      <c r="K1648" s="9" t="s">
        <v>1603</v>
      </c>
      <c r="L1648" s="9" t="n">
        <v>92</v>
      </c>
      <c r="M1648" s="9" t="n">
        <v>120</v>
      </c>
      <c r="N1648" s="9" t="s">
        <v>37</v>
      </c>
      <c r="O1648" s="9" t="s">
        <v>71</v>
      </c>
      <c r="P1648" s="11" t="n">
        <v>38</v>
      </c>
      <c r="Q1648" s="12" t="n">
        <v>73</v>
      </c>
      <c r="R1648" s="9"/>
      <c r="S1648" s="9" t="s">
        <v>4821</v>
      </c>
      <c r="T1648" s="13" t="s">
        <v>4828</v>
      </c>
    </row>
    <row r="1649" customFormat="false" ht="203.25" hidden="false" customHeight="false" outlineLevel="0" collapsed="false">
      <c r="A1649" s="9" t="n">
        <v>4149</v>
      </c>
      <c r="B1649" s="9" t="s">
        <v>4830</v>
      </c>
      <c r="C1649" s="10" t="s">
        <v>21</v>
      </c>
      <c r="D1649" s="9" t="s">
        <v>4387</v>
      </c>
      <c r="E1649" s="9" t="s">
        <v>4831</v>
      </c>
      <c r="F1649" s="9" t="s">
        <v>1148</v>
      </c>
      <c r="G1649" s="9" t="s">
        <v>4387</v>
      </c>
      <c r="H1649" s="9" t="s">
        <v>4820</v>
      </c>
      <c r="I1649" s="9"/>
      <c r="J1649" s="9" t="s">
        <v>1572</v>
      </c>
      <c r="K1649" s="9" t="s">
        <v>1603</v>
      </c>
      <c r="L1649" s="9" t="n">
        <v>92</v>
      </c>
      <c r="M1649" s="9" t="n">
        <v>120</v>
      </c>
      <c r="N1649" s="9" t="s">
        <v>37</v>
      </c>
      <c r="O1649" s="9" t="s">
        <v>71</v>
      </c>
      <c r="P1649" s="11" t="n">
        <v>38</v>
      </c>
      <c r="Q1649" s="12" t="n">
        <v>34</v>
      </c>
      <c r="R1649" s="9"/>
      <c r="S1649" s="9" t="s">
        <v>4821</v>
      </c>
      <c r="T1649" s="13" t="s">
        <v>4830</v>
      </c>
    </row>
    <row r="1650" customFormat="false" ht="203.25" hidden="false" customHeight="false" outlineLevel="0" collapsed="false">
      <c r="A1650" s="9" t="n">
        <v>4150</v>
      </c>
      <c r="B1650" s="9" t="s">
        <v>4832</v>
      </c>
      <c r="C1650" s="10" t="s">
        <v>21</v>
      </c>
      <c r="D1650" s="9" t="s">
        <v>4387</v>
      </c>
      <c r="E1650" s="9" t="s">
        <v>4833</v>
      </c>
      <c r="F1650" s="9" t="s">
        <v>1148</v>
      </c>
      <c r="G1650" s="9" t="s">
        <v>4387</v>
      </c>
      <c r="H1650" s="9" t="s">
        <v>4820</v>
      </c>
      <c r="I1650" s="9"/>
      <c r="J1650" s="9" t="s">
        <v>1572</v>
      </c>
      <c r="K1650" s="9" t="s">
        <v>1603</v>
      </c>
      <c r="L1650" s="9" t="n">
        <v>92</v>
      </c>
      <c r="M1650" s="9" t="n">
        <v>120</v>
      </c>
      <c r="N1650" s="9" t="s">
        <v>37</v>
      </c>
      <c r="O1650" s="9" t="s">
        <v>71</v>
      </c>
      <c r="P1650" s="11" t="n">
        <v>38</v>
      </c>
      <c r="Q1650" s="12" t="n">
        <v>67</v>
      </c>
      <c r="R1650" s="9"/>
      <c r="S1650" s="9" t="s">
        <v>4821</v>
      </c>
      <c r="T1650" s="13" t="s">
        <v>4832</v>
      </c>
    </row>
    <row r="1651" customFormat="false" ht="203.25" hidden="false" customHeight="false" outlineLevel="0" collapsed="false">
      <c r="A1651" s="9" t="n">
        <v>4151</v>
      </c>
      <c r="B1651" s="9" t="s">
        <v>4834</v>
      </c>
      <c r="C1651" s="10" t="s">
        <v>21</v>
      </c>
      <c r="D1651" s="9" t="s">
        <v>4387</v>
      </c>
      <c r="E1651" s="9" t="s">
        <v>4835</v>
      </c>
      <c r="F1651" s="9" t="s">
        <v>1148</v>
      </c>
      <c r="G1651" s="9" t="s">
        <v>4387</v>
      </c>
      <c r="H1651" s="9" t="s">
        <v>4820</v>
      </c>
      <c r="I1651" s="9"/>
      <c r="J1651" s="9" t="s">
        <v>1572</v>
      </c>
      <c r="K1651" s="9" t="s">
        <v>1603</v>
      </c>
      <c r="L1651" s="9" t="n">
        <v>92</v>
      </c>
      <c r="M1651" s="9" t="n">
        <v>120</v>
      </c>
      <c r="N1651" s="9" t="s">
        <v>37</v>
      </c>
      <c r="O1651" s="9" t="s">
        <v>71</v>
      </c>
      <c r="P1651" s="11" t="n">
        <v>38</v>
      </c>
      <c r="Q1651" s="12" t="n">
        <v>60</v>
      </c>
      <c r="R1651" s="9"/>
      <c r="S1651" s="9" t="s">
        <v>4821</v>
      </c>
      <c r="T1651" s="13" t="s">
        <v>4834</v>
      </c>
    </row>
    <row r="1652" customFormat="false" ht="203.25" hidden="false" customHeight="false" outlineLevel="0" collapsed="false">
      <c r="A1652" s="9" t="n">
        <v>4152</v>
      </c>
      <c r="B1652" s="9" t="s">
        <v>4836</v>
      </c>
      <c r="C1652" s="10" t="s">
        <v>21</v>
      </c>
      <c r="D1652" s="9" t="s">
        <v>4387</v>
      </c>
      <c r="E1652" s="9" t="s">
        <v>4837</v>
      </c>
      <c r="F1652" s="9" t="s">
        <v>1148</v>
      </c>
      <c r="G1652" s="9" t="s">
        <v>4387</v>
      </c>
      <c r="H1652" s="9" t="s">
        <v>4820</v>
      </c>
      <c r="I1652" s="9"/>
      <c r="J1652" s="9" t="s">
        <v>1572</v>
      </c>
      <c r="K1652" s="9" t="s">
        <v>1603</v>
      </c>
      <c r="L1652" s="9" t="n">
        <v>92</v>
      </c>
      <c r="M1652" s="9" t="n">
        <v>120</v>
      </c>
      <c r="N1652" s="9" t="s">
        <v>37</v>
      </c>
      <c r="O1652" s="9" t="s">
        <v>71</v>
      </c>
      <c r="P1652" s="11" t="n">
        <v>38</v>
      </c>
      <c r="Q1652" s="12" t="n">
        <v>35</v>
      </c>
      <c r="R1652" s="9"/>
      <c r="S1652" s="9" t="s">
        <v>4821</v>
      </c>
      <c r="T1652" s="13" t="s">
        <v>4836</v>
      </c>
    </row>
    <row r="1653" customFormat="false" ht="57" hidden="false" customHeight="false" outlineLevel="0" collapsed="false">
      <c r="A1653" s="9" t="n">
        <v>4153</v>
      </c>
      <c r="B1653" s="9" t="s">
        <v>4838</v>
      </c>
      <c r="C1653" s="10" t="s">
        <v>21</v>
      </c>
      <c r="D1653" s="9" t="s">
        <v>4387</v>
      </c>
      <c r="E1653" s="9" t="s">
        <v>4839</v>
      </c>
      <c r="F1653" s="9" t="s">
        <v>1148</v>
      </c>
      <c r="G1653" s="9" t="s">
        <v>4387</v>
      </c>
      <c r="H1653" s="9" t="s">
        <v>4840</v>
      </c>
      <c r="I1653" s="9"/>
      <c r="J1653" s="9" t="s">
        <v>1572</v>
      </c>
      <c r="K1653" s="9" t="s">
        <v>1612</v>
      </c>
      <c r="L1653" s="9" t="n">
        <v>65</v>
      </c>
      <c r="M1653" s="9" t="n">
        <v>90</v>
      </c>
      <c r="N1653" s="9" t="s">
        <v>37</v>
      </c>
      <c r="O1653" s="9" t="s">
        <v>71</v>
      </c>
      <c r="P1653" s="11" t="n">
        <v>38</v>
      </c>
      <c r="Q1653" s="12" t="n">
        <v>51</v>
      </c>
      <c r="R1653" s="9"/>
      <c r="S1653" s="9" t="s">
        <v>4841</v>
      </c>
      <c r="T1653" s="13" t="s">
        <v>4838</v>
      </c>
    </row>
    <row r="1654" customFormat="false" ht="57" hidden="false" customHeight="false" outlineLevel="0" collapsed="false">
      <c r="A1654" s="9" t="n">
        <v>4154</v>
      </c>
      <c r="B1654" s="9" t="s">
        <v>4842</v>
      </c>
      <c r="C1654" s="10" t="s">
        <v>21</v>
      </c>
      <c r="D1654" s="9" t="s">
        <v>4387</v>
      </c>
      <c r="E1654" s="9" t="s">
        <v>4843</v>
      </c>
      <c r="F1654" s="9" t="s">
        <v>1148</v>
      </c>
      <c r="G1654" s="9" t="s">
        <v>4387</v>
      </c>
      <c r="H1654" s="9" t="s">
        <v>4840</v>
      </c>
      <c r="I1654" s="9"/>
      <c r="J1654" s="9" t="s">
        <v>1572</v>
      </c>
      <c r="K1654" s="9" t="s">
        <v>1612</v>
      </c>
      <c r="L1654" s="9" t="n">
        <v>65</v>
      </c>
      <c r="M1654" s="9" t="n">
        <v>90</v>
      </c>
      <c r="N1654" s="9" t="s">
        <v>37</v>
      </c>
      <c r="O1654" s="9" t="s">
        <v>71</v>
      </c>
      <c r="P1654" s="11" t="n">
        <v>38</v>
      </c>
      <c r="Q1654" s="12" t="n">
        <v>76</v>
      </c>
      <c r="R1654" s="9"/>
      <c r="S1654" s="9" t="s">
        <v>4841</v>
      </c>
      <c r="T1654" s="13" t="s">
        <v>4842</v>
      </c>
    </row>
    <row r="1655" customFormat="false" ht="57" hidden="false" customHeight="false" outlineLevel="0" collapsed="false">
      <c r="A1655" s="9" t="n">
        <v>4155</v>
      </c>
      <c r="B1655" s="9" t="s">
        <v>4844</v>
      </c>
      <c r="C1655" s="10" t="s">
        <v>21</v>
      </c>
      <c r="D1655" s="9" t="s">
        <v>4387</v>
      </c>
      <c r="E1655" s="9" t="s">
        <v>4845</v>
      </c>
      <c r="F1655" s="9" t="s">
        <v>1148</v>
      </c>
      <c r="G1655" s="9" t="s">
        <v>4387</v>
      </c>
      <c r="H1655" s="9" t="s">
        <v>4840</v>
      </c>
      <c r="I1655" s="9"/>
      <c r="J1655" s="9" t="s">
        <v>1572</v>
      </c>
      <c r="K1655" s="9" t="s">
        <v>1612</v>
      </c>
      <c r="L1655" s="9" t="n">
        <v>65</v>
      </c>
      <c r="M1655" s="9" t="n">
        <v>90</v>
      </c>
      <c r="N1655" s="9" t="s">
        <v>37</v>
      </c>
      <c r="O1655" s="9" t="s">
        <v>71</v>
      </c>
      <c r="P1655" s="11" t="n">
        <v>38</v>
      </c>
      <c r="Q1655" s="12" t="n">
        <v>28</v>
      </c>
      <c r="R1655" s="9"/>
      <c r="S1655" s="9" t="s">
        <v>4841</v>
      </c>
      <c r="T1655" s="13" t="s">
        <v>4844</v>
      </c>
    </row>
    <row r="1656" customFormat="false" ht="57" hidden="false" customHeight="false" outlineLevel="0" collapsed="false">
      <c r="A1656" s="9" t="n">
        <v>4156</v>
      </c>
      <c r="B1656" s="9" t="s">
        <v>4846</v>
      </c>
      <c r="C1656" s="10" t="s">
        <v>21</v>
      </c>
      <c r="D1656" s="9" t="s">
        <v>4387</v>
      </c>
      <c r="E1656" s="9" t="s">
        <v>4847</v>
      </c>
      <c r="F1656" s="9" t="s">
        <v>1148</v>
      </c>
      <c r="G1656" s="9" t="s">
        <v>4387</v>
      </c>
      <c r="H1656" s="9" t="s">
        <v>4840</v>
      </c>
      <c r="I1656" s="9"/>
      <c r="J1656" s="9" t="s">
        <v>1572</v>
      </c>
      <c r="K1656" s="9" t="s">
        <v>1612</v>
      </c>
      <c r="L1656" s="9" t="n">
        <v>65</v>
      </c>
      <c r="M1656" s="9" t="n">
        <v>90</v>
      </c>
      <c r="N1656" s="9" t="s">
        <v>37</v>
      </c>
      <c r="O1656" s="9" t="s">
        <v>71</v>
      </c>
      <c r="P1656" s="11" t="n">
        <v>38</v>
      </c>
      <c r="Q1656" s="12" t="n">
        <v>36</v>
      </c>
      <c r="R1656" s="9"/>
      <c r="S1656" s="9" t="s">
        <v>4841</v>
      </c>
      <c r="T1656" s="13" t="s">
        <v>4846</v>
      </c>
    </row>
    <row r="1657" customFormat="false" ht="57" hidden="false" customHeight="false" outlineLevel="0" collapsed="false">
      <c r="A1657" s="9" t="n">
        <v>4157</v>
      </c>
      <c r="B1657" s="9" t="s">
        <v>4848</v>
      </c>
      <c r="C1657" s="10" t="s">
        <v>21</v>
      </c>
      <c r="D1657" s="9" t="s">
        <v>4387</v>
      </c>
      <c r="E1657" s="9" t="s">
        <v>4849</v>
      </c>
      <c r="F1657" s="9" t="s">
        <v>1148</v>
      </c>
      <c r="G1657" s="9" t="s">
        <v>4387</v>
      </c>
      <c r="H1657" s="9" t="s">
        <v>4840</v>
      </c>
      <c r="I1657" s="9"/>
      <c r="J1657" s="9" t="s">
        <v>1572</v>
      </c>
      <c r="K1657" s="9" t="s">
        <v>1612</v>
      </c>
      <c r="L1657" s="9" t="n">
        <v>65</v>
      </c>
      <c r="M1657" s="9" t="n">
        <v>90</v>
      </c>
      <c r="N1657" s="9" t="s">
        <v>37</v>
      </c>
      <c r="O1657" s="9" t="s">
        <v>71</v>
      </c>
      <c r="P1657" s="11" t="n">
        <v>38</v>
      </c>
      <c r="Q1657" s="12" t="n">
        <v>52</v>
      </c>
      <c r="R1657" s="9"/>
      <c r="S1657" s="9" t="s">
        <v>4841</v>
      </c>
      <c r="T1657" s="13" t="s">
        <v>4848</v>
      </c>
    </row>
    <row r="1658" customFormat="false" ht="57" hidden="false" customHeight="false" outlineLevel="0" collapsed="false">
      <c r="A1658" s="9" t="n">
        <v>4158</v>
      </c>
      <c r="B1658" s="9" t="s">
        <v>4850</v>
      </c>
      <c r="C1658" s="10" t="s">
        <v>21</v>
      </c>
      <c r="D1658" s="9" t="s">
        <v>4387</v>
      </c>
      <c r="E1658" s="9" t="s">
        <v>4851</v>
      </c>
      <c r="F1658" s="9" t="s">
        <v>1148</v>
      </c>
      <c r="G1658" s="9" t="s">
        <v>4387</v>
      </c>
      <c r="H1658" s="9" t="s">
        <v>4840</v>
      </c>
      <c r="I1658" s="9"/>
      <c r="J1658" s="9" t="s">
        <v>1572</v>
      </c>
      <c r="K1658" s="9" t="s">
        <v>1612</v>
      </c>
      <c r="L1658" s="9" t="n">
        <v>65</v>
      </c>
      <c r="M1658" s="9" t="n">
        <v>90</v>
      </c>
      <c r="N1658" s="9" t="s">
        <v>37</v>
      </c>
      <c r="O1658" s="9" t="s">
        <v>71</v>
      </c>
      <c r="P1658" s="11" t="n">
        <v>38</v>
      </c>
      <c r="Q1658" s="12" t="n">
        <v>35</v>
      </c>
      <c r="R1658" s="9"/>
      <c r="S1658" s="9" t="s">
        <v>4841</v>
      </c>
      <c r="T1658" s="13" t="s">
        <v>4850</v>
      </c>
    </row>
    <row r="1659" customFormat="false" ht="57" hidden="false" customHeight="false" outlineLevel="0" collapsed="false">
      <c r="A1659" s="9" t="n">
        <v>4159</v>
      </c>
      <c r="B1659" s="9" t="s">
        <v>4852</v>
      </c>
      <c r="C1659" s="10" t="s">
        <v>21</v>
      </c>
      <c r="D1659" s="9" t="s">
        <v>4387</v>
      </c>
      <c r="E1659" s="9" t="s">
        <v>4853</v>
      </c>
      <c r="F1659" s="9" t="s">
        <v>1148</v>
      </c>
      <c r="G1659" s="9" t="s">
        <v>4387</v>
      </c>
      <c r="H1659" s="9" t="s">
        <v>4854</v>
      </c>
      <c r="I1659" s="9"/>
      <c r="J1659" s="9" t="s">
        <v>1572</v>
      </c>
      <c r="K1659" s="9" t="s">
        <v>4855</v>
      </c>
      <c r="L1659" s="9" t="n">
        <v>90</v>
      </c>
      <c r="M1659" s="9" t="n">
        <v>116</v>
      </c>
      <c r="N1659" s="9" t="s">
        <v>37</v>
      </c>
      <c r="O1659" s="9" t="s">
        <v>71</v>
      </c>
      <c r="P1659" s="11" t="n">
        <v>36</v>
      </c>
      <c r="Q1659" s="12" t="n">
        <v>1</v>
      </c>
      <c r="R1659" s="9"/>
      <c r="S1659" s="9" t="s">
        <v>4392</v>
      </c>
      <c r="T1659" s="13" t="s">
        <v>4852</v>
      </c>
    </row>
    <row r="1660" customFormat="false" ht="57" hidden="false" customHeight="false" outlineLevel="0" collapsed="false">
      <c r="A1660" s="9" t="n">
        <v>4160</v>
      </c>
      <c r="B1660" s="9" t="s">
        <v>4856</v>
      </c>
      <c r="C1660" s="10" t="s">
        <v>21</v>
      </c>
      <c r="D1660" s="9" t="s">
        <v>4387</v>
      </c>
      <c r="E1660" s="9" t="s">
        <v>4857</v>
      </c>
      <c r="F1660" s="9" t="s">
        <v>1148</v>
      </c>
      <c r="G1660" s="9" t="s">
        <v>4387</v>
      </c>
      <c r="H1660" s="9" t="s">
        <v>4858</v>
      </c>
      <c r="I1660" s="9"/>
      <c r="J1660" s="9" t="s">
        <v>1572</v>
      </c>
      <c r="K1660" s="9" t="s">
        <v>1612</v>
      </c>
      <c r="L1660" s="9" t="n">
        <v>80</v>
      </c>
      <c r="M1660" s="9" t="n">
        <v>112</v>
      </c>
      <c r="N1660" s="9" t="s">
        <v>37</v>
      </c>
      <c r="O1660" s="9" t="s">
        <v>71</v>
      </c>
      <c r="P1660" s="11" t="n">
        <v>48</v>
      </c>
      <c r="Q1660" s="12" t="n">
        <v>25</v>
      </c>
      <c r="R1660" s="9"/>
      <c r="S1660" s="9" t="s">
        <v>4859</v>
      </c>
      <c r="T1660" s="13" t="s">
        <v>4856</v>
      </c>
    </row>
    <row r="1661" customFormat="false" ht="57" hidden="false" customHeight="false" outlineLevel="0" collapsed="false">
      <c r="A1661" s="9" t="n">
        <v>4161</v>
      </c>
      <c r="B1661" s="9" t="s">
        <v>4860</v>
      </c>
      <c r="C1661" s="10" t="s">
        <v>21</v>
      </c>
      <c r="D1661" s="9" t="s">
        <v>4387</v>
      </c>
      <c r="E1661" s="9" t="s">
        <v>4861</v>
      </c>
      <c r="F1661" s="9" t="s">
        <v>1148</v>
      </c>
      <c r="G1661" s="9" t="s">
        <v>4387</v>
      </c>
      <c r="H1661" s="9" t="s">
        <v>4858</v>
      </c>
      <c r="I1661" s="9"/>
      <c r="J1661" s="9" t="s">
        <v>1572</v>
      </c>
      <c r="K1661" s="9" t="s">
        <v>1612</v>
      </c>
      <c r="L1661" s="9" t="n">
        <v>80</v>
      </c>
      <c r="M1661" s="9" t="n">
        <v>112</v>
      </c>
      <c r="N1661" s="9" t="s">
        <v>37</v>
      </c>
      <c r="O1661" s="9" t="s">
        <v>71</v>
      </c>
      <c r="P1661" s="11" t="n">
        <v>48</v>
      </c>
      <c r="Q1661" s="12" t="n">
        <v>29</v>
      </c>
      <c r="R1661" s="9"/>
      <c r="S1661" s="9" t="s">
        <v>4859</v>
      </c>
      <c r="T1661" s="13" t="s">
        <v>4860</v>
      </c>
    </row>
    <row r="1662" customFormat="false" ht="57" hidden="false" customHeight="false" outlineLevel="0" collapsed="false">
      <c r="A1662" s="9" t="n">
        <v>4162</v>
      </c>
      <c r="B1662" s="9" t="s">
        <v>4862</v>
      </c>
      <c r="C1662" s="10" t="s">
        <v>21</v>
      </c>
      <c r="D1662" s="9" t="s">
        <v>4387</v>
      </c>
      <c r="E1662" s="9" t="s">
        <v>4863</v>
      </c>
      <c r="F1662" s="9" t="s">
        <v>1148</v>
      </c>
      <c r="G1662" s="9" t="s">
        <v>4387</v>
      </c>
      <c r="H1662" s="9" t="s">
        <v>4858</v>
      </c>
      <c r="I1662" s="9"/>
      <c r="J1662" s="9" t="s">
        <v>1572</v>
      </c>
      <c r="K1662" s="9" t="s">
        <v>1612</v>
      </c>
      <c r="L1662" s="9" t="n">
        <v>80</v>
      </c>
      <c r="M1662" s="9" t="n">
        <v>112</v>
      </c>
      <c r="N1662" s="9" t="s">
        <v>37</v>
      </c>
      <c r="O1662" s="9" t="s">
        <v>71</v>
      </c>
      <c r="P1662" s="11" t="n">
        <v>48</v>
      </c>
      <c r="Q1662" s="12" t="n">
        <v>32</v>
      </c>
      <c r="R1662" s="9"/>
      <c r="S1662" s="9" t="s">
        <v>4859</v>
      </c>
      <c r="T1662" s="13" t="s">
        <v>4862</v>
      </c>
    </row>
    <row r="1663" customFormat="false" ht="57" hidden="false" customHeight="false" outlineLevel="0" collapsed="false">
      <c r="A1663" s="9" t="n">
        <v>4163</v>
      </c>
      <c r="B1663" s="9" t="s">
        <v>4864</v>
      </c>
      <c r="C1663" s="10" t="s">
        <v>21</v>
      </c>
      <c r="D1663" s="9" t="s">
        <v>4387</v>
      </c>
      <c r="E1663" s="9" t="s">
        <v>4865</v>
      </c>
      <c r="F1663" s="9" t="s">
        <v>1148</v>
      </c>
      <c r="G1663" s="9" t="s">
        <v>4387</v>
      </c>
      <c r="H1663" s="9" t="s">
        <v>4858</v>
      </c>
      <c r="I1663" s="9"/>
      <c r="J1663" s="9" t="s">
        <v>1572</v>
      </c>
      <c r="K1663" s="9" t="s">
        <v>1612</v>
      </c>
      <c r="L1663" s="9" t="n">
        <v>80</v>
      </c>
      <c r="M1663" s="9" t="n">
        <v>112</v>
      </c>
      <c r="N1663" s="9" t="s">
        <v>37</v>
      </c>
      <c r="O1663" s="9" t="s">
        <v>71</v>
      </c>
      <c r="P1663" s="11" t="n">
        <v>48</v>
      </c>
      <c r="Q1663" s="12" t="n">
        <v>37</v>
      </c>
      <c r="R1663" s="9"/>
      <c r="S1663" s="9" t="s">
        <v>4859</v>
      </c>
      <c r="T1663" s="13" t="s">
        <v>4864</v>
      </c>
    </row>
    <row r="1664" customFormat="false" ht="57" hidden="false" customHeight="false" outlineLevel="0" collapsed="false">
      <c r="A1664" s="9" t="n">
        <v>4164</v>
      </c>
      <c r="B1664" s="9" t="s">
        <v>4866</v>
      </c>
      <c r="C1664" s="10" t="s">
        <v>21</v>
      </c>
      <c r="D1664" s="9" t="s">
        <v>4387</v>
      </c>
      <c r="E1664" s="9" t="s">
        <v>4867</v>
      </c>
      <c r="F1664" s="9" t="s">
        <v>1148</v>
      </c>
      <c r="G1664" s="9" t="s">
        <v>4387</v>
      </c>
      <c r="H1664" s="9" t="s">
        <v>4858</v>
      </c>
      <c r="I1664" s="9"/>
      <c r="J1664" s="9" t="s">
        <v>1572</v>
      </c>
      <c r="K1664" s="9" t="s">
        <v>1612</v>
      </c>
      <c r="L1664" s="9" t="n">
        <v>80</v>
      </c>
      <c r="M1664" s="9" t="n">
        <v>112</v>
      </c>
      <c r="N1664" s="9" t="s">
        <v>37</v>
      </c>
      <c r="O1664" s="9" t="s">
        <v>71</v>
      </c>
      <c r="P1664" s="11" t="n">
        <v>48</v>
      </c>
      <c r="Q1664" s="12" t="n">
        <v>35</v>
      </c>
      <c r="R1664" s="9"/>
      <c r="S1664" s="9" t="s">
        <v>4859</v>
      </c>
      <c r="T1664" s="13" t="s">
        <v>4866</v>
      </c>
    </row>
    <row r="1665" customFormat="false" ht="57" hidden="false" customHeight="false" outlineLevel="0" collapsed="false">
      <c r="A1665" s="9" t="n">
        <v>4165</v>
      </c>
      <c r="B1665" s="9" t="s">
        <v>4868</v>
      </c>
      <c r="C1665" s="10" t="s">
        <v>21</v>
      </c>
      <c r="D1665" s="9" t="s">
        <v>4387</v>
      </c>
      <c r="E1665" s="9" t="s">
        <v>4869</v>
      </c>
      <c r="F1665" s="9" t="s">
        <v>1148</v>
      </c>
      <c r="G1665" s="9" t="s">
        <v>4387</v>
      </c>
      <c r="H1665" s="9" t="s">
        <v>4858</v>
      </c>
      <c r="I1665" s="9"/>
      <c r="J1665" s="9" t="s">
        <v>1572</v>
      </c>
      <c r="K1665" s="9" t="s">
        <v>1612</v>
      </c>
      <c r="L1665" s="9" t="n">
        <v>80</v>
      </c>
      <c r="M1665" s="9" t="n">
        <v>112</v>
      </c>
      <c r="N1665" s="9" t="s">
        <v>37</v>
      </c>
      <c r="O1665" s="9" t="s">
        <v>71</v>
      </c>
      <c r="P1665" s="11" t="n">
        <v>48</v>
      </c>
      <c r="Q1665" s="12" t="n">
        <v>49</v>
      </c>
      <c r="R1665" s="9"/>
      <c r="S1665" s="9" t="s">
        <v>4859</v>
      </c>
      <c r="T1665" s="13" t="s">
        <v>4868</v>
      </c>
    </row>
    <row r="1666" customFormat="false" ht="57" hidden="false" customHeight="false" outlineLevel="0" collapsed="false">
      <c r="A1666" s="9" t="n">
        <v>4166</v>
      </c>
      <c r="B1666" s="9" t="s">
        <v>4870</v>
      </c>
      <c r="C1666" s="10" t="s">
        <v>21</v>
      </c>
      <c r="D1666" s="9" t="s">
        <v>4387</v>
      </c>
      <c r="E1666" s="9" t="s">
        <v>4871</v>
      </c>
      <c r="F1666" s="9" t="s">
        <v>1148</v>
      </c>
      <c r="G1666" s="9" t="s">
        <v>4387</v>
      </c>
      <c r="H1666" s="9" t="s">
        <v>4858</v>
      </c>
      <c r="I1666" s="9"/>
      <c r="J1666" s="9" t="s">
        <v>1572</v>
      </c>
      <c r="K1666" s="9" t="s">
        <v>1612</v>
      </c>
      <c r="L1666" s="9" t="n">
        <v>80</v>
      </c>
      <c r="M1666" s="9" t="n">
        <v>112</v>
      </c>
      <c r="N1666" s="9" t="s">
        <v>37</v>
      </c>
      <c r="O1666" s="9" t="s">
        <v>71</v>
      </c>
      <c r="P1666" s="11" t="n">
        <v>48</v>
      </c>
      <c r="Q1666" s="12" t="n">
        <v>13</v>
      </c>
      <c r="R1666" s="9"/>
      <c r="S1666" s="9" t="s">
        <v>4859</v>
      </c>
      <c r="T1666" s="13" t="s">
        <v>4870</v>
      </c>
    </row>
    <row r="1667" customFormat="false" ht="57" hidden="false" customHeight="false" outlineLevel="0" collapsed="false">
      <c r="A1667" s="9" t="n">
        <v>4167</v>
      </c>
      <c r="B1667" s="9" t="s">
        <v>4872</v>
      </c>
      <c r="C1667" s="10" t="s">
        <v>21</v>
      </c>
      <c r="D1667" s="9" t="s">
        <v>4387</v>
      </c>
      <c r="E1667" s="9" t="s">
        <v>4873</v>
      </c>
      <c r="F1667" s="9" t="s">
        <v>1148</v>
      </c>
      <c r="G1667" s="9" t="s">
        <v>4387</v>
      </c>
      <c r="H1667" s="9" t="s">
        <v>4858</v>
      </c>
      <c r="I1667" s="9"/>
      <c r="J1667" s="9" t="s">
        <v>1572</v>
      </c>
      <c r="K1667" s="9" t="s">
        <v>1612</v>
      </c>
      <c r="L1667" s="9" t="n">
        <v>80</v>
      </c>
      <c r="M1667" s="9" t="n">
        <v>112</v>
      </c>
      <c r="N1667" s="9" t="s">
        <v>37</v>
      </c>
      <c r="O1667" s="9" t="s">
        <v>71</v>
      </c>
      <c r="P1667" s="11" t="n">
        <v>48</v>
      </c>
      <c r="Q1667" s="12" t="n">
        <v>18</v>
      </c>
      <c r="R1667" s="9"/>
      <c r="S1667" s="9" t="s">
        <v>4859</v>
      </c>
      <c r="T1667" s="13" t="s">
        <v>4872</v>
      </c>
    </row>
    <row r="1668" customFormat="false" ht="169.5" hidden="false" customHeight="false" outlineLevel="0" collapsed="false">
      <c r="A1668" s="9" t="n">
        <v>4168</v>
      </c>
      <c r="B1668" s="9" t="s">
        <v>4874</v>
      </c>
      <c r="C1668" s="10" t="s">
        <v>21</v>
      </c>
      <c r="D1668" s="9" t="s">
        <v>4387</v>
      </c>
      <c r="E1668" s="9" t="s">
        <v>4875</v>
      </c>
      <c r="F1668" s="9" t="s">
        <v>1148</v>
      </c>
      <c r="G1668" s="9" t="s">
        <v>4387</v>
      </c>
      <c r="H1668" s="9" t="s">
        <v>4876</v>
      </c>
      <c r="I1668" s="9"/>
      <c r="J1668" s="9" t="s">
        <v>1572</v>
      </c>
      <c r="K1668" s="9" t="s">
        <v>1603</v>
      </c>
      <c r="L1668" s="9" t="n">
        <v>30</v>
      </c>
      <c r="M1668" s="9" t="n">
        <v>60</v>
      </c>
      <c r="N1668" s="9" t="s">
        <v>37</v>
      </c>
      <c r="O1668" s="9" t="s">
        <v>71</v>
      </c>
      <c r="P1668" s="11" t="n">
        <v>16</v>
      </c>
      <c r="Q1668" s="12" t="n">
        <v>5</v>
      </c>
      <c r="R1668" s="9"/>
      <c r="S1668" s="9" t="s">
        <v>4877</v>
      </c>
      <c r="T1668" s="13" t="s">
        <v>4874</v>
      </c>
    </row>
    <row r="1669" customFormat="false" ht="169.5" hidden="false" customHeight="false" outlineLevel="0" collapsed="false">
      <c r="A1669" s="9" t="n">
        <v>4169</v>
      </c>
      <c r="B1669" s="9" t="s">
        <v>4878</v>
      </c>
      <c r="C1669" s="10" t="s">
        <v>21</v>
      </c>
      <c r="D1669" s="9" t="s">
        <v>4387</v>
      </c>
      <c r="E1669" s="9" t="s">
        <v>4879</v>
      </c>
      <c r="F1669" s="9" t="s">
        <v>1148</v>
      </c>
      <c r="G1669" s="9" t="s">
        <v>4387</v>
      </c>
      <c r="H1669" s="9" t="s">
        <v>4876</v>
      </c>
      <c r="I1669" s="9"/>
      <c r="J1669" s="9" t="s">
        <v>1572</v>
      </c>
      <c r="K1669" s="9" t="s">
        <v>1603</v>
      </c>
      <c r="L1669" s="9" t="n">
        <v>30</v>
      </c>
      <c r="M1669" s="9" t="n">
        <v>60</v>
      </c>
      <c r="N1669" s="9" t="s">
        <v>37</v>
      </c>
      <c r="O1669" s="9" t="s">
        <v>71</v>
      </c>
      <c r="P1669" s="11" t="n">
        <v>16</v>
      </c>
      <c r="Q1669" s="12" t="n">
        <v>22</v>
      </c>
      <c r="R1669" s="9"/>
      <c r="S1669" s="9" t="s">
        <v>4877</v>
      </c>
      <c r="T1669" s="13" t="s">
        <v>4878</v>
      </c>
    </row>
    <row r="1670" customFormat="false" ht="169.5" hidden="false" customHeight="false" outlineLevel="0" collapsed="false">
      <c r="A1670" s="9" t="n">
        <v>4170</v>
      </c>
      <c r="B1670" s="9" t="s">
        <v>4880</v>
      </c>
      <c r="C1670" s="10" t="s">
        <v>21</v>
      </c>
      <c r="D1670" s="9" t="s">
        <v>4387</v>
      </c>
      <c r="E1670" s="9" t="s">
        <v>4881</v>
      </c>
      <c r="F1670" s="9" t="s">
        <v>1148</v>
      </c>
      <c r="G1670" s="9" t="s">
        <v>4387</v>
      </c>
      <c r="H1670" s="9" t="s">
        <v>4876</v>
      </c>
      <c r="I1670" s="9"/>
      <c r="J1670" s="9" t="s">
        <v>1572</v>
      </c>
      <c r="K1670" s="9" t="s">
        <v>1603</v>
      </c>
      <c r="L1670" s="9" t="n">
        <v>30</v>
      </c>
      <c r="M1670" s="9" t="n">
        <v>60</v>
      </c>
      <c r="N1670" s="9" t="s">
        <v>37</v>
      </c>
      <c r="O1670" s="9" t="s">
        <v>71</v>
      </c>
      <c r="P1670" s="11" t="n">
        <v>16</v>
      </c>
      <c r="Q1670" s="12" t="n">
        <v>6</v>
      </c>
      <c r="R1670" s="9"/>
      <c r="S1670" s="9" t="s">
        <v>4877</v>
      </c>
      <c r="T1670" s="13" t="s">
        <v>4880</v>
      </c>
    </row>
    <row r="1671" customFormat="false" ht="169.5" hidden="false" customHeight="false" outlineLevel="0" collapsed="false">
      <c r="A1671" s="9" t="n">
        <v>4171</v>
      </c>
      <c r="B1671" s="9" t="s">
        <v>4882</v>
      </c>
      <c r="C1671" s="10" t="s">
        <v>21</v>
      </c>
      <c r="D1671" s="9" t="s">
        <v>4387</v>
      </c>
      <c r="E1671" s="9" t="s">
        <v>4883</v>
      </c>
      <c r="F1671" s="9" t="s">
        <v>1148</v>
      </c>
      <c r="G1671" s="9" t="s">
        <v>4387</v>
      </c>
      <c r="H1671" s="9" t="s">
        <v>4876</v>
      </c>
      <c r="I1671" s="9"/>
      <c r="J1671" s="9" t="s">
        <v>1572</v>
      </c>
      <c r="K1671" s="9" t="s">
        <v>1603</v>
      </c>
      <c r="L1671" s="9" t="n">
        <v>30</v>
      </c>
      <c r="M1671" s="9" t="n">
        <v>60</v>
      </c>
      <c r="N1671" s="9" t="s">
        <v>37</v>
      </c>
      <c r="O1671" s="9" t="s">
        <v>71</v>
      </c>
      <c r="P1671" s="11" t="n">
        <v>16</v>
      </c>
      <c r="Q1671" s="12" t="n">
        <v>3</v>
      </c>
      <c r="R1671" s="9"/>
      <c r="S1671" s="9" t="s">
        <v>4877</v>
      </c>
      <c r="T1671" s="13" t="s">
        <v>4882</v>
      </c>
    </row>
    <row r="1672" customFormat="false" ht="169.5" hidden="false" customHeight="false" outlineLevel="0" collapsed="false">
      <c r="A1672" s="9" t="n">
        <v>4172</v>
      </c>
      <c r="B1672" s="9" t="s">
        <v>4884</v>
      </c>
      <c r="C1672" s="10" t="s">
        <v>21</v>
      </c>
      <c r="D1672" s="9" t="s">
        <v>4387</v>
      </c>
      <c r="E1672" s="9" t="s">
        <v>4885</v>
      </c>
      <c r="F1672" s="9" t="s">
        <v>1148</v>
      </c>
      <c r="G1672" s="9" t="s">
        <v>4387</v>
      </c>
      <c r="H1672" s="9" t="s">
        <v>4876</v>
      </c>
      <c r="I1672" s="9"/>
      <c r="J1672" s="9" t="s">
        <v>1572</v>
      </c>
      <c r="K1672" s="9" t="s">
        <v>1603</v>
      </c>
      <c r="L1672" s="9" t="n">
        <v>30</v>
      </c>
      <c r="M1672" s="9" t="n">
        <v>60</v>
      </c>
      <c r="N1672" s="9" t="s">
        <v>37</v>
      </c>
      <c r="O1672" s="9" t="s">
        <v>71</v>
      </c>
      <c r="P1672" s="11" t="n">
        <v>16</v>
      </c>
      <c r="Q1672" s="12" t="n">
        <v>3</v>
      </c>
      <c r="R1672" s="9"/>
      <c r="S1672" s="9" t="s">
        <v>4877</v>
      </c>
      <c r="T1672" s="13" t="s">
        <v>4884</v>
      </c>
    </row>
    <row r="1673" customFormat="false" ht="169.5" hidden="false" customHeight="false" outlineLevel="0" collapsed="false">
      <c r="A1673" s="9" t="n">
        <v>4173</v>
      </c>
      <c r="B1673" s="9" t="s">
        <v>4886</v>
      </c>
      <c r="C1673" s="10" t="s">
        <v>21</v>
      </c>
      <c r="D1673" s="9" t="s">
        <v>4387</v>
      </c>
      <c r="E1673" s="9" t="s">
        <v>4887</v>
      </c>
      <c r="F1673" s="9" t="s">
        <v>1148</v>
      </c>
      <c r="G1673" s="9" t="s">
        <v>4387</v>
      </c>
      <c r="H1673" s="9" t="s">
        <v>4876</v>
      </c>
      <c r="I1673" s="9"/>
      <c r="J1673" s="9" t="s">
        <v>1572</v>
      </c>
      <c r="K1673" s="9" t="s">
        <v>1603</v>
      </c>
      <c r="L1673" s="9" t="n">
        <v>30</v>
      </c>
      <c r="M1673" s="9" t="n">
        <v>60</v>
      </c>
      <c r="N1673" s="9" t="s">
        <v>37</v>
      </c>
      <c r="O1673" s="9" t="s">
        <v>71</v>
      </c>
      <c r="P1673" s="11" t="n">
        <v>16</v>
      </c>
      <c r="Q1673" s="12" t="n">
        <v>7</v>
      </c>
      <c r="R1673" s="9"/>
      <c r="S1673" s="9" t="s">
        <v>4877</v>
      </c>
      <c r="T1673" s="13" t="s">
        <v>4886</v>
      </c>
    </row>
    <row r="1674" customFormat="false" ht="169.5" hidden="false" customHeight="false" outlineLevel="0" collapsed="false">
      <c r="A1674" s="9" t="n">
        <v>4174</v>
      </c>
      <c r="B1674" s="9" t="s">
        <v>4888</v>
      </c>
      <c r="C1674" s="10" t="s">
        <v>21</v>
      </c>
      <c r="D1674" s="9" t="s">
        <v>4387</v>
      </c>
      <c r="E1674" s="9" t="s">
        <v>4889</v>
      </c>
      <c r="F1674" s="9" t="s">
        <v>1148</v>
      </c>
      <c r="G1674" s="9" t="s">
        <v>4387</v>
      </c>
      <c r="H1674" s="9" t="s">
        <v>4876</v>
      </c>
      <c r="I1674" s="9"/>
      <c r="J1674" s="9" t="s">
        <v>1572</v>
      </c>
      <c r="K1674" s="9" t="s">
        <v>1603</v>
      </c>
      <c r="L1674" s="9" t="n">
        <v>30</v>
      </c>
      <c r="M1674" s="9" t="n">
        <v>60</v>
      </c>
      <c r="N1674" s="9" t="s">
        <v>37</v>
      </c>
      <c r="O1674" s="9" t="s">
        <v>71</v>
      </c>
      <c r="P1674" s="11" t="n">
        <v>16</v>
      </c>
      <c r="Q1674" s="12" t="n">
        <v>24</v>
      </c>
      <c r="R1674" s="9"/>
      <c r="S1674" s="9" t="s">
        <v>4877</v>
      </c>
      <c r="T1674" s="13" t="s">
        <v>4888</v>
      </c>
    </row>
    <row r="1675" customFormat="false" ht="169.5" hidden="false" customHeight="false" outlineLevel="0" collapsed="false">
      <c r="A1675" s="9" t="n">
        <v>4175</v>
      </c>
      <c r="B1675" s="9" t="s">
        <v>4890</v>
      </c>
      <c r="C1675" s="10" t="s">
        <v>21</v>
      </c>
      <c r="D1675" s="9" t="s">
        <v>4387</v>
      </c>
      <c r="E1675" s="9" t="s">
        <v>4891</v>
      </c>
      <c r="F1675" s="9" t="s">
        <v>1148</v>
      </c>
      <c r="G1675" s="9" t="s">
        <v>4387</v>
      </c>
      <c r="H1675" s="9" t="s">
        <v>4876</v>
      </c>
      <c r="I1675" s="9"/>
      <c r="J1675" s="9" t="s">
        <v>1572</v>
      </c>
      <c r="K1675" s="9" t="s">
        <v>1603</v>
      </c>
      <c r="L1675" s="9" t="n">
        <v>30</v>
      </c>
      <c r="M1675" s="9" t="n">
        <v>60</v>
      </c>
      <c r="N1675" s="9" t="s">
        <v>37</v>
      </c>
      <c r="O1675" s="9" t="s">
        <v>71</v>
      </c>
      <c r="P1675" s="11" t="n">
        <v>16</v>
      </c>
      <c r="Q1675" s="12" t="n">
        <v>17</v>
      </c>
      <c r="R1675" s="9"/>
      <c r="S1675" s="9" t="s">
        <v>4877</v>
      </c>
      <c r="T1675" s="13" t="s">
        <v>4890</v>
      </c>
    </row>
    <row r="1676" customFormat="false" ht="79.5" hidden="false" customHeight="false" outlineLevel="0" collapsed="false">
      <c r="A1676" s="9" t="n">
        <v>4176</v>
      </c>
      <c r="B1676" s="9" t="s">
        <v>4892</v>
      </c>
      <c r="C1676" s="10" t="s">
        <v>21</v>
      </c>
      <c r="D1676" s="9" t="s">
        <v>4387</v>
      </c>
      <c r="E1676" s="9" t="s">
        <v>4893</v>
      </c>
      <c r="F1676" s="9" t="s">
        <v>1148</v>
      </c>
      <c r="G1676" s="9" t="s">
        <v>4387</v>
      </c>
      <c r="H1676" s="9" t="s">
        <v>4894</v>
      </c>
      <c r="I1676" s="9"/>
      <c r="J1676" s="9" t="s">
        <v>1572</v>
      </c>
      <c r="K1676" s="9" t="s">
        <v>4895</v>
      </c>
      <c r="L1676" s="9" t="n">
        <v>130</v>
      </c>
      <c r="M1676" s="9" t="n">
        <v>83</v>
      </c>
      <c r="N1676" s="9" t="s">
        <v>37</v>
      </c>
      <c r="O1676" s="9" t="s">
        <v>71</v>
      </c>
      <c r="P1676" s="11" t="n">
        <v>18</v>
      </c>
      <c r="Q1676" s="12" t="n">
        <v>3</v>
      </c>
      <c r="R1676" s="9"/>
      <c r="S1676" s="9" t="s">
        <v>4896</v>
      </c>
      <c r="T1676" s="13" t="s">
        <v>4892</v>
      </c>
    </row>
    <row r="1677" customFormat="false" ht="79.5" hidden="false" customHeight="false" outlineLevel="0" collapsed="false">
      <c r="A1677" s="9" t="n">
        <v>4177</v>
      </c>
      <c r="B1677" s="9" t="s">
        <v>4897</v>
      </c>
      <c r="C1677" s="10" t="s">
        <v>21</v>
      </c>
      <c r="D1677" s="9" t="s">
        <v>4387</v>
      </c>
      <c r="E1677" s="9" t="s">
        <v>4898</v>
      </c>
      <c r="F1677" s="9" t="s">
        <v>1148</v>
      </c>
      <c r="G1677" s="9" t="s">
        <v>4387</v>
      </c>
      <c r="H1677" s="9" t="s">
        <v>4894</v>
      </c>
      <c r="I1677" s="9"/>
      <c r="J1677" s="9" t="s">
        <v>1572</v>
      </c>
      <c r="K1677" s="9" t="s">
        <v>4895</v>
      </c>
      <c r="L1677" s="9" t="n">
        <v>130</v>
      </c>
      <c r="M1677" s="9" t="n">
        <v>83</v>
      </c>
      <c r="N1677" s="9" t="s">
        <v>37</v>
      </c>
      <c r="O1677" s="9" t="s">
        <v>71</v>
      </c>
      <c r="P1677" s="11" t="n">
        <v>18</v>
      </c>
      <c r="Q1677" s="12" t="n">
        <v>12</v>
      </c>
      <c r="R1677" s="9"/>
      <c r="S1677" s="9" t="s">
        <v>4896</v>
      </c>
      <c r="T1677" s="13" t="s">
        <v>4897</v>
      </c>
    </row>
    <row r="1678" customFormat="false" ht="124.5" hidden="false" customHeight="false" outlineLevel="0" collapsed="false">
      <c r="A1678" s="9" t="n">
        <v>4178</v>
      </c>
      <c r="B1678" s="9" t="s">
        <v>4899</v>
      </c>
      <c r="C1678" s="10" t="s">
        <v>21</v>
      </c>
      <c r="D1678" s="9" t="s">
        <v>4387</v>
      </c>
      <c r="E1678" s="9" t="s">
        <v>4900</v>
      </c>
      <c r="F1678" s="9" t="s">
        <v>1148</v>
      </c>
      <c r="G1678" s="9" t="s">
        <v>4387</v>
      </c>
      <c r="H1678" s="9" t="s">
        <v>4901</v>
      </c>
      <c r="I1678" s="9"/>
      <c r="J1678" s="9" t="s">
        <v>1572</v>
      </c>
      <c r="K1678" s="9" t="s">
        <v>1383</v>
      </c>
      <c r="L1678" s="9" t="n">
        <v>90</v>
      </c>
      <c r="M1678" s="9" t="n">
        <v>115</v>
      </c>
      <c r="N1678" s="9" t="s">
        <v>37</v>
      </c>
      <c r="O1678" s="9" t="s">
        <v>71</v>
      </c>
      <c r="P1678" s="11" t="n">
        <v>38</v>
      </c>
      <c r="Q1678" s="12" t="n">
        <v>1</v>
      </c>
      <c r="R1678" s="9"/>
      <c r="S1678" s="9" t="s">
        <v>4902</v>
      </c>
      <c r="T1678" s="13" t="s">
        <v>4899</v>
      </c>
    </row>
    <row r="1679" customFormat="false" ht="124.5" hidden="false" customHeight="false" outlineLevel="0" collapsed="false">
      <c r="A1679" s="9" t="n">
        <v>4179</v>
      </c>
      <c r="B1679" s="9" t="s">
        <v>4903</v>
      </c>
      <c r="C1679" s="10" t="s">
        <v>21</v>
      </c>
      <c r="D1679" s="9" t="s">
        <v>4387</v>
      </c>
      <c r="E1679" s="9" t="s">
        <v>4904</v>
      </c>
      <c r="F1679" s="9" t="s">
        <v>1148</v>
      </c>
      <c r="G1679" s="9" t="s">
        <v>4387</v>
      </c>
      <c r="H1679" s="9" t="s">
        <v>4901</v>
      </c>
      <c r="I1679" s="9"/>
      <c r="J1679" s="9" t="s">
        <v>1572</v>
      </c>
      <c r="K1679" s="9" t="s">
        <v>1383</v>
      </c>
      <c r="L1679" s="9" t="n">
        <v>90</v>
      </c>
      <c r="M1679" s="9" t="n">
        <v>115</v>
      </c>
      <c r="N1679" s="9" t="s">
        <v>37</v>
      </c>
      <c r="O1679" s="9" t="s">
        <v>71</v>
      </c>
      <c r="P1679" s="11" t="n">
        <v>38</v>
      </c>
      <c r="Q1679" s="12" t="n">
        <v>2</v>
      </c>
      <c r="R1679" s="9"/>
      <c r="S1679" s="9" t="s">
        <v>4902</v>
      </c>
      <c r="T1679" s="13" t="s">
        <v>4903</v>
      </c>
    </row>
    <row r="1680" customFormat="false" ht="124.5" hidden="false" customHeight="false" outlineLevel="0" collapsed="false">
      <c r="A1680" s="9" t="n">
        <v>4180</v>
      </c>
      <c r="B1680" s="9" t="s">
        <v>4905</v>
      </c>
      <c r="C1680" s="10" t="s">
        <v>21</v>
      </c>
      <c r="D1680" s="9" t="s">
        <v>4387</v>
      </c>
      <c r="E1680" s="9" t="s">
        <v>4906</v>
      </c>
      <c r="F1680" s="9" t="s">
        <v>1148</v>
      </c>
      <c r="G1680" s="9" t="s">
        <v>4387</v>
      </c>
      <c r="H1680" s="9" t="s">
        <v>4907</v>
      </c>
      <c r="I1680" s="9"/>
      <c r="J1680" s="9" t="s">
        <v>1572</v>
      </c>
      <c r="K1680" s="9" t="s">
        <v>1603</v>
      </c>
      <c r="L1680" s="9" t="n">
        <v>124</v>
      </c>
      <c r="M1680" s="9" t="n">
        <v>146</v>
      </c>
      <c r="N1680" s="9" t="s">
        <v>37</v>
      </c>
      <c r="O1680" s="9" t="s">
        <v>71</v>
      </c>
      <c r="P1680" s="11" t="n">
        <v>43</v>
      </c>
      <c r="Q1680" s="12" t="n">
        <v>34</v>
      </c>
      <c r="R1680" s="9"/>
      <c r="S1680" s="9" t="s">
        <v>4908</v>
      </c>
      <c r="T1680" s="13" t="s">
        <v>4905</v>
      </c>
    </row>
    <row r="1681" customFormat="false" ht="124.5" hidden="false" customHeight="false" outlineLevel="0" collapsed="false">
      <c r="A1681" s="9" t="n">
        <v>4181</v>
      </c>
      <c r="B1681" s="9" t="s">
        <v>4909</v>
      </c>
      <c r="C1681" s="10" t="s">
        <v>21</v>
      </c>
      <c r="D1681" s="9" t="s">
        <v>4387</v>
      </c>
      <c r="E1681" s="9" t="s">
        <v>4910</v>
      </c>
      <c r="F1681" s="9" t="s">
        <v>1148</v>
      </c>
      <c r="G1681" s="9" t="s">
        <v>4387</v>
      </c>
      <c r="H1681" s="9" t="s">
        <v>4907</v>
      </c>
      <c r="I1681" s="9"/>
      <c r="J1681" s="9" t="s">
        <v>1572</v>
      </c>
      <c r="K1681" s="9" t="s">
        <v>1603</v>
      </c>
      <c r="L1681" s="9" t="n">
        <v>124</v>
      </c>
      <c r="M1681" s="9" t="n">
        <v>146</v>
      </c>
      <c r="N1681" s="9" t="s">
        <v>37</v>
      </c>
      <c r="O1681" s="9" t="s">
        <v>71</v>
      </c>
      <c r="P1681" s="11" t="n">
        <v>43</v>
      </c>
      <c r="Q1681" s="12" t="n">
        <v>24</v>
      </c>
      <c r="R1681" s="9"/>
      <c r="S1681" s="9" t="s">
        <v>4908</v>
      </c>
      <c r="T1681" s="13" t="s">
        <v>4909</v>
      </c>
    </row>
    <row r="1682" customFormat="false" ht="124.5" hidden="false" customHeight="false" outlineLevel="0" collapsed="false">
      <c r="A1682" s="9" t="n">
        <v>4182</v>
      </c>
      <c r="B1682" s="9" t="s">
        <v>4911</v>
      </c>
      <c r="C1682" s="10" t="s">
        <v>21</v>
      </c>
      <c r="D1682" s="9" t="s">
        <v>4387</v>
      </c>
      <c r="E1682" s="9" t="s">
        <v>4912</v>
      </c>
      <c r="F1682" s="9" t="s">
        <v>1148</v>
      </c>
      <c r="G1682" s="9" t="s">
        <v>4387</v>
      </c>
      <c r="H1682" s="9" t="s">
        <v>4907</v>
      </c>
      <c r="I1682" s="9"/>
      <c r="J1682" s="9" t="s">
        <v>1572</v>
      </c>
      <c r="K1682" s="9" t="s">
        <v>1603</v>
      </c>
      <c r="L1682" s="9" t="n">
        <v>124</v>
      </c>
      <c r="M1682" s="9" t="n">
        <v>146</v>
      </c>
      <c r="N1682" s="9" t="s">
        <v>37</v>
      </c>
      <c r="O1682" s="9" t="s">
        <v>71</v>
      </c>
      <c r="P1682" s="11" t="n">
        <v>43</v>
      </c>
      <c r="Q1682" s="12" t="n">
        <v>25</v>
      </c>
      <c r="R1682" s="9"/>
      <c r="S1682" s="9" t="s">
        <v>4908</v>
      </c>
      <c r="T1682" s="13" t="s">
        <v>4911</v>
      </c>
    </row>
    <row r="1683" customFormat="false" ht="124.5" hidden="false" customHeight="false" outlineLevel="0" collapsed="false">
      <c r="A1683" s="9" t="n">
        <v>4183</v>
      </c>
      <c r="B1683" s="9" t="s">
        <v>4913</v>
      </c>
      <c r="C1683" s="10" t="s">
        <v>21</v>
      </c>
      <c r="D1683" s="9" t="s">
        <v>4387</v>
      </c>
      <c r="E1683" s="9" t="s">
        <v>4914</v>
      </c>
      <c r="F1683" s="9" t="s">
        <v>1148</v>
      </c>
      <c r="G1683" s="9" t="s">
        <v>4387</v>
      </c>
      <c r="H1683" s="9" t="s">
        <v>4907</v>
      </c>
      <c r="I1683" s="9"/>
      <c r="J1683" s="9" t="s">
        <v>1572</v>
      </c>
      <c r="K1683" s="9" t="s">
        <v>1603</v>
      </c>
      <c r="L1683" s="9" t="n">
        <v>124</v>
      </c>
      <c r="M1683" s="9" t="n">
        <v>146</v>
      </c>
      <c r="N1683" s="9" t="s">
        <v>37</v>
      </c>
      <c r="O1683" s="9" t="s">
        <v>71</v>
      </c>
      <c r="P1683" s="11" t="n">
        <v>43</v>
      </c>
      <c r="Q1683" s="12" t="n">
        <v>57</v>
      </c>
      <c r="R1683" s="9"/>
      <c r="S1683" s="9" t="s">
        <v>4908</v>
      </c>
      <c r="T1683" s="13" t="s">
        <v>4913</v>
      </c>
    </row>
    <row r="1684" customFormat="false" ht="124.5" hidden="false" customHeight="false" outlineLevel="0" collapsed="false">
      <c r="A1684" s="9" t="n">
        <v>4184</v>
      </c>
      <c r="B1684" s="9" t="s">
        <v>4915</v>
      </c>
      <c r="C1684" s="10" t="s">
        <v>21</v>
      </c>
      <c r="D1684" s="9" t="s">
        <v>4387</v>
      </c>
      <c r="E1684" s="9" t="s">
        <v>4916</v>
      </c>
      <c r="F1684" s="9" t="s">
        <v>1148</v>
      </c>
      <c r="G1684" s="9" t="s">
        <v>4387</v>
      </c>
      <c r="H1684" s="9" t="s">
        <v>4907</v>
      </c>
      <c r="I1684" s="9"/>
      <c r="J1684" s="9" t="s">
        <v>1572</v>
      </c>
      <c r="K1684" s="9" t="s">
        <v>1603</v>
      </c>
      <c r="L1684" s="9" t="n">
        <v>124</v>
      </c>
      <c r="M1684" s="9" t="n">
        <v>146</v>
      </c>
      <c r="N1684" s="9" t="s">
        <v>37</v>
      </c>
      <c r="O1684" s="9" t="s">
        <v>71</v>
      </c>
      <c r="P1684" s="11" t="n">
        <v>43</v>
      </c>
      <c r="Q1684" s="12" t="n">
        <v>62</v>
      </c>
      <c r="R1684" s="9"/>
      <c r="S1684" s="9" t="s">
        <v>4908</v>
      </c>
      <c r="T1684" s="13" t="s">
        <v>4915</v>
      </c>
    </row>
    <row r="1685" customFormat="false" ht="124.5" hidden="false" customHeight="false" outlineLevel="0" collapsed="false">
      <c r="A1685" s="9" t="n">
        <v>4185</v>
      </c>
      <c r="B1685" s="9" t="s">
        <v>4917</v>
      </c>
      <c r="C1685" s="10" t="s">
        <v>21</v>
      </c>
      <c r="D1685" s="9" t="s">
        <v>4387</v>
      </c>
      <c r="E1685" s="9" t="s">
        <v>4918</v>
      </c>
      <c r="F1685" s="9" t="s">
        <v>1148</v>
      </c>
      <c r="G1685" s="9" t="s">
        <v>4387</v>
      </c>
      <c r="H1685" s="9" t="s">
        <v>4907</v>
      </c>
      <c r="I1685" s="9"/>
      <c r="J1685" s="9" t="s">
        <v>1572</v>
      </c>
      <c r="K1685" s="9" t="s">
        <v>1603</v>
      </c>
      <c r="L1685" s="9" t="n">
        <v>124</v>
      </c>
      <c r="M1685" s="9" t="n">
        <v>146</v>
      </c>
      <c r="N1685" s="9" t="s">
        <v>37</v>
      </c>
      <c r="O1685" s="9" t="s">
        <v>71</v>
      </c>
      <c r="P1685" s="11" t="n">
        <v>43</v>
      </c>
      <c r="Q1685" s="12" t="n">
        <v>6</v>
      </c>
      <c r="R1685" s="9"/>
      <c r="S1685" s="9" t="s">
        <v>4908</v>
      </c>
      <c r="T1685" s="13" t="s">
        <v>4917</v>
      </c>
    </row>
    <row r="1686" customFormat="false" ht="57" hidden="false" customHeight="false" outlineLevel="0" collapsed="false">
      <c r="A1686" s="9" t="n">
        <v>4186</v>
      </c>
      <c r="B1686" s="9" t="s">
        <v>4919</v>
      </c>
      <c r="C1686" s="10" t="s">
        <v>21</v>
      </c>
      <c r="D1686" s="9" t="s">
        <v>4387</v>
      </c>
      <c r="E1686" s="9" t="s">
        <v>4920</v>
      </c>
      <c r="F1686" s="9" t="s">
        <v>1148</v>
      </c>
      <c r="G1686" s="9" t="s">
        <v>4387</v>
      </c>
      <c r="H1686" s="9" t="s">
        <v>4921</v>
      </c>
      <c r="I1686" s="9"/>
      <c r="J1686" s="9" t="s">
        <v>1572</v>
      </c>
      <c r="K1686" s="9" t="s">
        <v>1612</v>
      </c>
      <c r="L1686" s="9" t="n">
        <v>122</v>
      </c>
      <c r="M1686" s="9" t="n">
        <v>162</v>
      </c>
      <c r="N1686" s="9" t="s">
        <v>37</v>
      </c>
      <c r="O1686" s="9" t="s">
        <v>71</v>
      </c>
      <c r="P1686" s="11" t="n">
        <v>54</v>
      </c>
      <c r="Q1686" s="12" t="n">
        <v>5</v>
      </c>
      <c r="R1686" s="9"/>
      <c r="S1686" s="9" t="s">
        <v>4922</v>
      </c>
      <c r="T1686" s="13" t="s">
        <v>4919</v>
      </c>
    </row>
    <row r="1687" customFormat="false" ht="57" hidden="false" customHeight="false" outlineLevel="0" collapsed="false">
      <c r="A1687" s="9" t="n">
        <v>4187</v>
      </c>
      <c r="B1687" s="9" t="s">
        <v>4923</v>
      </c>
      <c r="C1687" s="10" t="s">
        <v>21</v>
      </c>
      <c r="D1687" s="9" t="s">
        <v>4387</v>
      </c>
      <c r="E1687" s="9" t="s">
        <v>4924</v>
      </c>
      <c r="F1687" s="9" t="s">
        <v>1148</v>
      </c>
      <c r="G1687" s="9" t="s">
        <v>4387</v>
      </c>
      <c r="H1687" s="9" t="s">
        <v>4921</v>
      </c>
      <c r="I1687" s="9"/>
      <c r="J1687" s="9" t="s">
        <v>1572</v>
      </c>
      <c r="K1687" s="9" t="s">
        <v>1612</v>
      </c>
      <c r="L1687" s="9" t="n">
        <v>122</v>
      </c>
      <c r="M1687" s="9" t="n">
        <v>162</v>
      </c>
      <c r="N1687" s="9" t="s">
        <v>37</v>
      </c>
      <c r="O1687" s="9" t="s">
        <v>71</v>
      </c>
      <c r="P1687" s="11" t="n">
        <v>54</v>
      </c>
      <c r="Q1687" s="12" t="n">
        <v>44</v>
      </c>
      <c r="R1687" s="9"/>
      <c r="S1687" s="9" t="s">
        <v>4922</v>
      </c>
      <c r="T1687" s="13" t="s">
        <v>4923</v>
      </c>
    </row>
    <row r="1688" customFormat="false" ht="57" hidden="false" customHeight="false" outlineLevel="0" collapsed="false">
      <c r="A1688" s="9" t="n">
        <v>4188</v>
      </c>
      <c r="B1688" s="9" t="s">
        <v>4925</v>
      </c>
      <c r="C1688" s="10" t="s">
        <v>21</v>
      </c>
      <c r="D1688" s="9" t="s">
        <v>4387</v>
      </c>
      <c r="E1688" s="9" t="s">
        <v>4926</v>
      </c>
      <c r="F1688" s="9" t="s">
        <v>1148</v>
      </c>
      <c r="G1688" s="9" t="s">
        <v>4387</v>
      </c>
      <c r="H1688" s="9" t="s">
        <v>4921</v>
      </c>
      <c r="I1688" s="9"/>
      <c r="J1688" s="9" t="s">
        <v>1572</v>
      </c>
      <c r="K1688" s="9" t="s">
        <v>1612</v>
      </c>
      <c r="L1688" s="9" t="n">
        <v>122</v>
      </c>
      <c r="M1688" s="9" t="n">
        <v>162</v>
      </c>
      <c r="N1688" s="9" t="s">
        <v>37</v>
      </c>
      <c r="O1688" s="9" t="s">
        <v>71</v>
      </c>
      <c r="P1688" s="11" t="n">
        <v>54</v>
      </c>
      <c r="Q1688" s="12" t="n">
        <v>1</v>
      </c>
      <c r="R1688" s="9"/>
      <c r="S1688" s="9" t="s">
        <v>4922</v>
      </c>
      <c r="T1688" s="13" t="s">
        <v>4925</v>
      </c>
    </row>
    <row r="1689" customFormat="false" ht="147" hidden="false" customHeight="false" outlineLevel="0" collapsed="false">
      <c r="A1689" s="9" t="n">
        <v>4189</v>
      </c>
      <c r="B1689" s="9" t="s">
        <v>4927</v>
      </c>
      <c r="C1689" s="10" t="s">
        <v>21</v>
      </c>
      <c r="D1689" s="9" t="s">
        <v>4387</v>
      </c>
      <c r="E1689" s="9" t="s">
        <v>4928</v>
      </c>
      <c r="F1689" s="9" t="s">
        <v>1148</v>
      </c>
      <c r="G1689" s="9" t="s">
        <v>4387</v>
      </c>
      <c r="H1689" s="9" t="s">
        <v>4929</v>
      </c>
      <c r="I1689" s="9"/>
      <c r="J1689" s="9" t="s">
        <v>1572</v>
      </c>
      <c r="K1689" s="9" t="s">
        <v>1383</v>
      </c>
      <c r="L1689" s="9" t="n">
        <v>83</v>
      </c>
      <c r="M1689" s="9" t="n">
        <v>104</v>
      </c>
      <c r="N1689" s="9" t="s">
        <v>37</v>
      </c>
      <c r="O1689" s="9" t="s">
        <v>71</v>
      </c>
      <c r="P1689" s="11" t="n">
        <v>48</v>
      </c>
      <c r="Q1689" s="12" t="n">
        <v>28</v>
      </c>
      <c r="R1689" s="9"/>
      <c r="S1689" s="9" t="s">
        <v>4930</v>
      </c>
      <c r="T1689" s="13" t="s">
        <v>4927</v>
      </c>
    </row>
    <row r="1690" customFormat="false" ht="147" hidden="false" customHeight="false" outlineLevel="0" collapsed="false">
      <c r="A1690" s="9" t="n">
        <v>4190</v>
      </c>
      <c r="B1690" s="9" t="s">
        <v>4931</v>
      </c>
      <c r="C1690" s="10" t="s">
        <v>21</v>
      </c>
      <c r="D1690" s="9" t="s">
        <v>4387</v>
      </c>
      <c r="E1690" s="9" t="s">
        <v>4932</v>
      </c>
      <c r="F1690" s="9" t="s">
        <v>1148</v>
      </c>
      <c r="G1690" s="9" t="s">
        <v>4387</v>
      </c>
      <c r="H1690" s="9" t="s">
        <v>4929</v>
      </c>
      <c r="I1690" s="9"/>
      <c r="J1690" s="9" t="s">
        <v>1572</v>
      </c>
      <c r="K1690" s="9" t="s">
        <v>1383</v>
      </c>
      <c r="L1690" s="9" t="n">
        <v>83</v>
      </c>
      <c r="M1690" s="9" t="n">
        <v>104</v>
      </c>
      <c r="N1690" s="9" t="s">
        <v>37</v>
      </c>
      <c r="O1690" s="9" t="s">
        <v>71</v>
      </c>
      <c r="P1690" s="11" t="n">
        <v>48</v>
      </c>
      <c r="Q1690" s="12" t="n">
        <v>28</v>
      </c>
      <c r="R1690" s="9"/>
      <c r="S1690" s="9" t="s">
        <v>4930</v>
      </c>
      <c r="T1690" s="13" t="s">
        <v>4931</v>
      </c>
    </row>
    <row r="1691" customFormat="false" ht="147" hidden="false" customHeight="false" outlineLevel="0" collapsed="false">
      <c r="A1691" s="9" t="n">
        <v>4191</v>
      </c>
      <c r="B1691" s="9" t="s">
        <v>4933</v>
      </c>
      <c r="C1691" s="10" t="s">
        <v>21</v>
      </c>
      <c r="D1691" s="9" t="s">
        <v>4387</v>
      </c>
      <c r="E1691" s="9" t="s">
        <v>4934</v>
      </c>
      <c r="F1691" s="9" t="s">
        <v>1148</v>
      </c>
      <c r="G1691" s="9" t="s">
        <v>4387</v>
      </c>
      <c r="H1691" s="9" t="s">
        <v>4929</v>
      </c>
      <c r="I1691" s="9"/>
      <c r="J1691" s="9" t="s">
        <v>1572</v>
      </c>
      <c r="K1691" s="9" t="s">
        <v>1383</v>
      </c>
      <c r="L1691" s="9" t="n">
        <v>83</v>
      </c>
      <c r="M1691" s="9" t="n">
        <v>104</v>
      </c>
      <c r="N1691" s="9" t="s">
        <v>37</v>
      </c>
      <c r="O1691" s="9" t="s">
        <v>71</v>
      </c>
      <c r="P1691" s="11" t="n">
        <v>48</v>
      </c>
      <c r="Q1691" s="12" t="n">
        <v>24</v>
      </c>
      <c r="R1691" s="9"/>
      <c r="S1691" s="9" t="s">
        <v>4930</v>
      </c>
      <c r="T1691" s="13" t="s">
        <v>4933</v>
      </c>
    </row>
    <row r="1692" customFormat="false" ht="147" hidden="false" customHeight="false" outlineLevel="0" collapsed="false">
      <c r="A1692" s="9" t="n">
        <v>4192</v>
      </c>
      <c r="B1692" s="9" t="s">
        <v>4935</v>
      </c>
      <c r="C1692" s="10" t="s">
        <v>21</v>
      </c>
      <c r="D1692" s="9" t="s">
        <v>4387</v>
      </c>
      <c r="E1692" s="9" t="s">
        <v>4936</v>
      </c>
      <c r="F1692" s="9" t="s">
        <v>1148</v>
      </c>
      <c r="G1692" s="9" t="s">
        <v>4387</v>
      </c>
      <c r="H1692" s="9" t="s">
        <v>4929</v>
      </c>
      <c r="I1692" s="9"/>
      <c r="J1692" s="9" t="s">
        <v>1572</v>
      </c>
      <c r="K1692" s="9" t="s">
        <v>1383</v>
      </c>
      <c r="L1692" s="9" t="n">
        <v>83</v>
      </c>
      <c r="M1692" s="9" t="n">
        <v>104</v>
      </c>
      <c r="N1692" s="9" t="s">
        <v>37</v>
      </c>
      <c r="O1692" s="9" t="s">
        <v>71</v>
      </c>
      <c r="P1692" s="11" t="n">
        <v>48</v>
      </c>
      <c r="Q1692" s="12" t="n">
        <v>35</v>
      </c>
      <c r="R1692" s="9"/>
      <c r="S1692" s="9" t="s">
        <v>4930</v>
      </c>
      <c r="T1692" s="13" t="s">
        <v>4935</v>
      </c>
    </row>
    <row r="1693" customFormat="false" ht="147" hidden="false" customHeight="false" outlineLevel="0" collapsed="false">
      <c r="A1693" s="9" t="n">
        <v>4193</v>
      </c>
      <c r="B1693" s="9" t="s">
        <v>4937</v>
      </c>
      <c r="C1693" s="10" t="s">
        <v>21</v>
      </c>
      <c r="D1693" s="9" t="s">
        <v>4387</v>
      </c>
      <c r="E1693" s="9" t="s">
        <v>4938</v>
      </c>
      <c r="F1693" s="9" t="s">
        <v>1148</v>
      </c>
      <c r="G1693" s="9" t="s">
        <v>4387</v>
      </c>
      <c r="H1693" s="9" t="s">
        <v>4929</v>
      </c>
      <c r="I1693" s="9"/>
      <c r="J1693" s="9" t="s">
        <v>1572</v>
      </c>
      <c r="K1693" s="9" t="s">
        <v>1383</v>
      </c>
      <c r="L1693" s="9" t="n">
        <v>83</v>
      </c>
      <c r="M1693" s="9" t="n">
        <v>104</v>
      </c>
      <c r="N1693" s="9" t="s">
        <v>37</v>
      </c>
      <c r="O1693" s="9" t="s">
        <v>71</v>
      </c>
      <c r="P1693" s="11" t="n">
        <v>48</v>
      </c>
      <c r="Q1693" s="12" t="n">
        <v>3</v>
      </c>
      <c r="R1693" s="9"/>
      <c r="S1693" s="9" t="s">
        <v>4930</v>
      </c>
      <c r="T1693" s="13" t="s">
        <v>4937</v>
      </c>
    </row>
    <row r="1694" customFormat="false" ht="147" hidden="false" customHeight="false" outlineLevel="0" collapsed="false">
      <c r="A1694" s="9" t="n">
        <v>4194</v>
      </c>
      <c r="B1694" s="9" t="s">
        <v>4939</v>
      </c>
      <c r="C1694" s="10" t="s">
        <v>21</v>
      </c>
      <c r="D1694" s="9" t="s">
        <v>4387</v>
      </c>
      <c r="E1694" s="9" t="s">
        <v>4940</v>
      </c>
      <c r="F1694" s="9" t="s">
        <v>1148</v>
      </c>
      <c r="G1694" s="9" t="s">
        <v>4387</v>
      </c>
      <c r="H1694" s="9" t="s">
        <v>4929</v>
      </c>
      <c r="I1694" s="9"/>
      <c r="J1694" s="9" t="s">
        <v>1572</v>
      </c>
      <c r="K1694" s="9" t="s">
        <v>1383</v>
      </c>
      <c r="L1694" s="9" t="n">
        <v>83</v>
      </c>
      <c r="M1694" s="9" t="n">
        <v>104</v>
      </c>
      <c r="N1694" s="9" t="s">
        <v>37</v>
      </c>
      <c r="O1694" s="9" t="s">
        <v>71</v>
      </c>
      <c r="P1694" s="11" t="n">
        <v>48</v>
      </c>
      <c r="Q1694" s="12" t="n">
        <v>2</v>
      </c>
      <c r="R1694" s="9"/>
      <c r="S1694" s="9" t="s">
        <v>4930</v>
      </c>
      <c r="T1694" s="13" t="s">
        <v>4939</v>
      </c>
    </row>
    <row r="1695" customFormat="false" ht="169.5" hidden="false" customHeight="false" outlineLevel="0" collapsed="false">
      <c r="A1695" s="9" t="n">
        <v>4195</v>
      </c>
      <c r="B1695" s="9" t="s">
        <v>4941</v>
      </c>
      <c r="C1695" s="10" t="s">
        <v>21</v>
      </c>
      <c r="D1695" s="9" t="s">
        <v>4387</v>
      </c>
      <c r="E1695" s="9" t="s">
        <v>4942</v>
      </c>
      <c r="F1695" s="9" t="s">
        <v>1148</v>
      </c>
      <c r="G1695" s="9" t="s">
        <v>4387</v>
      </c>
      <c r="H1695" s="9" t="s">
        <v>4943</v>
      </c>
      <c r="I1695" s="9"/>
      <c r="J1695" s="9" t="s">
        <v>1572</v>
      </c>
      <c r="K1695" s="9" t="s">
        <v>1612</v>
      </c>
      <c r="L1695" s="9" t="n">
        <v>100</v>
      </c>
      <c r="M1695" s="9" t="n">
        <v>140</v>
      </c>
      <c r="N1695" s="9" t="s">
        <v>37</v>
      </c>
      <c r="O1695" s="9" t="s">
        <v>71</v>
      </c>
      <c r="P1695" s="11" t="n">
        <v>43</v>
      </c>
      <c r="Q1695" s="12" t="n">
        <v>2</v>
      </c>
      <c r="R1695" s="9"/>
      <c r="S1695" s="9" t="s">
        <v>4944</v>
      </c>
      <c r="T1695" s="13" t="s">
        <v>4941</v>
      </c>
    </row>
    <row r="1696" customFormat="false" ht="169.5" hidden="false" customHeight="false" outlineLevel="0" collapsed="false">
      <c r="A1696" s="9" t="n">
        <v>4196</v>
      </c>
      <c r="B1696" s="9" t="s">
        <v>4945</v>
      </c>
      <c r="C1696" s="10" t="s">
        <v>21</v>
      </c>
      <c r="D1696" s="9" t="s">
        <v>4387</v>
      </c>
      <c r="E1696" s="9" t="s">
        <v>4946</v>
      </c>
      <c r="F1696" s="9" t="s">
        <v>1148</v>
      </c>
      <c r="G1696" s="9" t="s">
        <v>4387</v>
      </c>
      <c r="H1696" s="9" t="s">
        <v>4943</v>
      </c>
      <c r="I1696" s="9"/>
      <c r="J1696" s="9" t="s">
        <v>1572</v>
      </c>
      <c r="K1696" s="9" t="s">
        <v>1612</v>
      </c>
      <c r="L1696" s="9" t="n">
        <v>100</v>
      </c>
      <c r="M1696" s="9" t="n">
        <v>140</v>
      </c>
      <c r="N1696" s="9" t="s">
        <v>37</v>
      </c>
      <c r="O1696" s="9" t="s">
        <v>71</v>
      </c>
      <c r="P1696" s="11" t="n">
        <v>43</v>
      </c>
      <c r="Q1696" s="12" t="n">
        <v>1</v>
      </c>
      <c r="R1696" s="9"/>
      <c r="S1696" s="9" t="s">
        <v>4944</v>
      </c>
      <c r="T1696" s="13" t="s">
        <v>4945</v>
      </c>
    </row>
    <row r="1697" customFormat="false" ht="169.5" hidden="false" customHeight="false" outlineLevel="0" collapsed="false">
      <c r="A1697" s="9" t="n">
        <v>4197</v>
      </c>
      <c r="B1697" s="9" t="s">
        <v>4947</v>
      </c>
      <c r="C1697" s="10" t="s">
        <v>21</v>
      </c>
      <c r="D1697" s="9" t="s">
        <v>4387</v>
      </c>
      <c r="E1697" s="9" t="s">
        <v>4948</v>
      </c>
      <c r="F1697" s="9" t="s">
        <v>1148</v>
      </c>
      <c r="G1697" s="9" t="s">
        <v>4387</v>
      </c>
      <c r="H1697" s="9" t="s">
        <v>4943</v>
      </c>
      <c r="I1697" s="9"/>
      <c r="J1697" s="9" t="s">
        <v>1572</v>
      </c>
      <c r="K1697" s="9" t="s">
        <v>1612</v>
      </c>
      <c r="L1697" s="9" t="n">
        <v>100</v>
      </c>
      <c r="M1697" s="9" t="n">
        <v>140</v>
      </c>
      <c r="N1697" s="9" t="s">
        <v>37</v>
      </c>
      <c r="O1697" s="9" t="s">
        <v>71</v>
      </c>
      <c r="P1697" s="11" t="n">
        <v>43</v>
      </c>
      <c r="Q1697" s="12" t="n">
        <v>5</v>
      </c>
      <c r="R1697" s="9"/>
      <c r="S1697" s="9" t="s">
        <v>4944</v>
      </c>
      <c r="T1697" s="13" t="s">
        <v>4947</v>
      </c>
    </row>
    <row r="1698" customFormat="false" ht="169.5" hidden="false" customHeight="false" outlineLevel="0" collapsed="false">
      <c r="A1698" s="9" t="n">
        <v>4198</v>
      </c>
      <c r="B1698" s="9" t="s">
        <v>4949</v>
      </c>
      <c r="C1698" s="10" t="s">
        <v>21</v>
      </c>
      <c r="D1698" s="9" t="s">
        <v>4387</v>
      </c>
      <c r="E1698" s="9" t="s">
        <v>4950</v>
      </c>
      <c r="F1698" s="9" t="s">
        <v>1148</v>
      </c>
      <c r="G1698" s="9" t="s">
        <v>4387</v>
      </c>
      <c r="H1698" s="9" t="s">
        <v>4943</v>
      </c>
      <c r="I1698" s="9"/>
      <c r="J1698" s="9" t="s">
        <v>1572</v>
      </c>
      <c r="K1698" s="9" t="s">
        <v>1612</v>
      </c>
      <c r="L1698" s="9" t="n">
        <v>100</v>
      </c>
      <c r="M1698" s="9" t="n">
        <v>140</v>
      </c>
      <c r="N1698" s="9" t="s">
        <v>37</v>
      </c>
      <c r="O1698" s="9" t="s">
        <v>71</v>
      </c>
      <c r="P1698" s="11" t="n">
        <v>43</v>
      </c>
      <c r="Q1698" s="12" t="n">
        <v>1</v>
      </c>
      <c r="R1698" s="9"/>
      <c r="S1698" s="9" t="s">
        <v>4944</v>
      </c>
      <c r="T1698" s="13" t="s">
        <v>4949</v>
      </c>
    </row>
    <row r="1699" customFormat="false" ht="57" hidden="false" customHeight="false" outlineLevel="0" collapsed="false">
      <c r="A1699" s="9" t="n">
        <v>4199</v>
      </c>
      <c r="B1699" s="9" t="s">
        <v>4951</v>
      </c>
      <c r="C1699" s="10" t="s">
        <v>21</v>
      </c>
      <c r="D1699" s="9" t="s">
        <v>4387</v>
      </c>
      <c r="E1699" s="9" t="s">
        <v>4952</v>
      </c>
      <c r="F1699" s="9" t="s">
        <v>1148</v>
      </c>
      <c r="G1699" s="9" t="s">
        <v>4387</v>
      </c>
      <c r="H1699" s="9" t="s">
        <v>4953</v>
      </c>
      <c r="I1699" s="9"/>
      <c r="J1699" s="9" t="s">
        <v>1572</v>
      </c>
      <c r="K1699" s="9" t="s">
        <v>4954</v>
      </c>
      <c r="L1699" s="9" t="n">
        <v>68</v>
      </c>
      <c r="M1699" s="9" t="n">
        <v>110</v>
      </c>
      <c r="N1699" s="9" t="s">
        <v>37</v>
      </c>
      <c r="O1699" s="9" t="s">
        <v>71</v>
      </c>
      <c r="P1699" s="11" t="n">
        <v>37</v>
      </c>
      <c r="Q1699" s="12" t="n">
        <v>25</v>
      </c>
      <c r="R1699" s="9"/>
      <c r="S1699" s="9" t="s">
        <v>4955</v>
      </c>
      <c r="T1699" s="13" t="s">
        <v>4951</v>
      </c>
    </row>
    <row r="1700" customFormat="false" ht="57" hidden="false" customHeight="false" outlineLevel="0" collapsed="false">
      <c r="A1700" s="9" t="n">
        <v>4200</v>
      </c>
      <c r="B1700" s="9" t="s">
        <v>4956</v>
      </c>
      <c r="C1700" s="10" t="s">
        <v>21</v>
      </c>
      <c r="D1700" s="9" t="s">
        <v>4387</v>
      </c>
      <c r="E1700" s="9" t="s">
        <v>4957</v>
      </c>
      <c r="F1700" s="9" t="s">
        <v>1148</v>
      </c>
      <c r="G1700" s="9" t="s">
        <v>4387</v>
      </c>
      <c r="H1700" s="9" t="s">
        <v>4953</v>
      </c>
      <c r="I1700" s="9"/>
      <c r="J1700" s="9" t="s">
        <v>1572</v>
      </c>
      <c r="K1700" s="9" t="s">
        <v>4954</v>
      </c>
      <c r="L1700" s="9" t="n">
        <v>68</v>
      </c>
      <c r="M1700" s="9" t="n">
        <v>110</v>
      </c>
      <c r="N1700" s="9" t="s">
        <v>37</v>
      </c>
      <c r="O1700" s="9" t="s">
        <v>71</v>
      </c>
      <c r="P1700" s="11" t="n">
        <v>37</v>
      </c>
      <c r="Q1700" s="12" t="n">
        <v>5</v>
      </c>
      <c r="R1700" s="9"/>
      <c r="S1700" s="9" t="s">
        <v>4955</v>
      </c>
      <c r="T1700" s="13" t="s">
        <v>4956</v>
      </c>
    </row>
    <row r="1701" customFormat="false" ht="57" hidden="false" customHeight="false" outlineLevel="0" collapsed="false">
      <c r="A1701" s="9" t="n">
        <v>4201</v>
      </c>
      <c r="B1701" s="9" t="s">
        <v>4958</v>
      </c>
      <c r="C1701" s="10" t="s">
        <v>21</v>
      </c>
      <c r="D1701" s="9" t="s">
        <v>4387</v>
      </c>
      <c r="E1701" s="9" t="s">
        <v>4959</v>
      </c>
      <c r="F1701" s="9" t="s">
        <v>1148</v>
      </c>
      <c r="G1701" s="9" t="s">
        <v>4387</v>
      </c>
      <c r="H1701" s="9" t="s">
        <v>4953</v>
      </c>
      <c r="I1701" s="9"/>
      <c r="J1701" s="9" t="s">
        <v>1572</v>
      </c>
      <c r="K1701" s="9" t="s">
        <v>4954</v>
      </c>
      <c r="L1701" s="9" t="n">
        <v>68</v>
      </c>
      <c r="M1701" s="9" t="n">
        <v>110</v>
      </c>
      <c r="N1701" s="9" t="s">
        <v>37</v>
      </c>
      <c r="O1701" s="9" t="s">
        <v>71</v>
      </c>
      <c r="P1701" s="11" t="n">
        <v>36</v>
      </c>
      <c r="Q1701" s="12" t="n">
        <v>11</v>
      </c>
      <c r="R1701" s="9"/>
      <c r="S1701" s="9" t="s">
        <v>4960</v>
      </c>
      <c r="T1701" s="13" t="s">
        <v>4958</v>
      </c>
    </row>
    <row r="1702" customFormat="false" ht="57" hidden="false" customHeight="false" outlineLevel="0" collapsed="false">
      <c r="A1702" s="9" t="n">
        <v>4202</v>
      </c>
      <c r="B1702" s="9" t="s">
        <v>4961</v>
      </c>
      <c r="C1702" s="10" t="s">
        <v>21</v>
      </c>
      <c r="D1702" s="9" t="s">
        <v>4387</v>
      </c>
      <c r="E1702" s="9" t="s">
        <v>4962</v>
      </c>
      <c r="F1702" s="9" t="s">
        <v>1148</v>
      </c>
      <c r="G1702" s="9" t="s">
        <v>4387</v>
      </c>
      <c r="H1702" s="9" t="s">
        <v>4953</v>
      </c>
      <c r="I1702" s="9"/>
      <c r="J1702" s="9" t="s">
        <v>1572</v>
      </c>
      <c r="K1702" s="9" t="s">
        <v>4954</v>
      </c>
      <c r="L1702" s="9" t="n">
        <v>68</v>
      </c>
      <c r="M1702" s="9" t="n">
        <v>110</v>
      </c>
      <c r="N1702" s="9" t="s">
        <v>37</v>
      </c>
      <c r="O1702" s="9" t="s">
        <v>71</v>
      </c>
      <c r="P1702" s="11" t="n">
        <v>36</v>
      </c>
      <c r="Q1702" s="12" t="n">
        <v>1</v>
      </c>
      <c r="R1702" s="9"/>
      <c r="S1702" s="9" t="s">
        <v>4960</v>
      </c>
      <c r="T1702" s="13" t="s">
        <v>4961</v>
      </c>
    </row>
    <row r="1703" customFormat="false" ht="57" hidden="false" customHeight="false" outlineLevel="0" collapsed="false">
      <c r="A1703" s="9" t="n">
        <v>4203</v>
      </c>
      <c r="B1703" s="9" t="s">
        <v>4963</v>
      </c>
      <c r="C1703" s="10" t="s">
        <v>21</v>
      </c>
      <c r="D1703" s="9" t="s">
        <v>4387</v>
      </c>
      <c r="E1703" s="9" t="s">
        <v>4964</v>
      </c>
      <c r="F1703" s="9" t="s">
        <v>1148</v>
      </c>
      <c r="G1703" s="9" t="s">
        <v>4387</v>
      </c>
      <c r="H1703" s="9" t="s">
        <v>4953</v>
      </c>
      <c r="I1703" s="9"/>
      <c r="J1703" s="9" t="s">
        <v>1572</v>
      </c>
      <c r="K1703" s="9" t="s">
        <v>4954</v>
      </c>
      <c r="L1703" s="9" t="n">
        <v>68</v>
      </c>
      <c r="M1703" s="9" t="n">
        <v>110</v>
      </c>
      <c r="N1703" s="9" t="s">
        <v>37</v>
      </c>
      <c r="O1703" s="9" t="s">
        <v>71</v>
      </c>
      <c r="P1703" s="11" t="n">
        <v>36</v>
      </c>
      <c r="Q1703" s="12" t="n">
        <v>215</v>
      </c>
      <c r="R1703" s="9"/>
      <c r="S1703" s="9" t="s">
        <v>4960</v>
      </c>
      <c r="T1703" s="13" t="s">
        <v>4963</v>
      </c>
    </row>
    <row r="1704" customFormat="false" ht="57" hidden="false" customHeight="false" outlineLevel="0" collapsed="false">
      <c r="A1704" s="9" t="n">
        <v>4204</v>
      </c>
      <c r="B1704" s="9" t="s">
        <v>4965</v>
      </c>
      <c r="C1704" s="10" t="s">
        <v>21</v>
      </c>
      <c r="D1704" s="9" t="s">
        <v>4387</v>
      </c>
      <c r="E1704" s="9" t="s">
        <v>4966</v>
      </c>
      <c r="F1704" s="9" t="s">
        <v>1148</v>
      </c>
      <c r="G1704" s="9" t="s">
        <v>4387</v>
      </c>
      <c r="H1704" s="9" t="s">
        <v>4953</v>
      </c>
      <c r="I1704" s="9"/>
      <c r="J1704" s="9" t="s">
        <v>1572</v>
      </c>
      <c r="K1704" s="9" t="s">
        <v>4954</v>
      </c>
      <c r="L1704" s="9" t="n">
        <v>68</v>
      </c>
      <c r="M1704" s="9" t="n">
        <v>110</v>
      </c>
      <c r="N1704" s="9" t="s">
        <v>37</v>
      </c>
      <c r="O1704" s="9" t="s">
        <v>71</v>
      </c>
      <c r="P1704" s="11" t="n">
        <v>36</v>
      </c>
      <c r="Q1704" s="12" t="n">
        <v>40</v>
      </c>
      <c r="R1704" s="9"/>
      <c r="S1704" s="9" t="s">
        <v>4960</v>
      </c>
      <c r="T1704" s="13" t="s">
        <v>4965</v>
      </c>
    </row>
    <row r="1705" customFormat="false" ht="57" hidden="false" customHeight="false" outlineLevel="0" collapsed="false">
      <c r="A1705" s="9" t="n">
        <v>4205</v>
      </c>
      <c r="B1705" s="9" t="s">
        <v>4967</v>
      </c>
      <c r="C1705" s="10" t="s">
        <v>21</v>
      </c>
      <c r="D1705" s="9" t="s">
        <v>4387</v>
      </c>
      <c r="E1705" s="9" t="s">
        <v>4968</v>
      </c>
      <c r="F1705" s="9" t="s">
        <v>1148</v>
      </c>
      <c r="G1705" s="9" t="s">
        <v>4387</v>
      </c>
      <c r="H1705" s="9" t="s">
        <v>4953</v>
      </c>
      <c r="I1705" s="9"/>
      <c r="J1705" s="9" t="s">
        <v>1572</v>
      </c>
      <c r="K1705" s="9" t="s">
        <v>4954</v>
      </c>
      <c r="L1705" s="9" t="n">
        <v>68</v>
      </c>
      <c r="M1705" s="9" t="n">
        <v>110</v>
      </c>
      <c r="N1705" s="9" t="s">
        <v>37</v>
      </c>
      <c r="O1705" s="9" t="s">
        <v>71</v>
      </c>
      <c r="P1705" s="11" t="n">
        <v>36</v>
      </c>
      <c r="Q1705" s="12" t="n">
        <v>2</v>
      </c>
      <c r="R1705" s="9"/>
      <c r="S1705" s="9" t="s">
        <v>4960</v>
      </c>
      <c r="T1705" s="13" t="s">
        <v>4967</v>
      </c>
    </row>
    <row r="1706" customFormat="false" ht="57" hidden="false" customHeight="false" outlineLevel="0" collapsed="false">
      <c r="A1706" s="9" t="n">
        <v>4206</v>
      </c>
      <c r="B1706" s="9" t="s">
        <v>4969</v>
      </c>
      <c r="C1706" s="10" t="s">
        <v>21</v>
      </c>
      <c r="D1706" s="9" t="s">
        <v>4387</v>
      </c>
      <c r="E1706" s="9" t="s">
        <v>4970</v>
      </c>
      <c r="F1706" s="9" t="s">
        <v>1148</v>
      </c>
      <c r="G1706" s="9" t="s">
        <v>4387</v>
      </c>
      <c r="H1706" s="9" t="s">
        <v>4953</v>
      </c>
      <c r="I1706" s="9"/>
      <c r="J1706" s="9" t="s">
        <v>1572</v>
      </c>
      <c r="K1706" s="9" t="s">
        <v>4954</v>
      </c>
      <c r="L1706" s="9" t="n">
        <v>68</v>
      </c>
      <c r="M1706" s="9" t="n">
        <v>110</v>
      </c>
      <c r="N1706" s="9" t="s">
        <v>37</v>
      </c>
      <c r="O1706" s="9" t="s">
        <v>71</v>
      </c>
      <c r="P1706" s="11" t="n">
        <v>36</v>
      </c>
      <c r="Q1706" s="12" t="n">
        <v>72</v>
      </c>
      <c r="R1706" s="9"/>
      <c r="S1706" s="9" t="s">
        <v>4960</v>
      </c>
      <c r="T1706" s="13" t="s">
        <v>4969</v>
      </c>
    </row>
    <row r="1707" customFormat="false" ht="57" hidden="false" customHeight="false" outlineLevel="0" collapsed="false">
      <c r="A1707" s="9" t="n">
        <v>4207</v>
      </c>
      <c r="B1707" s="9" t="s">
        <v>4971</v>
      </c>
      <c r="C1707" s="10" t="s">
        <v>21</v>
      </c>
      <c r="D1707" s="9" t="s">
        <v>4387</v>
      </c>
      <c r="E1707" s="9" t="s">
        <v>4972</v>
      </c>
      <c r="F1707" s="9" t="s">
        <v>1148</v>
      </c>
      <c r="G1707" s="9" t="s">
        <v>4387</v>
      </c>
      <c r="H1707" s="9" t="s">
        <v>4953</v>
      </c>
      <c r="I1707" s="9"/>
      <c r="J1707" s="9" t="s">
        <v>1572</v>
      </c>
      <c r="K1707" s="9" t="s">
        <v>4954</v>
      </c>
      <c r="L1707" s="9" t="n">
        <v>68</v>
      </c>
      <c r="M1707" s="9" t="n">
        <v>110</v>
      </c>
      <c r="N1707" s="9" t="s">
        <v>37</v>
      </c>
      <c r="O1707" s="9" t="s">
        <v>71</v>
      </c>
      <c r="P1707" s="11" t="n">
        <v>36</v>
      </c>
      <c r="Q1707" s="12" t="n">
        <v>54</v>
      </c>
      <c r="R1707" s="9"/>
      <c r="S1707" s="9" t="s">
        <v>4960</v>
      </c>
      <c r="T1707" s="13" t="s">
        <v>4971</v>
      </c>
    </row>
    <row r="1708" customFormat="false" ht="57" hidden="false" customHeight="false" outlineLevel="0" collapsed="false">
      <c r="A1708" s="9" t="n">
        <v>4208</v>
      </c>
      <c r="B1708" s="9" t="s">
        <v>4973</v>
      </c>
      <c r="C1708" s="10" t="s">
        <v>21</v>
      </c>
      <c r="D1708" s="9" t="s">
        <v>4387</v>
      </c>
      <c r="E1708" s="9" t="s">
        <v>4974</v>
      </c>
      <c r="F1708" s="9" t="s">
        <v>1148</v>
      </c>
      <c r="G1708" s="9" t="s">
        <v>4387</v>
      </c>
      <c r="H1708" s="9" t="s">
        <v>4953</v>
      </c>
      <c r="I1708" s="9"/>
      <c r="J1708" s="9" t="s">
        <v>1572</v>
      </c>
      <c r="K1708" s="9" t="s">
        <v>4954</v>
      </c>
      <c r="L1708" s="9" t="n">
        <v>68</v>
      </c>
      <c r="M1708" s="9" t="n">
        <v>110</v>
      </c>
      <c r="N1708" s="9" t="s">
        <v>37</v>
      </c>
      <c r="O1708" s="9" t="s">
        <v>71</v>
      </c>
      <c r="P1708" s="11" t="n">
        <v>36</v>
      </c>
      <c r="Q1708" s="12" t="n">
        <v>9</v>
      </c>
      <c r="R1708" s="9"/>
      <c r="S1708" s="9" t="s">
        <v>4960</v>
      </c>
      <c r="T1708" s="13" t="s">
        <v>4973</v>
      </c>
    </row>
    <row r="1709" customFormat="false" ht="57" hidden="false" customHeight="false" outlineLevel="0" collapsed="false">
      <c r="A1709" s="9" t="n">
        <v>4209</v>
      </c>
      <c r="B1709" s="9" t="s">
        <v>4975</v>
      </c>
      <c r="C1709" s="10" t="s">
        <v>21</v>
      </c>
      <c r="D1709" s="9" t="s">
        <v>4387</v>
      </c>
      <c r="E1709" s="9" t="s">
        <v>4976</v>
      </c>
      <c r="F1709" s="9" t="s">
        <v>1148</v>
      </c>
      <c r="G1709" s="9" t="s">
        <v>4387</v>
      </c>
      <c r="H1709" s="9" t="s">
        <v>4953</v>
      </c>
      <c r="I1709" s="9"/>
      <c r="J1709" s="9" t="s">
        <v>1572</v>
      </c>
      <c r="K1709" s="9" t="s">
        <v>4954</v>
      </c>
      <c r="L1709" s="9" t="n">
        <v>68</v>
      </c>
      <c r="M1709" s="9" t="n">
        <v>110</v>
      </c>
      <c r="N1709" s="9" t="s">
        <v>37</v>
      </c>
      <c r="O1709" s="9" t="s">
        <v>71</v>
      </c>
      <c r="P1709" s="11" t="n">
        <v>36</v>
      </c>
      <c r="Q1709" s="12" t="n">
        <v>5</v>
      </c>
      <c r="R1709" s="9"/>
      <c r="S1709" s="9" t="s">
        <v>4960</v>
      </c>
      <c r="T1709" s="13" t="s">
        <v>4975</v>
      </c>
    </row>
    <row r="1710" customFormat="false" ht="57" hidden="false" customHeight="false" outlineLevel="0" collapsed="false">
      <c r="A1710" s="9" t="n">
        <v>4210</v>
      </c>
      <c r="B1710" s="9" t="s">
        <v>4977</v>
      </c>
      <c r="C1710" s="10" t="s">
        <v>21</v>
      </c>
      <c r="D1710" s="9" t="s">
        <v>4387</v>
      </c>
      <c r="E1710" s="9" t="s">
        <v>4978</v>
      </c>
      <c r="F1710" s="9" t="s">
        <v>1148</v>
      </c>
      <c r="G1710" s="9" t="s">
        <v>4387</v>
      </c>
      <c r="H1710" s="9" t="s">
        <v>4979</v>
      </c>
      <c r="I1710" s="9"/>
      <c r="J1710" s="9" t="s">
        <v>1572</v>
      </c>
      <c r="K1710" s="9" t="s">
        <v>1383</v>
      </c>
      <c r="L1710" s="9" t="n">
        <v>82</v>
      </c>
      <c r="M1710" s="9" t="n">
        <v>104</v>
      </c>
      <c r="N1710" s="9" t="s">
        <v>37</v>
      </c>
      <c r="O1710" s="9" t="s">
        <v>71</v>
      </c>
      <c r="P1710" s="11" t="n">
        <v>38</v>
      </c>
      <c r="Q1710" s="12" t="n">
        <v>2</v>
      </c>
      <c r="R1710" s="9"/>
      <c r="S1710" s="9" t="s">
        <v>4980</v>
      </c>
      <c r="T1710" s="13" t="s">
        <v>4977</v>
      </c>
    </row>
    <row r="1711" customFormat="false" ht="57" hidden="false" customHeight="false" outlineLevel="0" collapsed="false">
      <c r="A1711" s="9" t="n">
        <v>4211</v>
      </c>
      <c r="B1711" s="9" t="s">
        <v>4981</v>
      </c>
      <c r="C1711" s="10" t="s">
        <v>21</v>
      </c>
      <c r="D1711" s="9" t="s">
        <v>4387</v>
      </c>
      <c r="E1711" s="9" t="s">
        <v>4982</v>
      </c>
      <c r="F1711" s="9" t="s">
        <v>1148</v>
      </c>
      <c r="G1711" s="9" t="s">
        <v>4387</v>
      </c>
      <c r="H1711" s="9" t="s">
        <v>4979</v>
      </c>
      <c r="I1711" s="9"/>
      <c r="J1711" s="9" t="s">
        <v>1572</v>
      </c>
      <c r="K1711" s="9" t="s">
        <v>1383</v>
      </c>
      <c r="L1711" s="9" t="n">
        <v>82</v>
      </c>
      <c r="M1711" s="9" t="n">
        <v>104</v>
      </c>
      <c r="N1711" s="9" t="s">
        <v>37</v>
      </c>
      <c r="O1711" s="9" t="s">
        <v>71</v>
      </c>
      <c r="P1711" s="11" t="n">
        <v>38</v>
      </c>
      <c r="Q1711" s="12" t="n">
        <v>2</v>
      </c>
      <c r="R1711" s="9"/>
      <c r="S1711" s="9" t="s">
        <v>4980</v>
      </c>
      <c r="T1711" s="13" t="s">
        <v>4981</v>
      </c>
    </row>
    <row r="1712" customFormat="false" ht="57" hidden="false" customHeight="false" outlineLevel="0" collapsed="false">
      <c r="A1712" s="9" t="n">
        <v>4212</v>
      </c>
      <c r="B1712" s="9" t="s">
        <v>4983</v>
      </c>
      <c r="C1712" s="10" t="s">
        <v>21</v>
      </c>
      <c r="D1712" s="9" t="s">
        <v>4387</v>
      </c>
      <c r="E1712" s="9" t="s">
        <v>4984</v>
      </c>
      <c r="F1712" s="9" t="s">
        <v>1148</v>
      </c>
      <c r="G1712" s="9" t="s">
        <v>4387</v>
      </c>
      <c r="H1712" s="9" t="s">
        <v>4979</v>
      </c>
      <c r="I1712" s="9"/>
      <c r="J1712" s="9" t="s">
        <v>1572</v>
      </c>
      <c r="K1712" s="9" t="s">
        <v>1383</v>
      </c>
      <c r="L1712" s="9" t="n">
        <v>82</v>
      </c>
      <c r="M1712" s="9" t="n">
        <v>104</v>
      </c>
      <c r="N1712" s="9" t="s">
        <v>37</v>
      </c>
      <c r="O1712" s="9" t="s">
        <v>71</v>
      </c>
      <c r="P1712" s="11" t="n">
        <v>38</v>
      </c>
      <c r="Q1712" s="12" t="n">
        <v>3</v>
      </c>
      <c r="R1712" s="9"/>
      <c r="S1712" s="9" t="s">
        <v>4980</v>
      </c>
      <c r="T1712" s="13" t="s">
        <v>4983</v>
      </c>
    </row>
    <row r="1713" customFormat="false" ht="124.5" hidden="false" customHeight="false" outlineLevel="0" collapsed="false">
      <c r="A1713" s="9" t="n">
        <v>4213</v>
      </c>
      <c r="B1713" s="9" t="s">
        <v>4985</v>
      </c>
      <c r="C1713" s="10" t="s">
        <v>21</v>
      </c>
      <c r="D1713" s="9" t="s">
        <v>4387</v>
      </c>
      <c r="E1713" s="9" t="s">
        <v>4986</v>
      </c>
      <c r="F1713" s="9" t="s">
        <v>1148</v>
      </c>
      <c r="G1713" s="9" t="s">
        <v>4387</v>
      </c>
      <c r="H1713" s="9" t="s">
        <v>4987</v>
      </c>
      <c r="I1713" s="9"/>
      <c r="J1713" s="9" t="s">
        <v>1572</v>
      </c>
      <c r="K1713" s="9" t="s">
        <v>4855</v>
      </c>
      <c r="L1713" s="9" t="n">
        <v>98</v>
      </c>
      <c r="M1713" s="9" t="n">
        <v>123</v>
      </c>
      <c r="N1713" s="9" t="s">
        <v>37</v>
      </c>
      <c r="O1713" s="9" t="s">
        <v>71</v>
      </c>
      <c r="P1713" s="11" t="n">
        <v>36</v>
      </c>
      <c r="Q1713" s="12" t="n">
        <v>1</v>
      </c>
      <c r="R1713" s="9"/>
      <c r="S1713" s="9" t="s">
        <v>4988</v>
      </c>
      <c r="T1713" s="13" t="s">
        <v>4985</v>
      </c>
    </row>
    <row r="1714" customFormat="false" ht="147" hidden="false" customHeight="false" outlineLevel="0" collapsed="false">
      <c r="A1714" s="9" t="n">
        <v>4214</v>
      </c>
      <c r="B1714" s="9" t="s">
        <v>4989</v>
      </c>
      <c r="C1714" s="10" t="s">
        <v>21</v>
      </c>
      <c r="D1714" s="9" t="s">
        <v>4387</v>
      </c>
      <c r="E1714" s="9" t="s">
        <v>4990</v>
      </c>
      <c r="F1714" s="9" t="s">
        <v>1148</v>
      </c>
      <c r="G1714" s="9" t="s">
        <v>4387</v>
      </c>
      <c r="H1714" s="9" t="s">
        <v>4929</v>
      </c>
      <c r="I1714" s="9"/>
      <c r="J1714" s="9" t="s">
        <v>1572</v>
      </c>
      <c r="K1714" s="9" t="s">
        <v>1383</v>
      </c>
      <c r="L1714" s="9" t="n">
        <v>146</v>
      </c>
      <c r="M1714" s="9" t="n">
        <v>230</v>
      </c>
      <c r="N1714" s="9" t="s">
        <v>37</v>
      </c>
      <c r="O1714" s="9" t="s">
        <v>71</v>
      </c>
      <c r="P1714" s="11" t="n">
        <v>51</v>
      </c>
      <c r="Q1714" s="12" t="n">
        <v>2</v>
      </c>
      <c r="R1714" s="9"/>
      <c r="S1714" s="9" t="s">
        <v>4930</v>
      </c>
      <c r="T1714" s="13" t="s">
        <v>4989</v>
      </c>
    </row>
    <row r="1715" customFormat="false" ht="79.5" hidden="false" customHeight="false" outlineLevel="0" collapsed="false">
      <c r="A1715" s="9" t="n">
        <v>4215</v>
      </c>
      <c r="B1715" s="9" t="s">
        <v>4991</v>
      </c>
      <c r="C1715" s="10" t="s">
        <v>21</v>
      </c>
      <c r="D1715" s="9" t="s">
        <v>4387</v>
      </c>
      <c r="E1715" s="9" t="s">
        <v>4992</v>
      </c>
      <c r="F1715" s="9" t="s">
        <v>1148</v>
      </c>
      <c r="G1715" s="9" t="s">
        <v>4387</v>
      </c>
      <c r="H1715" s="9" t="s">
        <v>4993</v>
      </c>
      <c r="I1715" s="9"/>
      <c r="J1715" s="9" t="s">
        <v>1572</v>
      </c>
      <c r="K1715" s="9" t="s">
        <v>4994</v>
      </c>
      <c r="L1715" s="9" t="n">
        <v>68</v>
      </c>
      <c r="M1715" s="9" t="n">
        <v>107</v>
      </c>
      <c r="N1715" s="9" t="s">
        <v>37</v>
      </c>
      <c r="O1715" s="9" t="s">
        <v>71</v>
      </c>
      <c r="P1715" s="11" t="n">
        <v>36</v>
      </c>
      <c r="Q1715" s="12" t="n">
        <v>1</v>
      </c>
      <c r="R1715" s="9"/>
      <c r="S1715" s="9" t="s">
        <v>4995</v>
      </c>
      <c r="T1715" s="13" t="s">
        <v>4991</v>
      </c>
    </row>
    <row r="1716" customFormat="false" ht="113.25" hidden="false" customHeight="false" outlineLevel="0" collapsed="false">
      <c r="A1716" s="9" t="n">
        <v>4216</v>
      </c>
      <c r="B1716" s="9" t="s">
        <v>4996</v>
      </c>
      <c r="C1716" s="10" t="s">
        <v>21</v>
      </c>
      <c r="D1716" s="9" t="s">
        <v>4322</v>
      </c>
      <c r="E1716" s="9" t="s">
        <v>4997</v>
      </c>
      <c r="F1716" s="9" t="s">
        <v>1148</v>
      </c>
      <c r="G1716" s="9" t="s">
        <v>4387</v>
      </c>
      <c r="H1716" s="9" t="s">
        <v>4998</v>
      </c>
      <c r="I1716" s="9"/>
      <c r="J1716" s="9" t="s">
        <v>2191</v>
      </c>
      <c r="K1716" s="9" t="s">
        <v>1567</v>
      </c>
      <c r="L1716" s="9" t="n">
        <v>82</v>
      </c>
      <c r="M1716" s="9" t="n">
        <v>105</v>
      </c>
      <c r="N1716" s="9" t="s">
        <v>37</v>
      </c>
      <c r="O1716" s="9" t="s">
        <v>71</v>
      </c>
      <c r="P1716" s="11" t="n">
        <v>39</v>
      </c>
      <c r="Q1716" s="12" t="n">
        <v>1</v>
      </c>
      <c r="R1716" s="9"/>
      <c r="S1716" s="9" t="s">
        <v>4999</v>
      </c>
      <c r="T1716" s="13" t="s">
        <v>4996</v>
      </c>
    </row>
    <row r="1717" customFormat="false" ht="113.25" hidden="false" customHeight="false" outlineLevel="0" collapsed="false">
      <c r="A1717" s="9" t="n">
        <v>4217</v>
      </c>
      <c r="B1717" s="9" t="s">
        <v>5000</v>
      </c>
      <c r="C1717" s="10" t="s">
        <v>21</v>
      </c>
      <c r="D1717" s="9" t="s">
        <v>4322</v>
      </c>
      <c r="E1717" s="9" t="s">
        <v>5001</v>
      </c>
      <c r="F1717" s="9" t="s">
        <v>1148</v>
      </c>
      <c r="G1717" s="9" t="s">
        <v>4387</v>
      </c>
      <c r="H1717" s="9" t="s">
        <v>4998</v>
      </c>
      <c r="I1717" s="9"/>
      <c r="J1717" s="9" t="s">
        <v>2191</v>
      </c>
      <c r="K1717" s="9" t="s">
        <v>1567</v>
      </c>
      <c r="L1717" s="9" t="n">
        <v>82</v>
      </c>
      <c r="M1717" s="9" t="n">
        <v>105</v>
      </c>
      <c r="N1717" s="9" t="s">
        <v>37</v>
      </c>
      <c r="O1717" s="9" t="s">
        <v>71</v>
      </c>
      <c r="P1717" s="11" t="n">
        <v>39</v>
      </c>
      <c r="Q1717" s="12" t="n">
        <v>84</v>
      </c>
      <c r="R1717" s="9"/>
      <c r="S1717" s="9" t="s">
        <v>4999</v>
      </c>
      <c r="T1717" s="13" t="s">
        <v>5000</v>
      </c>
    </row>
    <row r="1718" customFormat="false" ht="113.25" hidden="false" customHeight="false" outlineLevel="0" collapsed="false">
      <c r="A1718" s="9" t="n">
        <v>4218</v>
      </c>
      <c r="B1718" s="9" t="s">
        <v>5002</v>
      </c>
      <c r="C1718" s="10" t="s">
        <v>21</v>
      </c>
      <c r="D1718" s="9" t="s">
        <v>4387</v>
      </c>
      <c r="E1718" s="9" t="s">
        <v>5003</v>
      </c>
      <c r="F1718" s="9" t="s">
        <v>1148</v>
      </c>
      <c r="G1718" s="9" t="s">
        <v>4387</v>
      </c>
      <c r="H1718" s="9" t="s">
        <v>5004</v>
      </c>
      <c r="I1718" s="9"/>
      <c r="J1718" s="9" t="s">
        <v>2191</v>
      </c>
      <c r="K1718" s="9" t="s">
        <v>5005</v>
      </c>
      <c r="L1718" s="9" t="n">
        <v>82</v>
      </c>
      <c r="M1718" s="9" t="n">
        <v>105</v>
      </c>
      <c r="N1718" s="9" t="s">
        <v>37</v>
      </c>
      <c r="O1718" s="9" t="s">
        <v>71</v>
      </c>
      <c r="P1718" s="11" t="n">
        <v>39</v>
      </c>
      <c r="Q1718" s="12" t="n">
        <v>11</v>
      </c>
      <c r="R1718" s="9"/>
      <c r="S1718" s="9" t="s">
        <v>4999</v>
      </c>
      <c r="T1718" s="13" t="s">
        <v>5002</v>
      </c>
    </row>
    <row r="1719" customFormat="false" ht="113.25" hidden="false" customHeight="false" outlineLevel="0" collapsed="false">
      <c r="A1719" s="9" t="n">
        <v>4219</v>
      </c>
      <c r="B1719" s="9" t="s">
        <v>5006</v>
      </c>
      <c r="C1719" s="10" t="s">
        <v>21</v>
      </c>
      <c r="D1719" s="9" t="s">
        <v>4322</v>
      </c>
      <c r="E1719" s="9" t="s">
        <v>5007</v>
      </c>
      <c r="F1719" s="9" t="s">
        <v>1148</v>
      </c>
      <c r="G1719" s="9" t="s">
        <v>4387</v>
      </c>
      <c r="H1719" s="9" t="s">
        <v>4998</v>
      </c>
      <c r="I1719" s="9"/>
      <c r="J1719" s="9" t="s">
        <v>2191</v>
      </c>
      <c r="K1719" s="9" t="s">
        <v>1567</v>
      </c>
      <c r="L1719" s="9" t="n">
        <v>82</v>
      </c>
      <c r="M1719" s="9" t="n">
        <v>105</v>
      </c>
      <c r="N1719" s="9" t="s">
        <v>37</v>
      </c>
      <c r="O1719" s="9" t="s">
        <v>71</v>
      </c>
      <c r="P1719" s="11" t="n">
        <v>39</v>
      </c>
      <c r="Q1719" s="12" t="n">
        <v>30</v>
      </c>
      <c r="R1719" s="9"/>
      <c r="S1719" s="9" t="s">
        <v>4999</v>
      </c>
      <c r="T1719" s="13" t="s">
        <v>5006</v>
      </c>
    </row>
    <row r="1720" customFormat="false" ht="113.25" hidden="false" customHeight="false" outlineLevel="0" collapsed="false">
      <c r="A1720" s="9" t="n">
        <v>4220</v>
      </c>
      <c r="B1720" s="9" t="s">
        <v>5008</v>
      </c>
      <c r="C1720" s="10" t="s">
        <v>21</v>
      </c>
      <c r="D1720" s="9" t="s">
        <v>4322</v>
      </c>
      <c r="E1720" s="9" t="s">
        <v>5009</v>
      </c>
      <c r="F1720" s="9" t="s">
        <v>1148</v>
      </c>
      <c r="G1720" s="9" t="s">
        <v>4387</v>
      </c>
      <c r="H1720" s="9" t="s">
        <v>4998</v>
      </c>
      <c r="I1720" s="9"/>
      <c r="J1720" s="9" t="s">
        <v>2191</v>
      </c>
      <c r="K1720" s="9" t="s">
        <v>1567</v>
      </c>
      <c r="L1720" s="9" t="n">
        <v>82</v>
      </c>
      <c r="M1720" s="9" t="n">
        <v>105</v>
      </c>
      <c r="N1720" s="9" t="s">
        <v>37</v>
      </c>
      <c r="O1720" s="9" t="s">
        <v>71</v>
      </c>
      <c r="P1720" s="11" t="n">
        <v>39</v>
      </c>
      <c r="Q1720" s="12" t="n">
        <v>47</v>
      </c>
      <c r="R1720" s="9"/>
      <c r="S1720" s="9" t="s">
        <v>4999</v>
      </c>
      <c r="T1720" s="13" t="s">
        <v>5008</v>
      </c>
    </row>
    <row r="1721" customFormat="false" ht="113.25" hidden="false" customHeight="false" outlineLevel="0" collapsed="false">
      <c r="A1721" s="9" t="n">
        <v>4221</v>
      </c>
      <c r="B1721" s="9" t="s">
        <v>5010</v>
      </c>
      <c r="C1721" s="10" t="s">
        <v>21</v>
      </c>
      <c r="D1721" s="9" t="s">
        <v>4322</v>
      </c>
      <c r="E1721" s="9" t="s">
        <v>5011</v>
      </c>
      <c r="F1721" s="9" t="s">
        <v>1148</v>
      </c>
      <c r="G1721" s="9" t="s">
        <v>4387</v>
      </c>
      <c r="H1721" s="9" t="s">
        <v>4998</v>
      </c>
      <c r="I1721" s="9"/>
      <c r="J1721" s="9" t="s">
        <v>2191</v>
      </c>
      <c r="K1721" s="9" t="s">
        <v>1567</v>
      </c>
      <c r="L1721" s="9" t="n">
        <v>82</v>
      </c>
      <c r="M1721" s="9" t="n">
        <v>105</v>
      </c>
      <c r="N1721" s="9" t="s">
        <v>37</v>
      </c>
      <c r="O1721" s="9" t="s">
        <v>71</v>
      </c>
      <c r="P1721" s="11" t="n">
        <v>39</v>
      </c>
      <c r="Q1721" s="12" t="n">
        <v>42</v>
      </c>
      <c r="R1721" s="9"/>
      <c r="S1721" s="9" t="s">
        <v>4999</v>
      </c>
      <c r="T1721" s="13" t="s">
        <v>5010</v>
      </c>
    </row>
    <row r="1722" customFormat="false" ht="113.25" hidden="false" customHeight="false" outlineLevel="0" collapsed="false">
      <c r="A1722" s="9" t="n">
        <v>4222</v>
      </c>
      <c r="B1722" s="9" t="s">
        <v>5012</v>
      </c>
      <c r="C1722" s="10" t="s">
        <v>21</v>
      </c>
      <c r="D1722" s="9" t="s">
        <v>4322</v>
      </c>
      <c r="E1722" s="9" t="s">
        <v>5013</v>
      </c>
      <c r="F1722" s="9" t="s">
        <v>1148</v>
      </c>
      <c r="G1722" s="9" t="s">
        <v>4387</v>
      </c>
      <c r="H1722" s="9" t="s">
        <v>4998</v>
      </c>
      <c r="I1722" s="9"/>
      <c r="J1722" s="9" t="s">
        <v>2191</v>
      </c>
      <c r="K1722" s="9" t="s">
        <v>1567</v>
      </c>
      <c r="L1722" s="9" t="n">
        <v>82</v>
      </c>
      <c r="M1722" s="9" t="n">
        <v>105</v>
      </c>
      <c r="N1722" s="9" t="s">
        <v>37</v>
      </c>
      <c r="O1722" s="9" t="s">
        <v>71</v>
      </c>
      <c r="P1722" s="11" t="n">
        <v>39</v>
      </c>
      <c r="Q1722" s="12" t="n">
        <v>4</v>
      </c>
      <c r="R1722" s="9"/>
      <c r="S1722" s="9" t="s">
        <v>4999</v>
      </c>
      <c r="T1722" s="13" t="s">
        <v>5012</v>
      </c>
    </row>
    <row r="1723" customFormat="false" ht="113.25" hidden="false" customHeight="false" outlineLevel="0" collapsed="false">
      <c r="A1723" s="9" t="n">
        <v>4223</v>
      </c>
      <c r="B1723" s="9" t="s">
        <v>5014</v>
      </c>
      <c r="C1723" s="10" t="s">
        <v>21</v>
      </c>
      <c r="D1723" s="9" t="s">
        <v>4387</v>
      </c>
      <c r="E1723" s="9" t="s">
        <v>5015</v>
      </c>
      <c r="F1723" s="9" t="s">
        <v>1148</v>
      </c>
      <c r="G1723" s="9" t="s">
        <v>4387</v>
      </c>
      <c r="H1723" s="9" t="s">
        <v>5004</v>
      </c>
      <c r="I1723" s="9"/>
      <c r="J1723" s="9" t="s">
        <v>2191</v>
      </c>
      <c r="K1723" s="9" t="s">
        <v>5005</v>
      </c>
      <c r="L1723" s="9" t="n">
        <v>82</v>
      </c>
      <c r="M1723" s="9" t="n">
        <v>105</v>
      </c>
      <c r="N1723" s="9" t="s">
        <v>37</v>
      </c>
      <c r="O1723" s="9" t="s">
        <v>71</v>
      </c>
      <c r="P1723" s="11" t="n">
        <v>39</v>
      </c>
      <c r="Q1723" s="12" t="n">
        <v>11</v>
      </c>
      <c r="R1723" s="9"/>
      <c r="S1723" s="9" t="s">
        <v>4999</v>
      </c>
      <c r="T1723" s="13" t="s">
        <v>5014</v>
      </c>
    </row>
    <row r="1724" customFormat="false" ht="113.25" hidden="false" customHeight="false" outlineLevel="0" collapsed="false">
      <c r="A1724" s="9" t="n">
        <v>4224</v>
      </c>
      <c r="B1724" s="9" t="s">
        <v>5016</v>
      </c>
      <c r="C1724" s="10" t="s">
        <v>21</v>
      </c>
      <c r="D1724" s="9" t="s">
        <v>4387</v>
      </c>
      <c r="E1724" s="9" t="s">
        <v>5017</v>
      </c>
      <c r="F1724" s="9" t="s">
        <v>1148</v>
      </c>
      <c r="G1724" s="9" t="s">
        <v>4387</v>
      </c>
      <c r="H1724" s="9" t="s">
        <v>5004</v>
      </c>
      <c r="I1724" s="9"/>
      <c r="J1724" s="9" t="s">
        <v>2191</v>
      </c>
      <c r="K1724" s="9" t="s">
        <v>5005</v>
      </c>
      <c r="L1724" s="9" t="n">
        <v>82</v>
      </c>
      <c r="M1724" s="9" t="n">
        <v>105</v>
      </c>
      <c r="N1724" s="9" t="s">
        <v>37</v>
      </c>
      <c r="O1724" s="9" t="s">
        <v>71</v>
      </c>
      <c r="P1724" s="11" t="n">
        <v>39</v>
      </c>
      <c r="Q1724" s="12" t="n">
        <v>26</v>
      </c>
      <c r="R1724" s="9"/>
      <c r="S1724" s="9" t="s">
        <v>4999</v>
      </c>
      <c r="T1724" s="13" t="s">
        <v>5016</v>
      </c>
    </row>
    <row r="1725" customFormat="false" ht="113.25" hidden="false" customHeight="false" outlineLevel="0" collapsed="false">
      <c r="A1725" s="9" t="n">
        <v>4225</v>
      </c>
      <c r="B1725" s="9" t="s">
        <v>5018</v>
      </c>
      <c r="C1725" s="10" t="s">
        <v>21</v>
      </c>
      <c r="D1725" s="9" t="s">
        <v>4387</v>
      </c>
      <c r="E1725" s="9" t="s">
        <v>5019</v>
      </c>
      <c r="F1725" s="9" t="s">
        <v>1148</v>
      </c>
      <c r="G1725" s="9" t="s">
        <v>4387</v>
      </c>
      <c r="H1725" s="9" t="s">
        <v>4998</v>
      </c>
      <c r="I1725" s="9"/>
      <c r="J1725" s="9" t="s">
        <v>2191</v>
      </c>
      <c r="K1725" s="9" t="s">
        <v>1567</v>
      </c>
      <c r="L1725" s="9" t="n">
        <v>82</v>
      </c>
      <c r="M1725" s="9" t="n">
        <v>105</v>
      </c>
      <c r="N1725" s="9" t="s">
        <v>37</v>
      </c>
      <c r="O1725" s="9" t="s">
        <v>71</v>
      </c>
      <c r="P1725" s="11" t="n">
        <v>39</v>
      </c>
      <c r="Q1725" s="12" t="n">
        <v>7</v>
      </c>
      <c r="R1725" s="9"/>
      <c r="S1725" s="9" t="s">
        <v>4999</v>
      </c>
      <c r="T1725" s="13" t="s">
        <v>5018</v>
      </c>
    </row>
    <row r="1726" customFormat="false" ht="113.25" hidden="false" customHeight="false" outlineLevel="0" collapsed="false">
      <c r="A1726" s="9" t="n">
        <v>4226</v>
      </c>
      <c r="B1726" s="9" t="s">
        <v>5020</v>
      </c>
      <c r="C1726" s="10" t="s">
        <v>21</v>
      </c>
      <c r="D1726" s="9" t="s">
        <v>4387</v>
      </c>
      <c r="E1726" s="9" t="s">
        <v>5021</v>
      </c>
      <c r="F1726" s="9" t="s">
        <v>1148</v>
      </c>
      <c r="G1726" s="9" t="s">
        <v>4387</v>
      </c>
      <c r="H1726" s="9" t="s">
        <v>4998</v>
      </c>
      <c r="I1726" s="9"/>
      <c r="J1726" s="9" t="s">
        <v>2191</v>
      </c>
      <c r="K1726" s="9" t="s">
        <v>1567</v>
      </c>
      <c r="L1726" s="9" t="n">
        <v>82</v>
      </c>
      <c r="M1726" s="9" t="n">
        <v>105</v>
      </c>
      <c r="N1726" s="9" t="s">
        <v>37</v>
      </c>
      <c r="O1726" s="9" t="s">
        <v>71</v>
      </c>
      <c r="P1726" s="11" t="n">
        <v>39</v>
      </c>
      <c r="Q1726" s="12" t="n">
        <v>13</v>
      </c>
      <c r="R1726" s="9"/>
      <c r="S1726" s="9" t="s">
        <v>4999</v>
      </c>
      <c r="T1726" s="13" t="s">
        <v>5020</v>
      </c>
    </row>
    <row r="1727" customFormat="false" ht="113.25" hidden="false" customHeight="false" outlineLevel="0" collapsed="false">
      <c r="A1727" s="9" t="n">
        <v>4227</v>
      </c>
      <c r="B1727" s="9" t="s">
        <v>5022</v>
      </c>
      <c r="C1727" s="10" t="s">
        <v>21</v>
      </c>
      <c r="D1727" s="9" t="s">
        <v>4322</v>
      </c>
      <c r="E1727" s="9" t="s">
        <v>5023</v>
      </c>
      <c r="F1727" s="9" t="s">
        <v>1148</v>
      </c>
      <c r="G1727" s="9" t="s">
        <v>4387</v>
      </c>
      <c r="H1727" s="9" t="s">
        <v>4998</v>
      </c>
      <c r="I1727" s="9"/>
      <c r="J1727" s="9" t="s">
        <v>2191</v>
      </c>
      <c r="K1727" s="9" t="s">
        <v>1567</v>
      </c>
      <c r="L1727" s="9" t="n">
        <v>82</v>
      </c>
      <c r="M1727" s="9"/>
      <c r="N1727" s="9" t="s">
        <v>37</v>
      </c>
      <c r="O1727" s="9" t="s">
        <v>71</v>
      </c>
      <c r="P1727" s="11" t="n">
        <v>39</v>
      </c>
      <c r="Q1727" s="12" t="n">
        <v>93</v>
      </c>
      <c r="R1727" s="9"/>
      <c r="S1727" s="9" t="s">
        <v>4999</v>
      </c>
      <c r="T1727" s="13" t="s">
        <v>5022</v>
      </c>
    </row>
    <row r="1728" customFormat="false" ht="113.25" hidden="false" customHeight="false" outlineLevel="0" collapsed="false">
      <c r="A1728" s="9" t="n">
        <v>4228</v>
      </c>
      <c r="B1728" s="9" t="s">
        <v>5024</v>
      </c>
      <c r="C1728" s="10" t="s">
        <v>21</v>
      </c>
      <c r="D1728" s="9" t="s">
        <v>4322</v>
      </c>
      <c r="E1728" s="9" t="s">
        <v>5025</v>
      </c>
      <c r="F1728" s="9" t="s">
        <v>1148</v>
      </c>
      <c r="G1728" s="9" t="s">
        <v>4387</v>
      </c>
      <c r="H1728" s="9" t="s">
        <v>4998</v>
      </c>
      <c r="I1728" s="9"/>
      <c r="J1728" s="9" t="s">
        <v>2191</v>
      </c>
      <c r="K1728" s="9" t="s">
        <v>1567</v>
      </c>
      <c r="L1728" s="9" t="n">
        <v>82</v>
      </c>
      <c r="M1728" s="9" t="n">
        <v>105</v>
      </c>
      <c r="N1728" s="9" t="s">
        <v>37</v>
      </c>
      <c r="O1728" s="9" t="s">
        <v>71</v>
      </c>
      <c r="P1728" s="11" t="n">
        <v>39</v>
      </c>
      <c r="Q1728" s="12" t="n">
        <v>27</v>
      </c>
      <c r="R1728" s="9"/>
      <c r="S1728" s="9" t="s">
        <v>4999</v>
      </c>
      <c r="T1728" s="13" t="s">
        <v>5024</v>
      </c>
    </row>
    <row r="1729" customFormat="false" ht="113.25" hidden="false" customHeight="false" outlineLevel="0" collapsed="false">
      <c r="A1729" s="9" t="n">
        <v>4229</v>
      </c>
      <c r="B1729" s="9" t="s">
        <v>5026</v>
      </c>
      <c r="C1729" s="10" t="s">
        <v>21</v>
      </c>
      <c r="D1729" s="9" t="s">
        <v>4322</v>
      </c>
      <c r="E1729" s="9" t="s">
        <v>5027</v>
      </c>
      <c r="F1729" s="9" t="s">
        <v>1148</v>
      </c>
      <c r="G1729" s="9" t="s">
        <v>4387</v>
      </c>
      <c r="H1729" s="9" t="s">
        <v>4998</v>
      </c>
      <c r="I1729" s="9"/>
      <c r="J1729" s="9" t="s">
        <v>2191</v>
      </c>
      <c r="K1729" s="9" t="s">
        <v>1567</v>
      </c>
      <c r="L1729" s="9" t="n">
        <v>82</v>
      </c>
      <c r="M1729" s="9" t="n">
        <v>105</v>
      </c>
      <c r="N1729" s="9" t="s">
        <v>37</v>
      </c>
      <c r="O1729" s="9" t="s">
        <v>71</v>
      </c>
      <c r="P1729" s="11" t="n">
        <v>39</v>
      </c>
      <c r="Q1729" s="12" t="n">
        <v>35</v>
      </c>
      <c r="R1729" s="9"/>
      <c r="S1729" s="9" t="s">
        <v>4999</v>
      </c>
      <c r="T1729" s="13" t="s">
        <v>5026</v>
      </c>
    </row>
    <row r="1730" customFormat="false" ht="113.25" hidden="false" customHeight="false" outlineLevel="0" collapsed="false">
      <c r="A1730" s="9" t="n">
        <v>4230</v>
      </c>
      <c r="B1730" s="9" t="s">
        <v>5028</v>
      </c>
      <c r="C1730" s="10" t="s">
        <v>21</v>
      </c>
      <c r="D1730" s="9" t="s">
        <v>4322</v>
      </c>
      <c r="E1730" s="9" t="s">
        <v>5029</v>
      </c>
      <c r="F1730" s="9" t="s">
        <v>1148</v>
      </c>
      <c r="G1730" s="9" t="s">
        <v>4387</v>
      </c>
      <c r="H1730" s="9" t="s">
        <v>4998</v>
      </c>
      <c r="I1730" s="9"/>
      <c r="J1730" s="9" t="s">
        <v>2191</v>
      </c>
      <c r="K1730" s="9" t="s">
        <v>1567</v>
      </c>
      <c r="L1730" s="9" t="n">
        <v>82</v>
      </c>
      <c r="M1730" s="9" t="n">
        <v>105</v>
      </c>
      <c r="N1730" s="9" t="s">
        <v>37</v>
      </c>
      <c r="O1730" s="9" t="s">
        <v>71</v>
      </c>
      <c r="P1730" s="11" t="n">
        <v>39</v>
      </c>
      <c r="Q1730" s="12" t="n">
        <v>47</v>
      </c>
      <c r="R1730" s="9"/>
      <c r="S1730" s="9" t="s">
        <v>4999</v>
      </c>
      <c r="T1730" s="13" t="s">
        <v>5028</v>
      </c>
    </row>
    <row r="1731" customFormat="false" ht="113.25" hidden="false" customHeight="false" outlineLevel="0" collapsed="false">
      <c r="A1731" s="9" t="n">
        <v>4231</v>
      </c>
      <c r="B1731" s="9" t="s">
        <v>5030</v>
      </c>
      <c r="C1731" s="10" t="s">
        <v>21</v>
      </c>
      <c r="D1731" s="9" t="s">
        <v>4387</v>
      </c>
      <c r="E1731" s="9" t="s">
        <v>5031</v>
      </c>
      <c r="F1731" s="9" t="s">
        <v>1148</v>
      </c>
      <c r="G1731" s="9" t="s">
        <v>4387</v>
      </c>
      <c r="H1731" s="9" t="s">
        <v>4998</v>
      </c>
      <c r="I1731" s="9"/>
      <c r="J1731" s="9" t="s">
        <v>2191</v>
      </c>
      <c r="K1731" s="9" t="s">
        <v>1567</v>
      </c>
      <c r="L1731" s="9" t="n">
        <v>82</v>
      </c>
      <c r="M1731" s="9" t="n">
        <v>105</v>
      </c>
      <c r="N1731" s="9" t="s">
        <v>37</v>
      </c>
      <c r="O1731" s="9" t="s">
        <v>71</v>
      </c>
      <c r="P1731" s="11" t="n">
        <v>39</v>
      </c>
      <c r="Q1731" s="12" t="n">
        <v>5</v>
      </c>
      <c r="R1731" s="9"/>
      <c r="S1731" s="9" t="s">
        <v>4999</v>
      </c>
      <c r="T1731" s="13" t="s">
        <v>5030</v>
      </c>
    </row>
    <row r="1732" customFormat="false" ht="113.25" hidden="false" customHeight="false" outlineLevel="0" collapsed="false">
      <c r="A1732" s="9" t="n">
        <v>4232</v>
      </c>
      <c r="B1732" s="9" t="s">
        <v>5032</v>
      </c>
      <c r="C1732" s="10" t="s">
        <v>21</v>
      </c>
      <c r="D1732" s="9" t="s">
        <v>4387</v>
      </c>
      <c r="E1732" s="9" t="s">
        <v>5033</v>
      </c>
      <c r="F1732" s="9" t="s">
        <v>1148</v>
      </c>
      <c r="G1732" s="9" t="s">
        <v>4387</v>
      </c>
      <c r="H1732" s="9" t="s">
        <v>4998</v>
      </c>
      <c r="I1732" s="9"/>
      <c r="J1732" s="9" t="s">
        <v>2191</v>
      </c>
      <c r="K1732" s="9" t="s">
        <v>1567</v>
      </c>
      <c r="L1732" s="9" t="n">
        <v>82</v>
      </c>
      <c r="M1732" s="9" t="n">
        <v>105</v>
      </c>
      <c r="N1732" s="9" t="s">
        <v>37</v>
      </c>
      <c r="O1732" s="9" t="s">
        <v>71</v>
      </c>
      <c r="P1732" s="11" t="n">
        <v>39</v>
      </c>
      <c r="Q1732" s="12" t="n">
        <v>113</v>
      </c>
      <c r="R1732" s="9"/>
      <c r="S1732" s="9" t="s">
        <v>4999</v>
      </c>
      <c r="T1732" s="13" t="s">
        <v>5032</v>
      </c>
    </row>
    <row r="1733" customFormat="false" ht="113.25" hidden="false" customHeight="false" outlineLevel="0" collapsed="false">
      <c r="A1733" s="9" t="n">
        <v>4233</v>
      </c>
      <c r="B1733" s="9" t="s">
        <v>5034</v>
      </c>
      <c r="C1733" s="10" t="s">
        <v>21</v>
      </c>
      <c r="D1733" s="9" t="s">
        <v>1732</v>
      </c>
      <c r="E1733" s="9" t="s">
        <v>5035</v>
      </c>
      <c r="F1733" s="9" t="s">
        <v>1148</v>
      </c>
      <c r="G1733" s="9" t="s">
        <v>4387</v>
      </c>
      <c r="H1733" s="9" t="s">
        <v>4998</v>
      </c>
      <c r="I1733" s="9"/>
      <c r="J1733" s="9" t="s">
        <v>2191</v>
      </c>
      <c r="K1733" s="9" t="s">
        <v>1567</v>
      </c>
      <c r="L1733" s="9" t="n">
        <v>82</v>
      </c>
      <c r="M1733" s="9" t="n">
        <v>105</v>
      </c>
      <c r="N1733" s="9" t="s">
        <v>37</v>
      </c>
      <c r="O1733" s="9" t="s">
        <v>71</v>
      </c>
      <c r="P1733" s="11" t="n">
        <v>39</v>
      </c>
      <c r="Q1733" s="12" t="n">
        <v>1</v>
      </c>
      <c r="R1733" s="9"/>
      <c r="S1733" s="9" t="s">
        <v>4999</v>
      </c>
      <c r="T1733" s="13" t="s">
        <v>5034</v>
      </c>
    </row>
    <row r="1734" customFormat="false" ht="68.25" hidden="false" customHeight="false" outlineLevel="0" collapsed="false">
      <c r="A1734" s="9" t="n">
        <v>4234</v>
      </c>
      <c r="B1734" s="9" t="s">
        <v>5036</v>
      </c>
      <c r="C1734" s="10" t="s">
        <v>21</v>
      </c>
      <c r="D1734" s="9" t="s">
        <v>4387</v>
      </c>
      <c r="E1734" s="9" t="s">
        <v>5037</v>
      </c>
      <c r="F1734" s="9" t="s">
        <v>1148</v>
      </c>
      <c r="G1734" s="9" t="s">
        <v>4387</v>
      </c>
      <c r="H1734" s="9" t="s">
        <v>5038</v>
      </c>
      <c r="I1734" s="9"/>
      <c r="J1734" s="9" t="s">
        <v>2191</v>
      </c>
      <c r="K1734" s="9" t="s">
        <v>1612</v>
      </c>
      <c r="L1734" s="9" t="n">
        <v>98</v>
      </c>
      <c r="M1734" s="9" t="n">
        <v>85</v>
      </c>
      <c r="N1734" s="9"/>
      <c r="O1734" s="9" t="s">
        <v>71</v>
      </c>
      <c r="P1734" s="11" t="n">
        <v>41</v>
      </c>
      <c r="Q1734" s="12" t="n">
        <v>27</v>
      </c>
      <c r="R1734" s="9"/>
      <c r="S1734" s="9" t="s">
        <v>5039</v>
      </c>
      <c r="T1734" s="13" t="s">
        <v>5036</v>
      </c>
    </row>
    <row r="1735" customFormat="false" ht="68.25" hidden="false" customHeight="false" outlineLevel="0" collapsed="false">
      <c r="A1735" s="9" t="n">
        <v>4235</v>
      </c>
      <c r="B1735" s="9" t="s">
        <v>5040</v>
      </c>
      <c r="C1735" s="10" t="s">
        <v>21</v>
      </c>
      <c r="D1735" s="9" t="s">
        <v>4387</v>
      </c>
      <c r="E1735" s="9" t="s">
        <v>5041</v>
      </c>
      <c r="F1735" s="9" t="s">
        <v>1148</v>
      </c>
      <c r="G1735" s="9" t="s">
        <v>4387</v>
      </c>
      <c r="H1735" s="9" t="s">
        <v>5038</v>
      </c>
      <c r="I1735" s="9"/>
      <c r="J1735" s="9" t="s">
        <v>2191</v>
      </c>
      <c r="K1735" s="9" t="s">
        <v>1612</v>
      </c>
      <c r="L1735" s="9" t="n">
        <v>98</v>
      </c>
      <c r="M1735" s="9" t="n">
        <v>85</v>
      </c>
      <c r="N1735" s="9" t="s">
        <v>37</v>
      </c>
      <c r="O1735" s="9" t="s">
        <v>71</v>
      </c>
      <c r="P1735" s="11" t="n">
        <v>41</v>
      </c>
      <c r="Q1735" s="12" t="n">
        <v>33</v>
      </c>
      <c r="R1735" s="9"/>
      <c r="S1735" s="9" t="s">
        <v>5039</v>
      </c>
      <c r="T1735" s="13" t="s">
        <v>5040</v>
      </c>
    </row>
    <row r="1736" customFormat="false" ht="68.25" hidden="false" customHeight="false" outlineLevel="0" collapsed="false">
      <c r="A1736" s="9" t="n">
        <v>4236</v>
      </c>
      <c r="B1736" s="9" t="s">
        <v>5042</v>
      </c>
      <c r="C1736" s="10" t="s">
        <v>21</v>
      </c>
      <c r="D1736" s="9" t="s">
        <v>4387</v>
      </c>
      <c r="E1736" s="9" t="s">
        <v>5043</v>
      </c>
      <c r="F1736" s="9" t="s">
        <v>1148</v>
      </c>
      <c r="G1736" s="9" t="s">
        <v>4387</v>
      </c>
      <c r="H1736" s="9" t="s">
        <v>5038</v>
      </c>
      <c r="I1736" s="9"/>
      <c r="J1736" s="9" t="s">
        <v>2191</v>
      </c>
      <c r="K1736" s="9" t="s">
        <v>1612</v>
      </c>
      <c r="L1736" s="9" t="n">
        <v>98</v>
      </c>
      <c r="M1736" s="9" t="n">
        <v>85</v>
      </c>
      <c r="N1736" s="9" t="s">
        <v>37</v>
      </c>
      <c r="O1736" s="9" t="s">
        <v>71</v>
      </c>
      <c r="P1736" s="11" t="n">
        <v>41</v>
      </c>
      <c r="Q1736" s="12" t="n">
        <v>1</v>
      </c>
      <c r="R1736" s="9"/>
      <c r="S1736" s="9" t="s">
        <v>5039</v>
      </c>
      <c r="T1736" s="13" t="s">
        <v>5042</v>
      </c>
    </row>
    <row r="1737" customFormat="false" ht="57" hidden="false" customHeight="false" outlineLevel="0" collapsed="false">
      <c r="A1737" s="9" t="n">
        <v>4237</v>
      </c>
      <c r="B1737" s="9" t="s">
        <v>5044</v>
      </c>
      <c r="C1737" s="10" t="s">
        <v>21</v>
      </c>
      <c r="D1737" s="9" t="s">
        <v>4387</v>
      </c>
      <c r="E1737" s="9" t="s">
        <v>5045</v>
      </c>
      <c r="F1737" s="9" t="s">
        <v>1148</v>
      </c>
      <c r="G1737" s="9" t="s">
        <v>4387</v>
      </c>
      <c r="H1737" s="9" t="s">
        <v>5046</v>
      </c>
      <c r="I1737" s="9"/>
      <c r="J1737" s="9" t="s">
        <v>2191</v>
      </c>
      <c r="K1737" s="9" t="s">
        <v>1612</v>
      </c>
      <c r="L1737" s="9" t="n">
        <v>98</v>
      </c>
      <c r="M1737" s="9" t="n">
        <v>85</v>
      </c>
      <c r="N1737" s="9" t="s">
        <v>37</v>
      </c>
      <c r="O1737" s="9" t="s">
        <v>71</v>
      </c>
      <c r="P1737" s="11" t="n">
        <v>41</v>
      </c>
      <c r="Q1737" s="12" t="n">
        <v>35</v>
      </c>
      <c r="R1737" s="9"/>
      <c r="S1737" s="9" t="s">
        <v>5047</v>
      </c>
      <c r="T1737" s="13" t="s">
        <v>5044</v>
      </c>
    </row>
    <row r="1738" customFormat="false" ht="68.25" hidden="false" customHeight="false" outlineLevel="0" collapsed="false">
      <c r="A1738" s="9" t="n">
        <v>4238</v>
      </c>
      <c r="B1738" s="9" t="s">
        <v>5048</v>
      </c>
      <c r="C1738" s="10" t="s">
        <v>21</v>
      </c>
      <c r="D1738" s="9" t="s">
        <v>4387</v>
      </c>
      <c r="E1738" s="9" t="s">
        <v>5049</v>
      </c>
      <c r="F1738" s="9" t="s">
        <v>1148</v>
      </c>
      <c r="G1738" s="9" t="s">
        <v>4387</v>
      </c>
      <c r="H1738" s="9" t="s">
        <v>5046</v>
      </c>
      <c r="I1738" s="9"/>
      <c r="J1738" s="9" t="s">
        <v>2191</v>
      </c>
      <c r="K1738" s="9" t="s">
        <v>1612</v>
      </c>
      <c r="L1738" s="9" t="n">
        <v>98</v>
      </c>
      <c r="M1738" s="9" t="n">
        <v>85</v>
      </c>
      <c r="N1738" s="9" t="s">
        <v>37</v>
      </c>
      <c r="O1738" s="9" t="s">
        <v>71</v>
      </c>
      <c r="P1738" s="11" t="n">
        <v>41</v>
      </c>
      <c r="Q1738" s="12" t="n">
        <v>29</v>
      </c>
      <c r="R1738" s="9"/>
      <c r="S1738" s="9" t="s">
        <v>5039</v>
      </c>
      <c r="T1738" s="13" t="s">
        <v>5048</v>
      </c>
    </row>
    <row r="1739" customFormat="false" ht="68.25" hidden="false" customHeight="false" outlineLevel="0" collapsed="false">
      <c r="A1739" s="9" t="n">
        <v>4239</v>
      </c>
      <c r="B1739" s="9" t="s">
        <v>5050</v>
      </c>
      <c r="C1739" s="10" t="s">
        <v>21</v>
      </c>
      <c r="D1739" s="9" t="s">
        <v>4387</v>
      </c>
      <c r="E1739" s="9" t="s">
        <v>5051</v>
      </c>
      <c r="F1739" s="9" t="s">
        <v>1148</v>
      </c>
      <c r="G1739" s="9" t="s">
        <v>4387</v>
      </c>
      <c r="H1739" s="9" t="s">
        <v>5046</v>
      </c>
      <c r="I1739" s="9"/>
      <c r="J1739" s="9" t="s">
        <v>2191</v>
      </c>
      <c r="K1739" s="9" t="s">
        <v>1612</v>
      </c>
      <c r="L1739" s="9" t="n">
        <v>98</v>
      </c>
      <c r="M1739" s="9" t="n">
        <v>85</v>
      </c>
      <c r="N1739" s="9" t="s">
        <v>37</v>
      </c>
      <c r="O1739" s="9" t="s">
        <v>71</v>
      </c>
      <c r="P1739" s="11" t="n">
        <v>41</v>
      </c>
      <c r="Q1739" s="12" t="n">
        <v>11</v>
      </c>
      <c r="R1739" s="9"/>
      <c r="S1739" s="9" t="s">
        <v>5039</v>
      </c>
      <c r="T1739" s="13" t="s">
        <v>5050</v>
      </c>
    </row>
    <row r="1740" customFormat="false" ht="90.75" hidden="false" customHeight="false" outlineLevel="0" collapsed="false">
      <c r="A1740" s="9" t="n">
        <v>4240</v>
      </c>
      <c r="B1740" s="9" t="s">
        <v>5052</v>
      </c>
      <c r="C1740" s="10" t="s">
        <v>21</v>
      </c>
      <c r="D1740" s="9" t="s">
        <v>1732</v>
      </c>
      <c r="E1740" s="9" t="s">
        <v>5053</v>
      </c>
      <c r="F1740" s="9" t="s">
        <v>1148</v>
      </c>
      <c r="G1740" s="9" t="s">
        <v>4387</v>
      </c>
      <c r="H1740" s="9" t="s">
        <v>5046</v>
      </c>
      <c r="I1740" s="9"/>
      <c r="J1740" s="9" t="s">
        <v>2191</v>
      </c>
      <c r="K1740" s="9" t="s">
        <v>1612</v>
      </c>
      <c r="L1740" s="9" t="n">
        <v>98</v>
      </c>
      <c r="M1740" s="9" t="n">
        <v>85</v>
      </c>
      <c r="N1740" s="9" t="s">
        <v>37</v>
      </c>
      <c r="O1740" s="9" t="s">
        <v>71</v>
      </c>
      <c r="P1740" s="11" t="n">
        <v>41</v>
      </c>
      <c r="Q1740" s="12" t="n">
        <v>3</v>
      </c>
      <c r="R1740" s="9"/>
      <c r="S1740" s="9" t="s">
        <v>5039</v>
      </c>
      <c r="T1740" s="13" t="s">
        <v>5052</v>
      </c>
    </row>
    <row r="1741" customFormat="false" ht="90.75" hidden="false" customHeight="false" outlineLevel="0" collapsed="false">
      <c r="A1741" s="9" t="n">
        <v>4241</v>
      </c>
      <c r="B1741" s="9" t="s">
        <v>5054</v>
      </c>
      <c r="C1741" s="10" t="s">
        <v>21</v>
      </c>
      <c r="D1741" s="9" t="s">
        <v>1732</v>
      </c>
      <c r="E1741" s="9" t="s">
        <v>5055</v>
      </c>
      <c r="F1741" s="9" t="s">
        <v>1148</v>
      </c>
      <c r="G1741" s="9" t="s">
        <v>4387</v>
      </c>
      <c r="H1741" s="9" t="s">
        <v>5046</v>
      </c>
      <c r="I1741" s="9"/>
      <c r="J1741" s="9" t="s">
        <v>2191</v>
      </c>
      <c r="K1741" s="9" t="s">
        <v>1612</v>
      </c>
      <c r="L1741" s="9" t="n">
        <v>98</v>
      </c>
      <c r="M1741" s="9" t="n">
        <v>85</v>
      </c>
      <c r="N1741" s="9" t="s">
        <v>37</v>
      </c>
      <c r="O1741" s="9" t="s">
        <v>71</v>
      </c>
      <c r="P1741" s="11" t="n">
        <v>41</v>
      </c>
      <c r="Q1741" s="12" t="n">
        <v>1</v>
      </c>
      <c r="R1741" s="9"/>
      <c r="S1741" s="9" t="s">
        <v>5039</v>
      </c>
      <c r="T1741" s="13" t="s">
        <v>5054</v>
      </c>
    </row>
    <row r="1742" customFormat="false" ht="68.25" hidden="false" customHeight="false" outlineLevel="0" collapsed="false">
      <c r="A1742" s="9" t="n">
        <v>4242</v>
      </c>
      <c r="B1742" s="9" t="s">
        <v>5056</v>
      </c>
      <c r="C1742" s="10" t="s">
        <v>21</v>
      </c>
      <c r="D1742" s="9" t="s">
        <v>4387</v>
      </c>
      <c r="E1742" s="9" t="s">
        <v>5057</v>
      </c>
      <c r="F1742" s="9" t="s">
        <v>1148</v>
      </c>
      <c r="G1742" s="9" t="s">
        <v>4387</v>
      </c>
      <c r="H1742" s="9" t="s">
        <v>5046</v>
      </c>
      <c r="I1742" s="9"/>
      <c r="J1742" s="9" t="s">
        <v>2191</v>
      </c>
      <c r="K1742" s="9" t="s">
        <v>1612</v>
      </c>
      <c r="L1742" s="9" t="n">
        <v>98</v>
      </c>
      <c r="M1742" s="9" t="n">
        <v>85</v>
      </c>
      <c r="N1742" s="9" t="s">
        <v>37</v>
      </c>
      <c r="O1742" s="9" t="s">
        <v>71</v>
      </c>
      <c r="P1742" s="11" t="n">
        <v>41</v>
      </c>
      <c r="Q1742" s="12" t="n">
        <v>4</v>
      </c>
      <c r="R1742" s="9"/>
      <c r="S1742" s="9" t="s">
        <v>5039</v>
      </c>
      <c r="T1742" s="13" t="s">
        <v>5056</v>
      </c>
    </row>
    <row r="1743" customFormat="false" ht="68.25" hidden="false" customHeight="false" outlineLevel="0" collapsed="false">
      <c r="A1743" s="9" t="n">
        <v>4243</v>
      </c>
      <c r="B1743" s="9" t="s">
        <v>5058</v>
      </c>
      <c r="C1743" s="10" t="s">
        <v>21</v>
      </c>
      <c r="D1743" s="9" t="s">
        <v>4387</v>
      </c>
      <c r="E1743" s="9" t="s">
        <v>5059</v>
      </c>
      <c r="F1743" s="9" t="s">
        <v>1148</v>
      </c>
      <c r="G1743" s="9" t="s">
        <v>4387</v>
      </c>
      <c r="H1743" s="9" t="s">
        <v>5046</v>
      </c>
      <c r="I1743" s="9"/>
      <c r="J1743" s="9" t="s">
        <v>2191</v>
      </c>
      <c r="K1743" s="9" t="s">
        <v>1612</v>
      </c>
      <c r="L1743" s="9" t="n">
        <v>98</v>
      </c>
      <c r="M1743" s="9" t="n">
        <v>85</v>
      </c>
      <c r="N1743" s="9" t="s">
        <v>37</v>
      </c>
      <c r="O1743" s="9" t="s">
        <v>71</v>
      </c>
      <c r="P1743" s="11" t="n">
        <v>41</v>
      </c>
      <c r="Q1743" s="12" t="n">
        <v>4</v>
      </c>
      <c r="R1743" s="9"/>
      <c r="S1743" s="9" t="s">
        <v>5039</v>
      </c>
      <c r="T1743" s="13" t="s">
        <v>5058</v>
      </c>
    </row>
    <row r="1744" customFormat="false" ht="68.25" hidden="false" customHeight="false" outlineLevel="0" collapsed="false">
      <c r="A1744" s="9" t="n">
        <v>4244</v>
      </c>
      <c r="B1744" s="9" t="s">
        <v>5060</v>
      </c>
      <c r="C1744" s="10" t="s">
        <v>21</v>
      </c>
      <c r="D1744" s="9" t="s">
        <v>4387</v>
      </c>
      <c r="E1744" s="9" t="s">
        <v>5061</v>
      </c>
      <c r="F1744" s="9" t="s">
        <v>1148</v>
      </c>
      <c r="G1744" s="9" t="s">
        <v>4387</v>
      </c>
      <c r="H1744" s="9" t="s">
        <v>5038</v>
      </c>
      <c r="I1744" s="9"/>
      <c r="J1744" s="9" t="s">
        <v>2191</v>
      </c>
      <c r="K1744" s="9" t="s">
        <v>1612</v>
      </c>
      <c r="L1744" s="9" t="n">
        <v>98</v>
      </c>
      <c r="M1744" s="9" t="n">
        <v>85</v>
      </c>
      <c r="N1744" s="9" t="s">
        <v>37</v>
      </c>
      <c r="O1744" s="9" t="s">
        <v>71</v>
      </c>
      <c r="P1744" s="11" t="n">
        <v>41</v>
      </c>
      <c r="Q1744" s="12" t="n">
        <v>15</v>
      </c>
      <c r="R1744" s="9"/>
      <c r="S1744" s="9" t="s">
        <v>5039</v>
      </c>
      <c r="T1744" s="13" t="s">
        <v>5060</v>
      </c>
    </row>
    <row r="1745" customFormat="false" ht="68.25" hidden="false" customHeight="false" outlineLevel="0" collapsed="false">
      <c r="A1745" s="9" t="n">
        <v>4245</v>
      </c>
      <c r="B1745" s="9" t="s">
        <v>5062</v>
      </c>
      <c r="C1745" s="10" t="s">
        <v>21</v>
      </c>
      <c r="D1745" s="9" t="s">
        <v>4387</v>
      </c>
      <c r="E1745" s="9" t="s">
        <v>5063</v>
      </c>
      <c r="F1745" s="9" t="s">
        <v>1148</v>
      </c>
      <c r="G1745" s="9" t="s">
        <v>4387</v>
      </c>
      <c r="H1745" s="9" t="s">
        <v>5038</v>
      </c>
      <c r="I1745" s="9"/>
      <c r="J1745" s="9" t="s">
        <v>2191</v>
      </c>
      <c r="K1745" s="9" t="s">
        <v>1612</v>
      </c>
      <c r="L1745" s="9" t="n">
        <v>98</v>
      </c>
      <c r="M1745" s="9" t="n">
        <v>85</v>
      </c>
      <c r="N1745" s="9" t="s">
        <v>37</v>
      </c>
      <c r="O1745" s="9" t="s">
        <v>71</v>
      </c>
      <c r="P1745" s="11" t="n">
        <v>41</v>
      </c>
      <c r="Q1745" s="12" t="n">
        <v>13</v>
      </c>
      <c r="R1745" s="9"/>
      <c r="S1745" s="9" t="s">
        <v>5039</v>
      </c>
      <c r="T1745" s="13" t="s">
        <v>5062</v>
      </c>
    </row>
    <row r="1746" customFormat="false" ht="68.25" hidden="false" customHeight="false" outlineLevel="0" collapsed="false">
      <c r="A1746" s="9" t="n">
        <v>4246</v>
      </c>
      <c r="B1746" s="9" t="s">
        <v>5064</v>
      </c>
      <c r="C1746" s="10" t="s">
        <v>21</v>
      </c>
      <c r="D1746" s="9" t="s">
        <v>4387</v>
      </c>
      <c r="E1746" s="9" t="s">
        <v>5065</v>
      </c>
      <c r="F1746" s="9" t="s">
        <v>1148</v>
      </c>
      <c r="G1746" s="9" t="s">
        <v>4387</v>
      </c>
      <c r="H1746" s="9" t="s">
        <v>5046</v>
      </c>
      <c r="I1746" s="9"/>
      <c r="J1746" s="9" t="s">
        <v>2191</v>
      </c>
      <c r="K1746" s="9" t="s">
        <v>1612</v>
      </c>
      <c r="L1746" s="9" t="n">
        <v>98</v>
      </c>
      <c r="M1746" s="9" t="n">
        <v>85</v>
      </c>
      <c r="N1746" s="9" t="s">
        <v>37</v>
      </c>
      <c r="O1746" s="9" t="s">
        <v>71</v>
      </c>
      <c r="P1746" s="11" t="n">
        <v>41</v>
      </c>
      <c r="Q1746" s="12" t="n">
        <v>34</v>
      </c>
      <c r="R1746" s="9"/>
      <c r="S1746" s="9" t="s">
        <v>5039</v>
      </c>
      <c r="T1746" s="13" t="s">
        <v>5064</v>
      </c>
    </row>
    <row r="1747" customFormat="false" ht="68.25" hidden="false" customHeight="false" outlineLevel="0" collapsed="false">
      <c r="A1747" s="9" t="n">
        <v>4247</v>
      </c>
      <c r="B1747" s="9" t="s">
        <v>5066</v>
      </c>
      <c r="C1747" s="10" t="s">
        <v>21</v>
      </c>
      <c r="D1747" s="9" t="s">
        <v>4387</v>
      </c>
      <c r="E1747" s="9" t="s">
        <v>5067</v>
      </c>
      <c r="F1747" s="9" t="s">
        <v>1148</v>
      </c>
      <c r="G1747" s="9" t="s">
        <v>4387</v>
      </c>
      <c r="H1747" s="9" t="s">
        <v>5046</v>
      </c>
      <c r="I1747" s="9"/>
      <c r="J1747" s="9" t="s">
        <v>2191</v>
      </c>
      <c r="K1747" s="9" t="s">
        <v>1612</v>
      </c>
      <c r="L1747" s="9" t="n">
        <v>98</v>
      </c>
      <c r="M1747" s="9" t="n">
        <v>85</v>
      </c>
      <c r="N1747" s="9" t="s">
        <v>37</v>
      </c>
      <c r="O1747" s="9" t="s">
        <v>71</v>
      </c>
      <c r="P1747" s="11" t="n">
        <v>41</v>
      </c>
      <c r="Q1747" s="12" t="n">
        <v>30</v>
      </c>
      <c r="R1747" s="9"/>
      <c r="S1747" s="9" t="s">
        <v>5039</v>
      </c>
      <c r="T1747" s="13" t="s">
        <v>5066</v>
      </c>
    </row>
    <row r="1748" customFormat="false" ht="68.25" hidden="false" customHeight="false" outlineLevel="0" collapsed="false">
      <c r="A1748" s="9" t="n">
        <v>4248</v>
      </c>
      <c r="B1748" s="9" t="s">
        <v>5068</v>
      </c>
      <c r="C1748" s="10" t="s">
        <v>21</v>
      </c>
      <c r="D1748" s="9" t="s">
        <v>4387</v>
      </c>
      <c r="E1748" s="9" t="s">
        <v>5069</v>
      </c>
      <c r="F1748" s="9" t="s">
        <v>1148</v>
      </c>
      <c r="G1748" s="9" t="s">
        <v>4387</v>
      </c>
      <c r="H1748" s="9" t="s">
        <v>5046</v>
      </c>
      <c r="I1748" s="9"/>
      <c r="J1748" s="9" t="s">
        <v>2191</v>
      </c>
      <c r="K1748" s="9" t="s">
        <v>1612</v>
      </c>
      <c r="L1748" s="9" t="n">
        <v>98</v>
      </c>
      <c r="M1748" s="9" t="n">
        <v>85</v>
      </c>
      <c r="N1748" s="9" t="s">
        <v>37</v>
      </c>
      <c r="O1748" s="9" t="s">
        <v>71</v>
      </c>
      <c r="P1748" s="11" t="n">
        <v>41</v>
      </c>
      <c r="Q1748" s="12" t="n">
        <v>11</v>
      </c>
      <c r="R1748" s="9"/>
      <c r="S1748" s="9" t="s">
        <v>5039</v>
      </c>
      <c r="T1748" s="13" t="s">
        <v>5068</v>
      </c>
    </row>
    <row r="1749" customFormat="false" ht="57" hidden="false" customHeight="false" outlineLevel="0" collapsed="false">
      <c r="A1749" s="9" t="n">
        <v>4249</v>
      </c>
      <c r="B1749" s="9" t="s">
        <v>5070</v>
      </c>
      <c r="C1749" s="10" t="s">
        <v>21</v>
      </c>
      <c r="D1749" s="9" t="s">
        <v>4387</v>
      </c>
      <c r="E1749" s="9" t="s">
        <v>5071</v>
      </c>
      <c r="F1749" s="9" t="s">
        <v>1148</v>
      </c>
      <c r="G1749" s="9" t="s">
        <v>4387</v>
      </c>
      <c r="H1749" s="9" t="s">
        <v>5072</v>
      </c>
      <c r="I1749" s="9"/>
      <c r="J1749" s="9" t="s">
        <v>5073</v>
      </c>
      <c r="K1749" s="9" t="s">
        <v>4895</v>
      </c>
      <c r="L1749" s="9" t="n">
        <v>66</v>
      </c>
      <c r="M1749" s="9" t="n">
        <v>46</v>
      </c>
      <c r="N1749" s="9" t="s">
        <v>37</v>
      </c>
      <c r="O1749" s="9" t="s">
        <v>71</v>
      </c>
      <c r="P1749" s="11" t="n">
        <v>15</v>
      </c>
      <c r="Q1749" s="12" t="n">
        <v>1</v>
      </c>
      <c r="R1749" s="9"/>
      <c r="S1749" s="9" t="s">
        <v>5074</v>
      </c>
      <c r="T1749" s="13" t="s">
        <v>5070</v>
      </c>
    </row>
    <row r="1750" customFormat="false" ht="57" hidden="false" customHeight="false" outlineLevel="0" collapsed="false">
      <c r="A1750" s="9" t="n">
        <v>4250</v>
      </c>
      <c r="B1750" s="9" t="s">
        <v>5075</v>
      </c>
      <c r="C1750" s="10" t="s">
        <v>21</v>
      </c>
      <c r="D1750" s="9" t="s">
        <v>4387</v>
      </c>
      <c r="E1750" s="9" t="s">
        <v>5076</v>
      </c>
      <c r="F1750" s="9" t="s">
        <v>1148</v>
      </c>
      <c r="G1750" s="9" t="s">
        <v>4387</v>
      </c>
      <c r="H1750" s="9" t="s">
        <v>4659</v>
      </c>
      <c r="I1750" s="9"/>
      <c r="J1750" s="9" t="s">
        <v>1413</v>
      </c>
      <c r="K1750" s="9" t="s">
        <v>1593</v>
      </c>
      <c r="L1750" s="9" t="n">
        <v>99</v>
      </c>
      <c r="M1750" s="9" t="n">
        <v>0</v>
      </c>
      <c r="N1750" s="9" t="s">
        <v>37</v>
      </c>
      <c r="O1750" s="9" t="s">
        <v>71</v>
      </c>
      <c r="P1750" s="11" t="n">
        <v>42</v>
      </c>
      <c r="Q1750" s="12" t="n">
        <v>1</v>
      </c>
      <c r="R1750" s="9"/>
      <c r="S1750" s="9" t="s">
        <v>5077</v>
      </c>
      <c r="T1750" s="13" t="s">
        <v>5075</v>
      </c>
    </row>
    <row r="1751" customFormat="false" ht="57" hidden="false" customHeight="false" outlineLevel="0" collapsed="false">
      <c r="A1751" s="9" t="n">
        <v>4251</v>
      </c>
      <c r="B1751" s="9" t="s">
        <v>5078</v>
      </c>
      <c r="C1751" s="10" t="s">
        <v>21</v>
      </c>
      <c r="D1751" s="9" t="s">
        <v>4387</v>
      </c>
      <c r="E1751" s="9" t="s">
        <v>5079</v>
      </c>
      <c r="F1751" s="9" t="s">
        <v>1148</v>
      </c>
      <c r="G1751" s="9" t="s">
        <v>4387</v>
      </c>
      <c r="H1751" s="9" t="s">
        <v>4659</v>
      </c>
      <c r="I1751" s="9"/>
      <c r="J1751" s="9" t="s">
        <v>1413</v>
      </c>
      <c r="K1751" s="9" t="s">
        <v>1593</v>
      </c>
      <c r="L1751" s="9" t="n">
        <v>99</v>
      </c>
      <c r="M1751" s="9" t="n">
        <v>131</v>
      </c>
      <c r="N1751" s="9" t="s">
        <v>37</v>
      </c>
      <c r="O1751" s="9" t="s">
        <v>71</v>
      </c>
      <c r="P1751" s="11" t="n">
        <v>42</v>
      </c>
      <c r="Q1751" s="12" t="n">
        <v>3</v>
      </c>
      <c r="R1751" s="9"/>
      <c r="S1751" s="9" t="s">
        <v>5080</v>
      </c>
      <c r="T1751" s="13" t="s">
        <v>5078</v>
      </c>
    </row>
    <row r="1752" customFormat="false" ht="57" hidden="false" customHeight="false" outlineLevel="0" collapsed="false">
      <c r="A1752" s="9" t="n">
        <v>4252</v>
      </c>
      <c r="B1752" s="9" t="s">
        <v>5081</v>
      </c>
      <c r="C1752" s="10" t="s">
        <v>21</v>
      </c>
      <c r="D1752" s="9" t="s">
        <v>4387</v>
      </c>
      <c r="E1752" s="9" t="s">
        <v>5082</v>
      </c>
      <c r="F1752" s="9" t="s">
        <v>1148</v>
      </c>
      <c r="G1752" s="9" t="s">
        <v>4387</v>
      </c>
      <c r="H1752" s="9" t="s">
        <v>4659</v>
      </c>
      <c r="I1752" s="9"/>
      <c r="J1752" s="9" t="s">
        <v>1413</v>
      </c>
      <c r="K1752" s="9" t="s">
        <v>1593</v>
      </c>
      <c r="L1752" s="9" t="n">
        <v>99</v>
      </c>
      <c r="M1752" s="9" t="n">
        <v>131</v>
      </c>
      <c r="N1752" s="9" t="s">
        <v>37</v>
      </c>
      <c r="O1752" s="9" t="s">
        <v>71</v>
      </c>
      <c r="P1752" s="11" t="n">
        <v>42</v>
      </c>
      <c r="Q1752" s="12" t="n">
        <v>13</v>
      </c>
      <c r="R1752" s="9"/>
      <c r="S1752" s="9" t="s">
        <v>5080</v>
      </c>
      <c r="T1752" s="13" t="s">
        <v>5081</v>
      </c>
    </row>
    <row r="1753" customFormat="false" ht="57" hidden="false" customHeight="false" outlineLevel="0" collapsed="false">
      <c r="A1753" s="9" t="n">
        <v>4253</v>
      </c>
      <c r="B1753" s="9" t="s">
        <v>5083</v>
      </c>
      <c r="C1753" s="10" t="s">
        <v>21</v>
      </c>
      <c r="D1753" s="9" t="s">
        <v>4387</v>
      </c>
      <c r="E1753" s="9" t="s">
        <v>5084</v>
      </c>
      <c r="F1753" s="9" t="s">
        <v>1148</v>
      </c>
      <c r="G1753" s="9" t="s">
        <v>4387</v>
      </c>
      <c r="H1753" s="9" t="s">
        <v>4659</v>
      </c>
      <c r="I1753" s="9"/>
      <c r="J1753" s="9" t="s">
        <v>1413</v>
      </c>
      <c r="K1753" s="9" t="s">
        <v>1593</v>
      </c>
      <c r="L1753" s="9" t="n">
        <v>99</v>
      </c>
      <c r="M1753" s="9" t="n">
        <v>131</v>
      </c>
      <c r="N1753" s="9" t="s">
        <v>37</v>
      </c>
      <c r="O1753" s="9" t="s">
        <v>71</v>
      </c>
      <c r="P1753" s="11" t="n">
        <v>42</v>
      </c>
      <c r="Q1753" s="12" t="n">
        <v>2</v>
      </c>
      <c r="R1753" s="9"/>
      <c r="S1753" s="9" t="s">
        <v>5080</v>
      </c>
      <c r="T1753" s="13" t="s">
        <v>5083</v>
      </c>
    </row>
    <row r="1754" customFormat="false" ht="57" hidden="false" customHeight="false" outlineLevel="0" collapsed="false">
      <c r="A1754" s="9" t="n">
        <v>4254</v>
      </c>
      <c r="B1754" s="9" t="s">
        <v>5085</v>
      </c>
      <c r="C1754" s="10" t="s">
        <v>21</v>
      </c>
      <c r="D1754" s="9" t="s">
        <v>4387</v>
      </c>
      <c r="E1754" s="9" t="s">
        <v>5086</v>
      </c>
      <c r="F1754" s="9" t="s">
        <v>1148</v>
      </c>
      <c r="G1754" s="9" t="s">
        <v>4387</v>
      </c>
      <c r="H1754" s="9" t="s">
        <v>5087</v>
      </c>
      <c r="I1754" s="9"/>
      <c r="J1754" s="9" t="s">
        <v>1413</v>
      </c>
      <c r="K1754" s="9" t="s">
        <v>5088</v>
      </c>
      <c r="L1754" s="9" t="n">
        <v>99</v>
      </c>
      <c r="M1754" s="9" t="n">
        <v>100</v>
      </c>
      <c r="N1754" s="9" t="s">
        <v>37</v>
      </c>
      <c r="O1754" s="9" t="s">
        <v>71</v>
      </c>
      <c r="P1754" s="11" t="n">
        <v>36</v>
      </c>
      <c r="Q1754" s="12" t="n">
        <v>1</v>
      </c>
      <c r="R1754" s="9"/>
      <c r="S1754" s="9" t="s">
        <v>5089</v>
      </c>
      <c r="T1754" s="13" t="s">
        <v>5085</v>
      </c>
    </row>
    <row r="1755" customFormat="false" ht="57" hidden="false" customHeight="false" outlineLevel="0" collapsed="false">
      <c r="A1755" s="9" t="n">
        <v>4255</v>
      </c>
      <c r="B1755" s="9" t="s">
        <v>5090</v>
      </c>
      <c r="C1755" s="10" t="s">
        <v>21</v>
      </c>
      <c r="D1755" s="9" t="s">
        <v>4387</v>
      </c>
      <c r="E1755" s="9" t="s">
        <v>5091</v>
      </c>
      <c r="F1755" s="9" t="s">
        <v>1148</v>
      </c>
      <c r="G1755" s="9" t="s">
        <v>4387</v>
      </c>
      <c r="H1755" s="9" t="s">
        <v>5087</v>
      </c>
      <c r="I1755" s="9"/>
      <c r="J1755" s="9" t="s">
        <v>1413</v>
      </c>
      <c r="K1755" s="9" t="s">
        <v>5088</v>
      </c>
      <c r="L1755" s="9" t="n">
        <v>99</v>
      </c>
      <c r="M1755" s="9" t="n">
        <v>100</v>
      </c>
      <c r="N1755" s="9" t="s">
        <v>37</v>
      </c>
      <c r="O1755" s="9" t="s">
        <v>71</v>
      </c>
      <c r="P1755" s="11" t="n">
        <v>36</v>
      </c>
      <c r="Q1755" s="12" t="n">
        <v>2</v>
      </c>
      <c r="R1755" s="9"/>
      <c r="S1755" s="9" t="s">
        <v>5089</v>
      </c>
      <c r="T1755" s="13" t="s">
        <v>5090</v>
      </c>
    </row>
    <row r="1756" customFormat="false" ht="57" hidden="false" customHeight="false" outlineLevel="0" collapsed="false">
      <c r="A1756" s="9" t="n">
        <v>4256</v>
      </c>
      <c r="B1756" s="9" t="s">
        <v>5092</v>
      </c>
      <c r="C1756" s="10" t="s">
        <v>21</v>
      </c>
      <c r="D1756" s="9" t="s">
        <v>4387</v>
      </c>
      <c r="E1756" s="9" t="s">
        <v>5093</v>
      </c>
      <c r="F1756" s="9" t="s">
        <v>1148</v>
      </c>
      <c r="G1756" s="9" t="s">
        <v>4387</v>
      </c>
      <c r="H1756" s="9" t="s">
        <v>5087</v>
      </c>
      <c r="I1756" s="9"/>
      <c r="J1756" s="9" t="s">
        <v>1413</v>
      </c>
      <c r="K1756" s="9" t="s">
        <v>5088</v>
      </c>
      <c r="L1756" s="9" t="n">
        <v>99</v>
      </c>
      <c r="M1756" s="9" t="n">
        <v>100</v>
      </c>
      <c r="N1756" s="9" t="s">
        <v>37</v>
      </c>
      <c r="O1756" s="9" t="s">
        <v>71</v>
      </c>
      <c r="P1756" s="11" t="n">
        <v>36</v>
      </c>
      <c r="Q1756" s="12" t="n">
        <v>2</v>
      </c>
      <c r="R1756" s="9"/>
      <c r="S1756" s="9" t="s">
        <v>5089</v>
      </c>
      <c r="T1756" s="13" t="s">
        <v>5092</v>
      </c>
    </row>
    <row r="1757" customFormat="false" ht="57" hidden="false" customHeight="false" outlineLevel="0" collapsed="false">
      <c r="A1757" s="9" t="n">
        <v>4257</v>
      </c>
      <c r="B1757" s="9" t="s">
        <v>5094</v>
      </c>
      <c r="C1757" s="10" t="s">
        <v>21</v>
      </c>
      <c r="D1757" s="9" t="s">
        <v>4387</v>
      </c>
      <c r="E1757" s="9" t="s">
        <v>5095</v>
      </c>
      <c r="F1757" s="9" t="s">
        <v>1148</v>
      </c>
      <c r="G1757" s="9" t="s">
        <v>4387</v>
      </c>
      <c r="H1757" s="9" t="s">
        <v>5087</v>
      </c>
      <c r="I1757" s="9"/>
      <c r="J1757" s="9" t="s">
        <v>1413</v>
      </c>
      <c r="K1757" s="9" t="s">
        <v>5088</v>
      </c>
      <c r="L1757" s="9" t="n">
        <v>99</v>
      </c>
      <c r="M1757" s="9" t="n">
        <v>100</v>
      </c>
      <c r="N1757" s="9" t="s">
        <v>37</v>
      </c>
      <c r="O1757" s="9" t="s">
        <v>71</v>
      </c>
      <c r="P1757" s="11" t="n">
        <v>36</v>
      </c>
      <c r="Q1757" s="12" t="n">
        <v>1</v>
      </c>
      <c r="R1757" s="9"/>
      <c r="S1757" s="9" t="s">
        <v>5089</v>
      </c>
      <c r="T1757" s="13" t="s">
        <v>5094</v>
      </c>
    </row>
    <row r="1758" customFormat="false" ht="57" hidden="false" customHeight="false" outlineLevel="0" collapsed="false">
      <c r="A1758" s="9" t="n">
        <v>4258</v>
      </c>
      <c r="B1758" s="9" t="s">
        <v>5096</v>
      </c>
      <c r="C1758" s="10" t="s">
        <v>21</v>
      </c>
      <c r="D1758" s="9" t="s">
        <v>4387</v>
      </c>
      <c r="E1758" s="9" t="s">
        <v>5097</v>
      </c>
      <c r="F1758" s="9" t="s">
        <v>1148</v>
      </c>
      <c r="G1758" s="9" t="s">
        <v>4387</v>
      </c>
      <c r="H1758" s="9" t="s">
        <v>5087</v>
      </c>
      <c r="I1758" s="9"/>
      <c r="J1758" s="9" t="s">
        <v>1413</v>
      </c>
      <c r="K1758" s="9" t="s">
        <v>5088</v>
      </c>
      <c r="L1758" s="9" t="n">
        <v>99</v>
      </c>
      <c r="M1758" s="9" t="n">
        <v>100</v>
      </c>
      <c r="N1758" s="9" t="s">
        <v>37</v>
      </c>
      <c r="O1758" s="9" t="s">
        <v>71</v>
      </c>
      <c r="P1758" s="11" t="n">
        <v>36</v>
      </c>
      <c r="Q1758" s="12" t="n">
        <v>18</v>
      </c>
      <c r="R1758" s="9"/>
      <c r="S1758" s="9" t="s">
        <v>5089</v>
      </c>
      <c r="T1758" s="13" t="s">
        <v>5096</v>
      </c>
    </row>
    <row r="1759" customFormat="false" ht="57" hidden="false" customHeight="false" outlineLevel="0" collapsed="false">
      <c r="A1759" s="9" t="n">
        <v>4259</v>
      </c>
      <c r="B1759" s="9" t="s">
        <v>5098</v>
      </c>
      <c r="C1759" s="10" t="s">
        <v>21</v>
      </c>
      <c r="D1759" s="9" t="s">
        <v>4387</v>
      </c>
      <c r="E1759" s="9" t="s">
        <v>5099</v>
      </c>
      <c r="F1759" s="9" t="s">
        <v>1148</v>
      </c>
      <c r="G1759" s="9" t="s">
        <v>4387</v>
      </c>
      <c r="H1759" s="9" t="s">
        <v>5087</v>
      </c>
      <c r="I1759" s="9"/>
      <c r="J1759" s="9" t="s">
        <v>1413</v>
      </c>
      <c r="K1759" s="9" t="s">
        <v>5088</v>
      </c>
      <c r="L1759" s="9" t="n">
        <v>99</v>
      </c>
      <c r="M1759" s="9" t="n">
        <v>100</v>
      </c>
      <c r="N1759" s="9" t="s">
        <v>37</v>
      </c>
      <c r="O1759" s="9" t="s">
        <v>71</v>
      </c>
      <c r="P1759" s="11" t="n">
        <v>36</v>
      </c>
      <c r="Q1759" s="12" t="n">
        <v>2</v>
      </c>
      <c r="R1759" s="9"/>
      <c r="S1759" s="9" t="s">
        <v>5089</v>
      </c>
      <c r="T1759" s="13" t="s">
        <v>5098</v>
      </c>
    </row>
    <row r="1760" customFormat="false" ht="57" hidden="false" customHeight="false" outlineLevel="0" collapsed="false">
      <c r="A1760" s="9" t="n">
        <v>4260</v>
      </c>
      <c r="B1760" s="9" t="s">
        <v>5100</v>
      </c>
      <c r="C1760" s="10" t="s">
        <v>21</v>
      </c>
      <c r="D1760" s="9" t="s">
        <v>4387</v>
      </c>
      <c r="E1760" s="9" t="s">
        <v>5101</v>
      </c>
      <c r="F1760" s="9" t="s">
        <v>1148</v>
      </c>
      <c r="G1760" s="9" t="s">
        <v>4387</v>
      </c>
      <c r="H1760" s="9" t="s">
        <v>5102</v>
      </c>
      <c r="I1760" s="9"/>
      <c r="J1760" s="9" t="s">
        <v>5103</v>
      </c>
      <c r="K1760" s="9" t="s">
        <v>5104</v>
      </c>
      <c r="L1760" s="9" t="n">
        <v>212</v>
      </c>
      <c r="M1760" s="9" t="n">
        <v>237</v>
      </c>
      <c r="N1760" s="9" t="s">
        <v>37</v>
      </c>
      <c r="O1760" s="9" t="s">
        <v>71</v>
      </c>
      <c r="P1760" s="11" t="n">
        <v>66</v>
      </c>
      <c r="Q1760" s="12" t="n">
        <v>19</v>
      </c>
      <c r="R1760" s="9"/>
      <c r="S1760" s="9" t="s">
        <v>5105</v>
      </c>
      <c r="T1760" s="13" t="s">
        <v>5100</v>
      </c>
    </row>
    <row r="1761" customFormat="false" ht="57" hidden="false" customHeight="false" outlineLevel="0" collapsed="false">
      <c r="A1761" s="9" t="n">
        <v>4261</v>
      </c>
      <c r="B1761" s="9" t="s">
        <v>5106</v>
      </c>
      <c r="C1761" s="10" t="s">
        <v>21</v>
      </c>
      <c r="D1761" s="9" t="s">
        <v>4387</v>
      </c>
      <c r="E1761" s="9" t="s">
        <v>5107</v>
      </c>
      <c r="F1761" s="9" t="s">
        <v>1148</v>
      </c>
      <c r="G1761" s="9" t="s">
        <v>4387</v>
      </c>
      <c r="H1761" s="9" t="s">
        <v>5102</v>
      </c>
      <c r="I1761" s="9"/>
      <c r="J1761" s="9" t="s">
        <v>5103</v>
      </c>
      <c r="K1761" s="9" t="s">
        <v>5104</v>
      </c>
      <c r="L1761" s="9" t="n">
        <v>212</v>
      </c>
      <c r="M1761" s="9" t="n">
        <v>237</v>
      </c>
      <c r="N1761" s="9" t="s">
        <v>37</v>
      </c>
      <c r="O1761" s="9" t="s">
        <v>71</v>
      </c>
      <c r="P1761" s="11" t="n">
        <v>66</v>
      </c>
      <c r="Q1761" s="12" t="n">
        <v>28</v>
      </c>
      <c r="R1761" s="9"/>
      <c r="S1761" s="9" t="s">
        <v>5105</v>
      </c>
      <c r="T1761" s="13" t="s">
        <v>5106</v>
      </c>
    </row>
    <row r="1762" customFormat="false" ht="57" hidden="false" customHeight="false" outlineLevel="0" collapsed="false">
      <c r="A1762" s="9" t="n">
        <v>4262</v>
      </c>
      <c r="B1762" s="9" t="s">
        <v>5108</v>
      </c>
      <c r="C1762" s="10" t="s">
        <v>21</v>
      </c>
      <c r="D1762" s="9" t="s">
        <v>4387</v>
      </c>
      <c r="E1762" s="9" t="s">
        <v>5109</v>
      </c>
      <c r="F1762" s="9" t="s">
        <v>1148</v>
      </c>
      <c r="G1762" s="9" t="s">
        <v>4387</v>
      </c>
      <c r="H1762" s="9" t="s">
        <v>5102</v>
      </c>
      <c r="I1762" s="9"/>
      <c r="J1762" s="9" t="s">
        <v>5103</v>
      </c>
      <c r="K1762" s="9" t="s">
        <v>5104</v>
      </c>
      <c r="L1762" s="9" t="n">
        <v>212</v>
      </c>
      <c r="M1762" s="9" t="n">
        <v>237</v>
      </c>
      <c r="N1762" s="9" t="s">
        <v>37</v>
      </c>
      <c r="O1762" s="9" t="s">
        <v>71</v>
      </c>
      <c r="P1762" s="11" t="n">
        <v>66</v>
      </c>
      <c r="Q1762" s="12" t="n">
        <v>18</v>
      </c>
      <c r="R1762" s="9"/>
      <c r="S1762" s="9" t="s">
        <v>5105</v>
      </c>
      <c r="T1762" s="13" t="s">
        <v>5108</v>
      </c>
    </row>
    <row r="1763" customFormat="false" ht="57" hidden="false" customHeight="false" outlineLevel="0" collapsed="false">
      <c r="A1763" s="9" t="n">
        <v>4263</v>
      </c>
      <c r="B1763" s="9" t="s">
        <v>5110</v>
      </c>
      <c r="C1763" s="10" t="s">
        <v>21</v>
      </c>
      <c r="D1763" s="9" t="s">
        <v>4387</v>
      </c>
      <c r="E1763" s="9" t="s">
        <v>5111</v>
      </c>
      <c r="F1763" s="9" t="s">
        <v>1148</v>
      </c>
      <c r="G1763" s="9" t="s">
        <v>4387</v>
      </c>
      <c r="H1763" s="9" t="s">
        <v>5102</v>
      </c>
      <c r="I1763" s="9"/>
      <c r="J1763" s="9" t="s">
        <v>5103</v>
      </c>
      <c r="K1763" s="9" t="s">
        <v>5104</v>
      </c>
      <c r="L1763" s="9" t="n">
        <v>212</v>
      </c>
      <c r="M1763" s="9" t="n">
        <v>237</v>
      </c>
      <c r="N1763" s="9" t="s">
        <v>37</v>
      </c>
      <c r="O1763" s="9" t="s">
        <v>71</v>
      </c>
      <c r="P1763" s="11" t="n">
        <v>66</v>
      </c>
      <c r="Q1763" s="12" t="n">
        <v>157</v>
      </c>
      <c r="R1763" s="9"/>
      <c r="S1763" s="9" t="s">
        <v>5105</v>
      </c>
      <c r="T1763" s="13" t="s">
        <v>5110</v>
      </c>
    </row>
    <row r="1764" customFormat="false" ht="57" hidden="false" customHeight="false" outlineLevel="0" collapsed="false">
      <c r="A1764" s="9" t="n">
        <v>4264</v>
      </c>
      <c r="B1764" s="9" t="s">
        <v>5112</v>
      </c>
      <c r="C1764" s="10" t="s">
        <v>21</v>
      </c>
      <c r="D1764" s="9" t="s">
        <v>4387</v>
      </c>
      <c r="E1764" s="9" t="s">
        <v>5113</v>
      </c>
      <c r="F1764" s="9" t="s">
        <v>1148</v>
      </c>
      <c r="G1764" s="9" t="s">
        <v>4387</v>
      </c>
      <c r="H1764" s="9" t="s">
        <v>5102</v>
      </c>
      <c r="I1764" s="9"/>
      <c r="J1764" s="9" t="s">
        <v>5103</v>
      </c>
      <c r="K1764" s="9" t="s">
        <v>5104</v>
      </c>
      <c r="L1764" s="9" t="n">
        <v>212</v>
      </c>
      <c r="M1764" s="9" t="n">
        <v>237</v>
      </c>
      <c r="N1764" s="9" t="s">
        <v>37</v>
      </c>
      <c r="O1764" s="9" t="s">
        <v>71</v>
      </c>
      <c r="P1764" s="11" t="n">
        <v>66</v>
      </c>
      <c r="Q1764" s="12" t="n">
        <v>2</v>
      </c>
      <c r="R1764" s="9"/>
      <c r="S1764" s="9" t="s">
        <v>5105</v>
      </c>
      <c r="T1764" s="13" t="s">
        <v>5112</v>
      </c>
    </row>
    <row r="1765" customFormat="false" ht="57" hidden="false" customHeight="false" outlineLevel="0" collapsed="false">
      <c r="A1765" s="9" t="n">
        <v>4265</v>
      </c>
      <c r="B1765" s="9" t="s">
        <v>5114</v>
      </c>
      <c r="C1765" s="10" t="s">
        <v>21</v>
      </c>
      <c r="D1765" s="9" t="s">
        <v>4387</v>
      </c>
      <c r="E1765" s="9" t="s">
        <v>5115</v>
      </c>
      <c r="F1765" s="9" t="s">
        <v>1148</v>
      </c>
      <c r="G1765" s="9" t="s">
        <v>4387</v>
      </c>
      <c r="H1765" s="9" t="s">
        <v>5116</v>
      </c>
      <c r="I1765" s="9"/>
      <c r="J1765" s="9" t="s">
        <v>5103</v>
      </c>
      <c r="K1765" s="9" t="s">
        <v>5117</v>
      </c>
      <c r="L1765" s="9" t="n">
        <v>164</v>
      </c>
      <c r="M1765" s="9" t="n">
        <v>60</v>
      </c>
      <c r="N1765" s="9" t="s">
        <v>37</v>
      </c>
      <c r="O1765" s="9" t="s">
        <v>71</v>
      </c>
      <c r="P1765" s="11" t="n">
        <v>21</v>
      </c>
      <c r="Q1765" s="12" t="n">
        <v>6</v>
      </c>
      <c r="R1765" s="9"/>
      <c r="S1765" s="9" t="s">
        <v>5118</v>
      </c>
      <c r="T1765" s="13" t="s">
        <v>5114</v>
      </c>
    </row>
    <row r="1766" customFormat="false" ht="57" hidden="false" customHeight="false" outlineLevel="0" collapsed="false">
      <c r="A1766" s="9" t="n">
        <v>4266</v>
      </c>
      <c r="B1766" s="9" t="s">
        <v>5119</v>
      </c>
      <c r="C1766" s="10" t="s">
        <v>21</v>
      </c>
      <c r="D1766" s="9" t="s">
        <v>4387</v>
      </c>
      <c r="E1766" s="9" t="s">
        <v>5120</v>
      </c>
      <c r="F1766" s="9" t="s">
        <v>1148</v>
      </c>
      <c r="G1766" s="9" t="s">
        <v>4387</v>
      </c>
      <c r="H1766" s="9" t="s">
        <v>5116</v>
      </c>
      <c r="I1766" s="9"/>
      <c r="J1766" s="9" t="s">
        <v>5103</v>
      </c>
      <c r="K1766" s="9" t="s">
        <v>5117</v>
      </c>
      <c r="L1766" s="9" t="n">
        <v>164</v>
      </c>
      <c r="M1766" s="9" t="n">
        <v>60</v>
      </c>
      <c r="N1766" s="9" t="s">
        <v>37</v>
      </c>
      <c r="O1766" s="9" t="s">
        <v>71</v>
      </c>
      <c r="P1766" s="11" t="n">
        <v>21</v>
      </c>
      <c r="Q1766" s="12" t="n">
        <v>14</v>
      </c>
      <c r="R1766" s="9"/>
      <c r="S1766" s="9" t="s">
        <v>5118</v>
      </c>
      <c r="T1766" s="13" t="s">
        <v>5119</v>
      </c>
    </row>
    <row r="1767" customFormat="false" ht="57" hidden="false" customHeight="false" outlineLevel="0" collapsed="false">
      <c r="A1767" s="9" t="n">
        <v>4267</v>
      </c>
      <c r="B1767" s="9" t="s">
        <v>5121</v>
      </c>
      <c r="C1767" s="10" t="s">
        <v>21</v>
      </c>
      <c r="D1767" s="9" t="s">
        <v>4387</v>
      </c>
      <c r="E1767" s="9" t="s">
        <v>5122</v>
      </c>
      <c r="F1767" s="9" t="s">
        <v>1148</v>
      </c>
      <c r="G1767" s="9" t="s">
        <v>4387</v>
      </c>
      <c r="H1767" s="9" t="s">
        <v>5123</v>
      </c>
      <c r="I1767" s="9"/>
      <c r="J1767" s="9" t="s">
        <v>5103</v>
      </c>
      <c r="K1767" s="9" t="s">
        <v>5124</v>
      </c>
      <c r="L1767" s="9" t="n">
        <v>148</v>
      </c>
      <c r="M1767" s="9" t="n">
        <v>200</v>
      </c>
      <c r="N1767" s="9" t="s">
        <v>37</v>
      </c>
      <c r="O1767" s="9" t="s">
        <v>71</v>
      </c>
      <c r="P1767" s="11" t="n">
        <v>43</v>
      </c>
      <c r="Q1767" s="12" t="n">
        <v>3</v>
      </c>
      <c r="R1767" s="9"/>
      <c r="S1767" s="9" t="s">
        <v>5125</v>
      </c>
      <c r="T1767" s="13" t="s">
        <v>5121</v>
      </c>
    </row>
    <row r="1768" customFormat="false" ht="57" hidden="false" customHeight="false" outlineLevel="0" collapsed="false">
      <c r="A1768" s="9" t="n">
        <v>4268</v>
      </c>
      <c r="B1768" s="9" t="s">
        <v>5126</v>
      </c>
      <c r="C1768" s="10" t="s">
        <v>21</v>
      </c>
      <c r="D1768" s="9" t="s">
        <v>4387</v>
      </c>
      <c r="E1768" s="9" t="s">
        <v>5127</v>
      </c>
      <c r="F1768" s="9" t="s">
        <v>1148</v>
      </c>
      <c r="G1768" s="9" t="s">
        <v>4387</v>
      </c>
      <c r="H1768" s="9" t="s">
        <v>5123</v>
      </c>
      <c r="I1768" s="9"/>
      <c r="J1768" s="9" t="s">
        <v>5103</v>
      </c>
      <c r="K1768" s="9" t="s">
        <v>5124</v>
      </c>
      <c r="L1768" s="9" t="n">
        <v>49</v>
      </c>
      <c r="M1768" s="9" t="n">
        <v>200</v>
      </c>
      <c r="N1768" s="9"/>
      <c r="O1768" s="9" t="s">
        <v>71</v>
      </c>
      <c r="P1768" s="11" t="n">
        <v>43</v>
      </c>
      <c r="Q1768" s="12" t="n">
        <v>12</v>
      </c>
      <c r="R1768" s="9"/>
      <c r="S1768" s="9" t="s">
        <v>5125</v>
      </c>
      <c r="T1768" s="13" t="s">
        <v>5126</v>
      </c>
    </row>
    <row r="1769" customFormat="false" ht="57" hidden="false" customHeight="false" outlineLevel="0" collapsed="false">
      <c r="A1769" s="9" t="n">
        <v>4269</v>
      </c>
      <c r="B1769" s="9" t="s">
        <v>5128</v>
      </c>
      <c r="C1769" s="10" t="s">
        <v>21</v>
      </c>
      <c r="D1769" s="9" t="s">
        <v>4387</v>
      </c>
      <c r="E1769" s="9" t="s">
        <v>5129</v>
      </c>
      <c r="F1769" s="9" t="s">
        <v>1148</v>
      </c>
      <c r="G1769" s="9" t="s">
        <v>4387</v>
      </c>
      <c r="H1769" s="9" t="s">
        <v>5123</v>
      </c>
      <c r="I1769" s="9"/>
      <c r="J1769" s="9" t="s">
        <v>5103</v>
      </c>
      <c r="K1769" s="9" t="s">
        <v>5124</v>
      </c>
      <c r="L1769" s="9" t="n">
        <v>148</v>
      </c>
      <c r="M1769" s="9" t="n">
        <v>200</v>
      </c>
      <c r="N1769" s="9" t="s">
        <v>37</v>
      </c>
      <c r="O1769" s="9" t="s">
        <v>71</v>
      </c>
      <c r="P1769" s="11" t="n">
        <v>43</v>
      </c>
      <c r="Q1769" s="12" t="n">
        <v>79</v>
      </c>
      <c r="R1769" s="9"/>
      <c r="S1769" s="9" t="s">
        <v>5125</v>
      </c>
      <c r="T1769" s="13" t="s">
        <v>5128</v>
      </c>
    </row>
    <row r="1770" customFormat="false" ht="57" hidden="false" customHeight="false" outlineLevel="0" collapsed="false">
      <c r="A1770" s="9" t="n">
        <v>4270</v>
      </c>
      <c r="B1770" s="9" t="s">
        <v>5130</v>
      </c>
      <c r="C1770" s="10" t="s">
        <v>21</v>
      </c>
      <c r="D1770" s="9" t="s">
        <v>4387</v>
      </c>
      <c r="E1770" s="9" t="s">
        <v>5131</v>
      </c>
      <c r="F1770" s="9" t="s">
        <v>1148</v>
      </c>
      <c r="G1770" s="9" t="s">
        <v>4387</v>
      </c>
      <c r="H1770" s="9" t="s">
        <v>5123</v>
      </c>
      <c r="I1770" s="9"/>
      <c r="J1770" s="9" t="s">
        <v>5103</v>
      </c>
      <c r="K1770" s="9" t="s">
        <v>5124</v>
      </c>
      <c r="L1770" s="9" t="n">
        <v>148</v>
      </c>
      <c r="M1770" s="9" t="n">
        <v>200</v>
      </c>
      <c r="N1770" s="9" t="s">
        <v>37</v>
      </c>
      <c r="O1770" s="9" t="s">
        <v>71</v>
      </c>
      <c r="P1770" s="11" t="n">
        <v>43</v>
      </c>
      <c r="Q1770" s="12" t="n">
        <v>102</v>
      </c>
      <c r="R1770" s="9"/>
      <c r="S1770" s="9" t="s">
        <v>5125</v>
      </c>
      <c r="T1770" s="13" t="s">
        <v>5130</v>
      </c>
    </row>
    <row r="1771" customFormat="false" ht="57" hidden="false" customHeight="false" outlineLevel="0" collapsed="false">
      <c r="A1771" s="9" t="n">
        <v>4271</v>
      </c>
      <c r="B1771" s="9" t="s">
        <v>5132</v>
      </c>
      <c r="C1771" s="10" t="s">
        <v>21</v>
      </c>
      <c r="D1771" s="9" t="s">
        <v>4387</v>
      </c>
      <c r="E1771" s="9" t="s">
        <v>5133</v>
      </c>
      <c r="F1771" s="9" t="s">
        <v>1148</v>
      </c>
      <c r="G1771" s="9" t="s">
        <v>4387</v>
      </c>
      <c r="H1771" s="9" t="s">
        <v>5123</v>
      </c>
      <c r="I1771" s="9"/>
      <c r="J1771" s="9" t="s">
        <v>5103</v>
      </c>
      <c r="K1771" s="9" t="s">
        <v>5124</v>
      </c>
      <c r="L1771" s="9" t="n">
        <v>148</v>
      </c>
      <c r="M1771" s="9" t="n">
        <v>200</v>
      </c>
      <c r="N1771" s="9" t="s">
        <v>37</v>
      </c>
      <c r="O1771" s="9" t="s">
        <v>71</v>
      </c>
      <c r="P1771" s="11" t="n">
        <v>43</v>
      </c>
      <c r="Q1771" s="12" t="n">
        <v>1</v>
      </c>
      <c r="R1771" s="9"/>
      <c r="S1771" s="9" t="s">
        <v>5125</v>
      </c>
      <c r="T1771" s="13" t="s">
        <v>5132</v>
      </c>
    </row>
    <row r="1772" customFormat="false" ht="57" hidden="false" customHeight="false" outlineLevel="0" collapsed="false">
      <c r="A1772" s="9" t="n">
        <v>4272</v>
      </c>
      <c r="B1772" s="9" t="s">
        <v>5134</v>
      </c>
      <c r="C1772" s="10" t="s">
        <v>21</v>
      </c>
      <c r="D1772" s="9" t="s">
        <v>4387</v>
      </c>
      <c r="E1772" s="9" t="s">
        <v>5135</v>
      </c>
      <c r="F1772" s="9" t="s">
        <v>1148</v>
      </c>
      <c r="G1772" s="9" t="s">
        <v>4387</v>
      </c>
      <c r="H1772" s="9" t="s">
        <v>5123</v>
      </c>
      <c r="I1772" s="9"/>
      <c r="J1772" s="9" t="s">
        <v>5103</v>
      </c>
      <c r="K1772" s="9" t="s">
        <v>5124</v>
      </c>
      <c r="L1772" s="9" t="n">
        <v>148</v>
      </c>
      <c r="M1772" s="9" t="n">
        <v>200</v>
      </c>
      <c r="N1772" s="9" t="s">
        <v>37</v>
      </c>
      <c r="O1772" s="9" t="s">
        <v>71</v>
      </c>
      <c r="P1772" s="11" t="n">
        <v>43</v>
      </c>
      <c r="Q1772" s="12" t="n">
        <v>153</v>
      </c>
      <c r="R1772" s="9"/>
      <c r="S1772" s="9" t="s">
        <v>5125</v>
      </c>
      <c r="T1772" s="13" t="s">
        <v>5134</v>
      </c>
    </row>
    <row r="1773" customFormat="false" ht="57" hidden="false" customHeight="false" outlineLevel="0" collapsed="false">
      <c r="A1773" s="9" t="n">
        <v>4273</v>
      </c>
      <c r="B1773" s="9" t="s">
        <v>5136</v>
      </c>
      <c r="C1773" s="10" t="s">
        <v>21</v>
      </c>
      <c r="D1773" s="9" t="s">
        <v>4387</v>
      </c>
      <c r="E1773" s="9" t="s">
        <v>5137</v>
      </c>
      <c r="F1773" s="9" t="s">
        <v>1148</v>
      </c>
      <c r="G1773" s="9" t="s">
        <v>4387</v>
      </c>
      <c r="H1773" s="9" t="s">
        <v>5123</v>
      </c>
      <c r="I1773" s="9"/>
      <c r="J1773" s="9" t="s">
        <v>5103</v>
      </c>
      <c r="K1773" s="9" t="s">
        <v>5124</v>
      </c>
      <c r="L1773" s="9" t="n">
        <v>148</v>
      </c>
      <c r="M1773" s="9" t="n">
        <v>200</v>
      </c>
      <c r="N1773" s="9" t="s">
        <v>37</v>
      </c>
      <c r="O1773" s="9" t="s">
        <v>71</v>
      </c>
      <c r="P1773" s="11" t="n">
        <v>43</v>
      </c>
      <c r="Q1773" s="12" t="n">
        <v>137</v>
      </c>
      <c r="R1773" s="9"/>
      <c r="S1773" s="9" t="s">
        <v>5125</v>
      </c>
      <c r="T1773" s="13" t="s">
        <v>5136</v>
      </c>
    </row>
    <row r="1774" customFormat="false" ht="57" hidden="false" customHeight="false" outlineLevel="0" collapsed="false">
      <c r="A1774" s="9" t="n">
        <v>4274</v>
      </c>
      <c r="B1774" s="9" t="s">
        <v>5138</v>
      </c>
      <c r="C1774" s="10" t="s">
        <v>21</v>
      </c>
      <c r="D1774" s="9" t="s">
        <v>4387</v>
      </c>
      <c r="E1774" s="9" t="s">
        <v>5139</v>
      </c>
      <c r="F1774" s="9" t="s">
        <v>1148</v>
      </c>
      <c r="G1774" s="9" t="s">
        <v>4387</v>
      </c>
      <c r="H1774" s="9" t="s">
        <v>5123</v>
      </c>
      <c r="I1774" s="9"/>
      <c r="J1774" s="9" t="s">
        <v>5103</v>
      </c>
      <c r="K1774" s="9" t="s">
        <v>5124</v>
      </c>
      <c r="L1774" s="9" t="n">
        <v>148</v>
      </c>
      <c r="M1774" s="9" t="n">
        <v>200</v>
      </c>
      <c r="N1774" s="9" t="s">
        <v>37</v>
      </c>
      <c r="O1774" s="9" t="s">
        <v>71</v>
      </c>
      <c r="P1774" s="11" t="n">
        <v>43</v>
      </c>
      <c r="Q1774" s="12" t="n">
        <v>119</v>
      </c>
      <c r="R1774" s="9"/>
      <c r="S1774" s="9" t="s">
        <v>5125</v>
      </c>
      <c r="T1774" s="13" t="s">
        <v>5138</v>
      </c>
    </row>
    <row r="1775" customFormat="false" ht="57" hidden="false" customHeight="false" outlineLevel="0" collapsed="false">
      <c r="A1775" s="9" t="n">
        <v>4275</v>
      </c>
      <c r="B1775" s="9" t="s">
        <v>5140</v>
      </c>
      <c r="C1775" s="10" t="s">
        <v>21</v>
      </c>
      <c r="D1775" s="9" t="s">
        <v>4387</v>
      </c>
      <c r="E1775" s="9" t="s">
        <v>5141</v>
      </c>
      <c r="F1775" s="9" t="s">
        <v>1148</v>
      </c>
      <c r="G1775" s="9" t="s">
        <v>4387</v>
      </c>
      <c r="H1775" s="9" t="s">
        <v>5123</v>
      </c>
      <c r="I1775" s="9"/>
      <c r="J1775" s="9" t="s">
        <v>5103</v>
      </c>
      <c r="K1775" s="9" t="s">
        <v>5124</v>
      </c>
      <c r="L1775" s="9" t="n">
        <v>148</v>
      </c>
      <c r="M1775" s="9" t="n">
        <v>200</v>
      </c>
      <c r="N1775" s="9" t="s">
        <v>37</v>
      </c>
      <c r="O1775" s="9" t="s">
        <v>71</v>
      </c>
      <c r="P1775" s="11" t="n">
        <v>43</v>
      </c>
      <c r="Q1775" s="12" t="n">
        <v>3</v>
      </c>
      <c r="R1775" s="9"/>
      <c r="S1775" s="9" t="s">
        <v>5125</v>
      </c>
      <c r="T1775" s="13" t="s">
        <v>5140</v>
      </c>
    </row>
    <row r="1776" customFormat="false" ht="57" hidden="false" customHeight="false" outlineLevel="0" collapsed="false">
      <c r="A1776" s="9" t="n">
        <v>4276</v>
      </c>
      <c r="B1776" s="9" t="s">
        <v>5142</v>
      </c>
      <c r="C1776" s="10" t="s">
        <v>21</v>
      </c>
      <c r="D1776" s="9" t="s">
        <v>4387</v>
      </c>
      <c r="E1776" s="9" t="s">
        <v>5143</v>
      </c>
      <c r="F1776" s="9" t="s">
        <v>1148</v>
      </c>
      <c r="G1776" s="9" t="s">
        <v>4387</v>
      </c>
      <c r="H1776" s="9" t="s">
        <v>5144</v>
      </c>
      <c r="I1776" s="9"/>
      <c r="J1776" s="9" t="s">
        <v>5103</v>
      </c>
      <c r="K1776" s="9" t="s">
        <v>4895</v>
      </c>
      <c r="L1776" s="9" t="n">
        <v>65</v>
      </c>
      <c r="M1776" s="9" t="n">
        <v>47</v>
      </c>
      <c r="N1776" s="9" t="s">
        <v>37</v>
      </c>
      <c r="O1776" s="9" t="s">
        <v>71</v>
      </c>
      <c r="P1776" s="11" t="n">
        <v>15</v>
      </c>
      <c r="Q1776" s="12" t="n">
        <v>4</v>
      </c>
      <c r="R1776" s="9"/>
      <c r="S1776" s="9" t="s">
        <v>5145</v>
      </c>
      <c r="T1776" s="13" t="s">
        <v>5142</v>
      </c>
    </row>
    <row r="1777" customFormat="false" ht="57" hidden="false" customHeight="false" outlineLevel="0" collapsed="false">
      <c r="A1777" s="9" t="n">
        <v>4277</v>
      </c>
      <c r="B1777" s="9" t="s">
        <v>5146</v>
      </c>
      <c r="C1777" s="10" t="s">
        <v>21</v>
      </c>
      <c r="D1777" s="9" t="s">
        <v>4387</v>
      </c>
      <c r="E1777" s="9" t="s">
        <v>5147</v>
      </c>
      <c r="F1777" s="9" t="s">
        <v>1148</v>
      </c>
      <c r="G1777" s="9" t="s">
        <v>4387</v>
      </c>
      <c r="H1777" s="9" t="s">
        <v>5144</v>
      </c>
      <c r="I1777" s="9"/>
      <c r="J1777" s="9" t="s">
        <v>5103</v>
      </c>
      <c r="K1777" s="9" t="s">
        <v>4895</v>
      </c>
      <c r="L1777" s="9" t="n">
        <v>65</v>
      </c>
      <c r="M1777" s="9" t="n">
        <v>47</v>
      </c>
      <c r="N1777" s="9" t="s">
        <v>37</v>
      </c>
      <c r="O1777" s="9" t="s">
        <v>71</v>
      </c>
      <c r="P1777" s="11" t="n">
        <v>15</v>
      </c>
      <c r="Q1777" s="12" t="n">
        <v>1</v>
      </c>
      <c r="R1777" s="9"/>
      <c r="S1777" s="9" t="s">
        <v>5145</v>
      </c>
      <c r="T1777" s="13" t="s">
        <v>5146</v>
      </c>
    </row>
    <row r="1778" customFormat="false" ht="57" hidden="false" customHeight="false" outlineLevel="0" collapsed="false">
      <c r="A1778" s="9" t="n">
        <v>4278</v>
      </c>
      <c r="B1778" s="9" t="s">
        <v>5148</v>
      </c>
      <c r="C1778" s="10" t="s">
        <v>21</v>
      </c>
      <c r="D1778" s="9" t="s">
        <v>4387</v>
      </c>
      <c r="E1778" s="9" t="s">
        <v>5149</v>
      </c>
      <c r="F1778" s="9" t="s">
        <v>1148</v>
      </c>
      <c r="G1778" s="9" t="s">
        <v>4387</v>
      </c>
      <c r="H1778" s="9" t="s">
        <v>5144</v>
      </c>
      <c r="I1778" s="9"/>
      <c r="J1778" s="9" t="s">
        <v>5103</v>
      </c>
      <c r="K1778" s="9" t="s">
        <v>4895</v>
      </c>
      <c r="L1778" s="9" t="n">
        <v>65</v>
      </c>
      <c r="M1778" s="9" t="n">
        <v>47</v>
      </c>
      <c r="N1778" s="9" t="s">
        <v>37</v>
      </c>
      <c r="O1778" s="9" t="s">
        <v>71</v>
      </c>
      <c r="P1778" s="11" t="n">
        <v>15</v>
      </c>
      <c r="Q1778" s="12" t="n">
        <v>5</v>
      </c>
      <c r="R1778" s="9"/>
      <c r="S1778" s="9" t="s">
        <v>5145</v>
      </c>
      <c r="T1778" s="13" t="s">
        <v>5148</v>
      </c>
    </row>
    <row r="1779" customFormat="false" ht="57" hidden="false" customHeight="false" outlineLevel="0" collapsed="false">
      <c r="A1779" s="9" t="n">
        <v>4279</v>
      </c>
      <c r="B1779" s="9" t="s">
        <v>5150</v>
      </c>
      <c r="C1779" s="10" t="s">
        <v>21</v>
      </c>
      <c r="D1779" s="9" t="s">
        <v>4387</v>
      </c>
      <c r="E1779" s="9" t="s">
        <v>5151</v>
      </c>
      <c r="F1779" s="9" t="s">
        <v>1148</v>
      </c>
      <c r="G1779" s="9" t="s">
        <v>4387</v>
      </c>
      <c r="H1779" s="9" t="s">
        <v>5144</v>
      </c>
      <c r="I1779" s="9"/>
      <c r="J1779" s="9" t="s">
        <v>5103</v>
      </c>
      <c r="K1779" s="9" t="s">
        <v>4895</v>
      </c>
      <c r="L1779" s="9" t="n">
        <v>65</v>
      </c>
      <c r="M1779" s="9" t="n">
        <v>47</v>
      </c>
      <c r="N1779" s="9" t="s">
        <v>37</v>
      </c>
      <c r="O1779" s="9" t="s">
        <v>71</v>
      </c>
      <c r="P1779" s="11" t="n">
        <v>15</v>
      </c>
      <c r="Q1779" s="12" t="n">
        <v>25</v>
      </c>
      <c r="R1779" s="9"/>
      <c r="S1779" s="9" t="s">
        <v>5145</v>
      </c>
      <c r="T1779" s="13" t="s">
        <v>5150</v>
      </c>
    </row>
    <row r="1780" customFormat="false" ht="57" hidden="false" customHeight="false" outlineLevel="0" collapsed="false">
      <c r="A1780" s="9" t="n">
        <v>4280</v>
      </c>
      <c r="B1780" s="9" t="s">
        <v>5152</v>
      </c>
      <c r="C1780" s="10" t="s">
        <v>21</v>
      </c>
      <c r="D1780" s="9" t="s">
        <v>4387</v>
      </c>
      <c r="E1780" s="9" t="s">
        <v>5153</v>
      </c>
      <c r="F1780" s="9" t="s">
        <v>1148</v>
      </c>
      <c r="G1780" s="9" t="s">
        <v>4387</v>
      </c>
      <c r="H1780" s="9" t="s">
        <v>5144</v>
      </c>
      <c r="I1780" s="9"/>
      <c r="J1780" s="9" t="s">
        <v>5103</v>
      </c>
      <c r="K1780" s="9" t="s">
        <v>4895</v>
      </c>
      <c r="L1780" s="9" t="n">
        <v>65</v>
      </c>
      <c r="M1780" s="9" t="n">
        <v>47</v>
      </c>
      <c r="N1780" s="9" t="s">
        <v>37</v>
      </c>
      <c r="O1780" s="9" t="s">
        <v>71</v>
      </c>
      <c r="P1780" s="11" t="n">
        <v>15</v>
      </c>
      <c r="Q1780" s="12" t="n">
        <v>1</v>
      </c>
      <c r="R1780" s="9"/>
      <c r="S1780" s="9" t="s">
        <v>5145</v>
      </c>
      <c r="T1780" s="13" t="s">
        <v>5152</v>
      </c>
    </row>
    <row r="1781" customFormat="false" ht="57" hidden="false" customHeight="false" outlineLevel="0" collapsed="false">
      <c r="A1781" s="9" t="n">
        <v>4281</v>
      </c>
      <c r="B1781" s="9" t="s">
        <v>5154</v>
      </c>
      <c r="C1781" s="10" t="s">
        <v>21</v>
      </c>
      <c r="D1781" s="9" t="s">
        <v>4387</v>
      </c>
      <c r="E1781" s="9" t="s">
        <v>5155</v>
      </c>
      <c r="F1781" s="9" t="s">
        <v>1148</v>
      </c>
      <c r="G1781" s="9" t="s">
        <v>4387</v>
      </c>
      <c r="H1781" s="9" t="s">
        <v>5144</v>
      </c>
      <c r="I1781" s="9"/>
      <c r="J1781" s="9" t="s">
        <v>5103</v>
      </c>
      <c r="K1781" s="9" t="s">
        <v>4895</v>
      </c>
      <c r="L1781" s="9" t="n">
        <v>65</v>
      </c>
      <c r="M1781" s="9" t="n">
        <v>47</v>
      </c>
      <c r="N1781" s="9" t="s">
        <v>37</v>
      </c>
      <c r="O1781" s="9" t="s">
        <v>71</v>
      </c>
      <c r="P1781" s="11" t="n">
        <v>15</v>
      </c>
      <c r="Q1781" s="12" t="n">
        <v>30</v>
      </c>
      <c r="R1781" s="9"/>
      <c r="S1781" s="9" t="s">
        <v>5145</v>
      </c>
      <c r="T1781" s="13" t="s">
        <v>5154</v>
      </c>
    </row>
    <row r="1782" customFormat="false" ht="57" hidden="false" customHeight="false" outlineLevel="0" collapsed="false">
      <c r="A1782" s="9" t="n">
        <v>4282</v>
      </c>
      <c r="B1782" s="9" t="s">
        <v>5156</v>
      </c>
      <c r="C1782" s="10" t="s">
        <v>21</v>
      </c>
      <c r="D1782" s="9" t="s">
        <v>4387</v>
      </c>
      <c r="E1782" s="9" t="s">
        <v>5157</v>
      </c>
      <c r="F1782" s="9" t="s">
        <v>1148</v>
      </c>
      <c r="G1782" s="9" t="s">
        <v>4387</v>
      </c>
      <c r="H1782" s="9" t="s">
        <v>5144</v>
      </c>
      <c r="I1782" s="9"/>
      <c r="J1782" s="9" t="s">
        <v>5103</v>
      </c>
      <c r="K1782" s="9" t="s">
        <v>4895</v>
      </c>
      <c r="L1782" s="9" t="n">
        <v>65</v>
      </c>
      <c r="M1782" s="9" t="n">
        <v>47</v>
      </c>
      <c r="N1782" s="9" t="s">
        <v>37</v>
      </c>
      <c r="O1782" s="9" t="s">
        <v>71</v>
      </c>
      <c r="P1782" s="11" t="n">
        <v>15</v>
      </c>
      <c r="Q1782" s="12" t="n">
        <v>6</v>
      </c>
      <c r="R1782" s="9"/>
      <c r="S1782" s="9" t="s">
        <v>5145</v>
      </c>
      <c r="T1782" s="13" t="s">
        <v>5156</v>
      </c>
    </row>
    <row r="1783" customFormat="false" ht="57" hidden="false" customHeight="false" outlineLevel="0" collapsed="false">
      <c r="A1783" s="9" t="n">
        <v>4283</v>
      </c>
      <c r="B1783" s="9" t="s">
        <v>5158</v>
      </c>
      <c r="C1783" s="10" t="s">
        <v>21</v>
      </c>
      <c r="D1783" s="9" t="s">
        <v>4387</v>
      </c>
      <c r="E1783" s="9" t="s">
        <v>5159</v>
      </c>
      <c r="F1783" s="9" t="s">
        <v>1148</v>
      </c>
      <c r="G1783" s="9" t="s">
        <v>4387</v>
      </c>
      <c r="H1783" s="9" t="s">
        <v>5160</v>
      </c>
      <c r="I1783" s="9"/>
      <c r="J1783" s="9" t="s">
        <v>5103</v>
      </c>
      <c r="K1783" s="9" t="s">
        <v>4895</v>
      </c>
      <c r="L1783" s="9" t="n">
        <v>65</v>
      </c>
      <c r="M1783" s="9" t="n">
        <v>47</v>
      </c>
      <c r="N1783" s="9" t="s">
        <v>37</v>
      </c>
      <c r="O1783" s="9" t="s">
        <v>71</v>
      </c>
      <c r="P1783" s="11" t="n">
        <v>15</v>
      </c>
      <c r="Q1783" s="12" t="n">
        <v>1</v>
      </c>
      <c r="R1783" s="9"/>
      <c r="S1783" s="9" t="s">
        <v>5161</v>
      </c>
      <c r="T1783" s="13" t="s">
        <v>5158</v>
      </c>
    </row>
    <row r="1784" customFormat="false" ht="57" hidden="false" customHeight="false" outlineLevel="0" collapsed="false">
      <c r="A1784" s="9" t="n">
        <v>4284</v>
      </c>
      <c r="B1784" s="9" t="s">
        <v>5162</v>
      </c>
      <c r="C1784" s="10" t="s">
        <v>21</v>
      </c>
      <c r="D1784" s="9" t="s">
        <v>4387</v>
      </c>
      <c r="E1784" s="9" t="s">
        <v>5163</v>
      </c>
      <c r="F1784" s="9" t="s">
        <v>1148</v>
      </c>
      <c r="G1784" s="9" t="s">
        <v>4387</v>
      </c>
      <c r="H1784" s="9" t="s">
        <v>5164</v>
      </c>
      <c r="I1784" s="9"/>
      <c r="J1784" s="9" t="s">
        <v>5103</v>
      </c>
      <c r="K1784" s="9" t="s">
        <v>4895</v>
      </c>
      <c r="L1784" s="9" t="n">
        <v>65</v>
      </c>
      <c r="M1784" s="9" t="n">
        <v>47</v>
      </c>
      <c r="N1784" s="9" t="s">
        <v>37</v>
      </c>
      <c r="O1784" s="9" t="s">
        <v>71</v>
      </c>
      <c r="P1784" s="11" t="n">
        <v>15</v>
      </c>
      <c r="Q1784" s="12" t="n">
        <v>1</v>
      </c>
      <c r="R1784" s="9"/>
      <c r="S1784" s="9" t="s">
        <v>5165</v>
      </c>
      <c r="T1784" s="13" t="s">
        <v>5162</v>
      </c>
    </row>
    <row r="1785" customFormat="false" ht="57" hidden="false" customHeight="false" outlineLevel="0" collapsed="false">
      <c r="A1785" s="9" t="n">
        <v>4285</v>
      </c>
      <c r="B1785" s="9" t="s">
        <v>5166</v>
      </c>
      <c r="C1785" s="10" t="s">
        <v>21</v>
      </c>
      <c r="D1785" s="9" t="s">
        <v>4387</v>
      </c>
      <c r="E1785" s="9" t="s">
        <v>5167</v>
      </c>
      <c r="F1785" s="9" t="s">
        <v>1148</v>
      </c>
      <c r="G1785" s="9" t="s">
        <v>4387</v>
      </c>
      <c r="H1785" s="9" t="s">
        <v>5164</v>
      </c>
      <c r="I1785" s="9"/>
      <c r="J1785" s="9" t="s">
        <v>5103</v>
      </c>
      <c r="K1785" s="9" t="s">
        <v>4895</v>
      </c>
      <c r="L1785" s="9" t="n">
        <v>65</v>
      </c>
      <c r="M1785" s="9" t="n">
        <v>47</v>
      </c>
      <c r="N1785" s="9" t="s">
        <v>37</v>
      </c>
      <c r="O1785" s="9" t="s">
        <v>71</v>
      </c>
      <c r="P1785" s="11" t="n">
        <v>15</v>
      </c>
      <c r="Q1785" s="12" t="n">
        <v>1</v>
      </c>
      <c r="R1785" s="9"/>
      <c r="S1785" s="9" t="s">
        <v>5165</v>
      </c>
      <c r="T1785" s="13" t="s">
        <v>5166</v>
      </c>
    </row>
    <row r="1786" customFormat="false" ht="57" hidden="false" customHeight="false" outlineLevel="0" collapsed="false">
      <c r="A1786" s="9" t="n">
        <v>4286</v>
      </c>
      <c r="B1786" s="9" t="s">
        <v>5168</v>
      </c>
      <c r="C1786" s="10" t="s">
        <v>21</v>
      </c>
      <c r="D1786" s="9" t="s">
        <v>4387</v>
      </c>
      <c r="E1786" s="9" t="s">
        <v>5169</v>
      </c>
      <c r="F1786" s="9" t="s">
        <v>1148</v>
      </c>
      <c r="G1786" s="9" t="s">
        <v>4387</v>
      </c>
      <c r="H1786" s="9" t="s">
        <v>5164</v>
      </c>
      <c r="I1786" s="9"/>
      <c r="J1786" s="9" t="s">
        <v>5103</v>
      </c>
      <c r="K1786" s="9" t="s">
        <v>4895</v>
      </c>
      <c r="L1786" s="9" t="n">
        <v>65</v>
      </c>
      <c r="M1786" s="9" t="n">
        <v>47</v>
      </c>
      <c r="N1786" s="9" t="s">
        <v>37</v>
      </c>
      <c r="O1786" s="9" t="s">
        <v>71</v>
      </c>
      <c r="P1786" s="11" t="n">
        <v>15</v>
      </c>
      <c r="Q1786" s="12" t="n">
        <v>1</v>
      </c>
      <c r="R1786" s="9"/>
      <c r="S1786" s="9" t="s">
        <v>5165</v>
      </c>
      <c r="T1786" s="13" t="s">
        <v>5168</v>
      </c>
    </row>
    <row r="1787" customFormat="false" ht="57" hidden="false" customHeight="false" outlineLevel="0" collapsed="false">
      <c r="A1787" s="9" t="n">
        <v>4287</v>
      </c>
      <c r="B1787" s="9" t="s">
        <v>5170</v>
      </c>
      <c r="C1787" s="10" t="s">
        <v>21</v>
      </c>
      <c r="D1787" s="9" t="s">
        <v>4387</v>
      </c>
      <c r="E1787" s="9" t="s">
        <v>5171</v>
      </c>
      <c r="F1787" s="9" t="s">
        <v>1148</v>
      </c>
      <c r="G1787" s="9" t="s">
        <v>4387</v>
      </c>
      <c r="H1787" s="9" t="s">
        <v>5164</v>
      </c>
      <c r="I1787" s="9"/>
      <c r="J1787" s="9" t="s">
        <v>5103</v>
      </c>
      <c r="K1787" s="9" t="s">
        <v>4895</v>
      </c>
      <c r="L1787" s="9" t="n">
        <v>65</v>
      </c>
      <c r="M1787" s="9" t="n">
        <v>47</v>
      </c>
      <c r="N1787" s="9" t="s">
        <v>37</v>
      </c>
      <c r="O1787" s="9" t="s">
        <v>71</v>
      </c>
      <c r="P1787" s="11" t="n">
        <v>15</v>
      </c>
      <c r="Q1787" s="12" t="n">
        <v>16</v>
      </c>
      <c r="R1787" s="9"/>
      <c r="S1787" s="9" t="s">
        <v>5165</v>
      </c>
      <c r="T1787" s="13" t="s">
        <v>5170</v>
      </c>
    </row>
    <row r="1788" customFormat="false" ht="57" hidden="false" customHeight="false" outlineLevel="0" collapsed="false">
      <c r="A1788" s="9" t="n">
        <v>4288</v>
      </c>
      <c r="B1788" s="9" t="s">
        <v>5172</v>
      </c>
      <c r="C1788" s="10" t="s">
        <v>21</v>
      </c>
      <c r="D1788" s="9" t="s">
        <v>4387</v>
      </c>
      <c r="E1788" s="9" t="s">
        <v>5173</v>
      </c>
      <c r="F1788" s="9" t="s">
        <v>1148</v>
      </c>
      <c r="G1788" s="9" t="s">
        <v>4387</v>
      </c>
      <c r="H1788" s="9" t="s">
        <v>5174</v>
      </c>
      <c r="I1788" s="9"/>
      <c r="J1788" s="9" t="s">
        <v>5103</v>
      </c>
      <c r="K1788" s="9" t="s">
        <v>1603</v>
      </c>
      <c r="L1788" s="9" t="n">
        <v>116</v>
      </c>
      <c r="M1788" s="9" t="n">
        <v>160</v>
      </c>
      <c r="N1788" s="9" t="s">
        <v>37</v>
      </c>
      <c r="O1788" s="9" t="s">
        <v>71</v>
      </c>
      <c r="P1788" s="11" t="n">
        <v>38</v>
      </c>
      <c r="Q1788" s="12" t="n">
        <v>17</v>
      </c>
      <c r="R1788" s="9"/>
      <c r="S1788" s="9" t="s">
        <v>5175</v>
      </c>
      <c r="T1788" s="13" t="s">
        <v>5172</v>
      </c>
    </row>
    <row r="1789" customFormat="false" ht="57" hidden="false" customHeight="false" outlineLevel="0" collapsed="false">
      <c r="A1789" s="9" t="n">
        <v>4289</v>
      </c>
      <c r="B1789" s="9" t="s">
        <v>5176</v>
      </c>
      <c r="C1789" s="10" t="s">
        <v>21</v>
      </c>
      <c r="D1789" s="9" t="s">
        <v>4387</v>
      </c>
      <c r="E1789" s="9" t="s">
        <v>5177</v>
      </c>
      <c r="F1789" s="9" t="s">
        <v>1148</v>
      </c>
      <c r="G1789" s="9" t="s">
        <v>4387</v>
      </c>
      <c r="H1789" s="9" t="s">
        <v>5174</v>
      </c>
      <c r="I1789" s="9"/>
      <c r="J1789" s="9" t="s">
        <v>5103</v>
      </c>
      <c r="K1789" s="9" t="s">
        <v>1603</v>
      </c>
      <c r="L1789" s="9" t="n">
        <v>116</v>
      </c>
      <c r="M1789" s="9" t="n">
        <v>160</v>
      </c>
      <c r="N1789" s="9" t="s">
        <v>37</v>
      </c>
      <c r="O1789" s="9" t="s">
        <v>71</v>
      </c>
      <c r="P1789" s="11" t="n">
        <v>38</v>
      </c>
      <c r="Q1789" s="12" t="n">
        <v>25</v>
      </c>
      <c r="R1789" s="9"/>
      <c r="S1789" s="9" t="s">
        <v>5175</v>
      </c>
      <c r="T1789" s="13" t="s">
        <v>5176</v>
      </c>
    </row>
    <row r="1790" customFormat="false" ht="57" hidden="false" customHeight="false" outlineLevel="0" collapsed="false">
      <c r="A1790" s="9" t="n">
        <v>4290</v>
      </c>
      <c r="B1790" s="9" t="s">
        <v>5178</v>
      </c>
      <c r="C1790" s="10" t="s">
        <v>21</v>
      </c>
      <c r="D1790" s="9" t="s">
        <v>4387</v>
      </c>
      <c r="E1790" s="9" t="s">
        <v>5179</v>
      </c>
      <c r="F1790" s="9" t="s">
        <v>1148</v>
      </c>
      <c r="G1790" s="9" t="s">
        <v>4387</v>
      </c>
      <c r="H1790" s="9" t="s">
        <v>5174</v>
      </c>
      <c r="I1790" s="9"/>
      <c r="J1790" s="9" t="s">
        <v>5103</v>
      </c>
      <c r="K1790" s="9" t="s">
        <v>1603</v>
      </c>
      <c r="L1790" s="9" t="n">
        <v>116</v>
      </c>
      <c r="M1790" s="9" t="n">
        <v>160</v>
      </c>
      <c r="N1790" s="9" t="s">
        <v>37</v>
      </c>
      <c r="O1790" s="9" t="s">
        <v>71</v>
      </c>
      <c r="P1790" s="11" t="n">
        <v>38</v>
      </c>
      <c r="Q1790" s="12" t="n">
        <v>3</v>
      </c>
      <c r="R1790" s="9"/>
      <c r="S1790" s="9" t="s">
        <v>5175</v>
      </c>
      <c r="T1790" s="13" t="s">
        <v>5178</v>
      </c>
    </row>
    <row r="1791" customFormat="false" ht="57" hidden="false" customHeight="false" outlineLevel="0" collapsed="false">
      <c r="A1791" s="9" t="n">
        <v>4291</v>
      </c>
      <c r="B1791" s="9" t="s">
        <v>5180</v>
      </c>
      <c r="C1791" s="10" t="s">
        <v>21</v>
      </c>
      <c r="D1791" s="9" t="s">
        <v>4387</v>
      </c>
      <c r="E1791" s="9" t="s">
        <v>5181</v>
      </c>
      <c r="F1791" s="9" t="s">
        <v>1148</v>
      </c>
      <c r="G1791" s="9" t="s">
        <v>4387</v>
      </c>
      <c r="H1791" s="9" t="s">
        <v>5174</v>
      </c>
      <c r="I1791" s="9"/>
      <c r="J1791" s="9" t="s">
        <v>5103</v>
      </c>
      <c r="K1791" s="9" t="s">
        <v>1603</v>
      </c>
      <c r="L1791" s="9" t="n">
        <v>116</v>
      </c>
      <c r="M1791" s="9" t="n">
        <v>160</v>
      </c>
      <c r="N1791" s="9" t="s">
        <v>37</v>
      </c>
      <c r="O1791" s="9" t="s">
        <v>71</v>
      </c>
      <c r="P1791" s="11" t="n">
        <v>38</v>
      </c>
      <c r="Q1791" s="12" t="n">
        <v>8</v>
      </c>
      <c r="R1791" s="9"/>
      <c r="S1791" s="9" t="s">
        <v>5175</v>
      </c>
      <c r="T1791" s="13" t="s">
        <v>5180</v>
      </c>
    </row>
    <row r="1792" customFormat="false" ht="57" hidden="false" customHeight="false" outlineLevel="0" collapsed="false">
      <c r="A1792" s="9" t="n">
        <v>4292</v>
      </c>
      <c r="B1792" s="9" t="s">
        <v>5182</v>
      </c>
      <c r="C1792" s="10" t="s">
        <v>21</v>
      </c>
      <c r="D1792" s="9" t="s">
        <v>4387</v>
      </c>
      <c r="E1792" s="9" t="s">
        <v>5183</v>
      </c>
      <c r="F1792" s="9" t="s">
        <v>1148</v>
      </c>
      <c r="G1792" s="9" t="s">
        <v>4387</v>
      </c>
      <c r="H1792" s="9" t="s">
        <v>5174</v>
      </c>
      <c r="I1792" s="9"/>
      <c r="J1792" s="9" t="s">
        <v>5103</v>
      </c>
      <c r="K1792" s="9" t="s">
        <v>1603</v>
      </c>
      <c r="L1792" s="9" t="n">
        <v>116</v>
      </c>
      <c r="M1792" s="9" t="n">
        <v>160</v>
      </c>
      <c r="N1792" s="9" t="s">
        <v>37</v>
      </c>
      <c r="O1792" s="9" t="s">
        <v>71</v>
      </c>
      <c r="P1792" s="11" t="n">
        <v>38</v>
      </c>
      <c r="Q1792" s="12" t="n">
        <v>3</v>
      </c>
      <c r="R1792" s="9"/>
      <c r="S1792" s="9" t="s">
        <v>5175</v>
      </c>
      <c r="T1792" s="13" t="s">
        <v>5182</v>
      </c>
    </row>
    <row r="1793" customFormat="false" ht="124.5" hidden="false" customHeight="false" outlineLevel="0" collapsed="false">
      <c r="A1793" s="9" t="n">
        <v>4293</v>
      </c>
      <c r="B1793" s="9" t="s">
        <v>5184</v>
      </c>
      <c r="C1793" s="10" t="s">
        <v>21</v>
      </c>
      <c r="D1793" s="9" t="s">
        <v>4387</v>
      </c>
      <c r="E1793" s="9" t="s">
        <v>5185</v>
      </c>
      <c r="F1793" s="9" t="s">
        <v>1148</v>
      </c>
      <c r="G1793" s="9" t="s">
        <v>4387</v>
      </c>
      <c r="H1793" s="9" t="s">
        <v>5186</v>
      </c>
      <c r="I1793" s="9"/>
      <c r="J1793" s="9" t="s">
        <v>5103</v>
      </c>
      <c r="K1793" s="9" t="s">
        <v>5187</v>
      </c>
      <c r="L1793" s="9" t="n">
        <v>67</v>
      </c>
      <c r="M1793" s="9" t="n">
        <v>55</v>
      </c>
      <c r="N1793" s="9" t="s">
        <v>37</v>
      </c>
      <c r="O1793" s="9" t="s">
        <v>71</v>
      </c>
      <c r="P1793" s="11" t="n">
        <v>15</v>
      </c>
      <c r="Q1793" s="12" t="n">
        <v>1</v>
      </c>
      <c r="R1793" s="9"/>
      <c r="S1793" s="9" t="s">
        <v>5188</v>
      </c>
      <c r="T1793" s="13" t="s">
        <v>5184</v>
      </c>
    </row>
    <row r="1794" customFormat="false" ht="124.5" hidden="false" customHeight="false" outlineLevel="0" collapsed="false">
      <c r="A1794" s="9" t="n">
        <v>4294</v>
      </c>
      <c r="B1794" s="9" t="s">
        <v>5189</v>
      </c>
      <c r="C1794" s="10" t="s">
        <v>21</v>
      </c>
      <c r="D1794" s="9" t="s">
        <v>4387</v>
      </c>
      <c r="E1794" s="9" t="s">
        <v>5190</v>
      </c>
      <c r="F1794" s="9" t="s">
        <v>1148</v>
      </c>
      <c r="G1794" s="9" t="s">
        <v>4387</v>
      </c>
      <c r="H1794" s="9" t="s">
        <v>5186</v>
      </c>
      <c r="I1794" s="9"/>
      <c r="J1794" s="9" t="s">
        <v>5103</v>
      </c>
      <c r="K1794" s="9" t="s">
        <v>5187</v>
      </c>
      <c r="L1794" s="9" t="n">
        <v>67</v>
      </c>
      <c r="M1794" s="9" t="n">
        <v>55</v>
      </c>
      <c r="N1794" s="9" t="s">
        <v>37</v>
      </c>
      <c r="O1794" s="9" t="s">
        <v>71</v>
      </c>
      <c r="P1794" s="11" t="n">
        <v>15</v>
      </c>
      <c r="Q1794" s="12" t="n">
        <v>12</v>
      </c>
      <c r="R1794" s="9"/>
      <c r="S1794" s="9" t="s">
        <v>5188</v>
      </c>
      <c r="T1794" s="13" t="s">
        <v>5189</v>
      </c>
    </row>
    <row r="1795" customFormat="false" ht="124.5" hidden="false" customHeight="false" outlineLevel="0" collapsed="false">
      <c r="A1795" s="9" t="n">
        <v>4295</v>
      </c>
      <c r="B1795" s="9" t="s">
        <v>5191</v>
      </c>
      <c r="C1795" s="10" t="s">
        <v>21</v>
      </c>
      <c r="D1795" s="9" t="s">
        <v>4387</v>
      </c>
      <c r="E1795" s="9" t="s">
        <v>5192</v>
      </c>
      <c r="F1795" s="9" t="s">
        <v>1148</v>
      </c>
      <c r="G1795" s="9" t="s">
        <v>4387</v>
      </c>
      <c r="H1795" s="9" t="s">
        <v>5186</v>
      </c>
      <c r="I1795" s="9"/>
      <c r="J1795" s="9" t="s">
        <v>5103</v>
      </c>
      <c r="K1795" s="9" t="s">
        <v>5187</v>
      </c>
      <c r="L1795" s="9" t="n">
        <v>67</v>
      </c>
      <c r="M1795" s="9" t="n">
        <v>55</v>
      </c>
      <c r="N1795" s="9" t="s">
        <v>37</v>
      </c>
      <c r="O1795" s="9" t="s">
        <v>71</v>
      </c>
      <c r="P1795" s="11" t="n">
        <v>15</v>
      </c>
      <c r="Q1795" s="12" t="n">
        <v>12</v>
      </c>
      <c r="R1795" s="9"/>
      <c r="S1795" s="9" t="s">
        <v>5188</v>
      </c>
      <c r="T1795" s="13" t="s">
        <v>5191</v>
      </c>
    </row>
    <row r="1796" customFormat="false" ht="124.5" hidden="false" customHeight="false" outlineLevel="0" collapsed="false">
      <c r="A1796" s="9" t="n">
        <v>4296</v>
      </c>
      <c r="B1796" s="9" t="s">
        <v>5193</v>
      </c>
      <c r="C1796" s="10" t="s">
        <v>21</v>
      </c>
      <c r="D1796" s="9" t="s">
        <v>4387</v>
      </c>
      <c r="E1796" s="9" t="s">
        <v>5194</v>
      </c>
      <c r="F1796" s="9" t="s">
        <v>1148</v>
      </c>
      <c r="G1796" s="9" t="s">
        <v>4387</v>
      </c>
      <c r="H1796" s="9" t="s">
        <v>5186</v>
      </c>
      <c r="I1796" s="9"/>
      <c r="J1796" s="9" t="s">
        <v>5103</v>
      </c>
      <c r="K1796" s="9" t="s">
        <v>5187</v>
      </c>
      <c r="L1796" s="9" t="n">
        <v>67</v>
      </c>
      <c r="M1796" s="9" t="n">
        <v>55</v>
      </c>
      <c r="N1796" s="9" t="s">
        <v>37</v>
      </c>
      <c r="O1796" s="9" t="s">
        <v>71</v>
      </c>
      <c r="P1796" s="11" t="n">
        <v>15</v>
      </c>
      <c r="Q1796" s="12" t="n">
        <v>58</v>
      </c>
      <c r="R1796" s="9"/>
      <c r="S1796" s="9" t="s">
        <v>5188</v>
      </c>
      <c r="T1796" s="13" t="s">
        <v>5193</v>
      </c>
    </row>
    <row r="1797" customFormat="false" ht="124.5" hidden="false" customHeight="false" outlineLevel="0" collapsed="false">
      <c r="A1797" s="9" t="n">
        <v>4297</v>
      </c>
      <c r="B1797" s="9" t="s">
        <v>5195</v>
      </c>
      <c r="C1797" s="10" t="s">
        <v>21</v>
      </c>
      <c r="D1797" s="9" t="s">
        <v>4387</v>
      </c>
      <c r="E1797" s="9" t="s">
        <v>5196</v>
      </c>
      <c r="F1797" s="9" t="s">
        <v>1148</v>
      </c>
      <c r="G1797" s="9" t="s">
        <v>4387</v>
      </c>
      <c r="H1797" s="9" t="s">
        <v>5186</v>
      </c>
      <c r="I1797" s="9"/>
      <c r="J1797" s="9" t="s">
        <v>5103</v>
      </c>
      <c r="K1797" s="9" t="s">
        <v>5187</v>
      </c>
      <c r="L1797" s="9" t="n">
        <v>67</v>
      </c>
      <c r="M1797" s="9" t="n">
        <v>55</v>
      </c>
      <c r="N1797" s="9" t="s">
        <v>37</v>
      </c>
      <c r="O1797" s="9" t="s">
        <v>71</v>
      </c>
      <c r="P1797" s="11" t="n">
        <v>15</v>
      </c>
      <c r="Q1797" s="12" t="n">
        <v>1</v>
      </c>
      <c r="R1797" s="9"/>
      <c r="S1797" s="9" t="s">
        <v>5188</v>
      </c>
      <c r="T1797" s="13" t="s">
        <v>5195</v>
      </c>
    </row>
    <row r="1798" customFormat="false" ht="124.5" hidden="false" customHeight="false" outlineLevel="0" collapsed="false">
      <c r="A1798" s="9" t="n">
        <v>4298</v>
      </c>
      <c r="B1798" s="9" t="s">
        <v>5197</v>
      </c>
      <c r="C1798" s="10" t="s">
        <v>21</v>
      </c>
      <c r="D1798" s="9" t="s">
        <v>4387</v>
      </c>
      <c r="E1798" s="9" t="s">
        <v>5198</v>
      </c>
      <c r="F1798" s="9" t="s">
        <v>1148</v>
      </c>
      <c r="G1798" s="9" t="s">
        <v>4387</v>
      </c>
      <c r="H1798" s="9" t="s">
        <v>5186</v>
      </c>
      <c r="I1798" s="9"/>
      <c r="J1798" s="9" t="s">
        <v>5103</v>
      </c>
      <c r="K1798" s="9" t="s">
        <v>5187</v>
      </c>
      <c r="L1798" s="9" t="n">
        <v>67</v>
      </c>
      <c r="M1798" s="9" t="n">
        <v>55</v>
      </c>
      <c r="N1798" s="9" t="s">
        <v>37</v>
      </c>
      <c r="O1798" s="9" t="s">
        <v>71</v>
      </c>
      <c r="P1798" s="11" t="n">
        <v>15</v>
      </c>
      <c r="Q1798" s="12" t="n">
        <v>1</v>
      </c>
      <c r="R1798" s="9"/>
      <c r="S1798" s="9" t="s">
        <v>5188</v>
      </c>
      <c r="T1798" s="13" t="s">
        <v>5197</v>
      </c>
    </row>
    <row r="1799" customFormat="false" ht="57" hidden="false" customHeight="false" outlineLevel="0" collapsed="false">
      <c r="A1799" s="9" t="n">
        <v>4299</v>
      </c>
      <c r="B1799" s="9" t="s">
        <v>5199</v>
      </c>
      <c r="C1799" s="10" t="s">
        <v>21</v>
      </c>
      <c r="D1799" s="9" t="s">
        <v>4387</v>
      </c>
      <c r="E1799" s="9" t="s">
        <v>5200</v>
      </c>
      <c r="F1799" s="9" t="s">
        <v>1148</v>
      </c>
      <c r="G1799" s="9" t="s">
        <v>4387</v>
      </c>
      <c r="H1799" s="9" t="s">
        <v>5201</v>
      </c>
      <c r="I1799" s="9"/>
      <c r="J1799" s="9" t="s">
        <v>5103</v>
      </c>
      <c r="K1799" s="9" t="s">
        <v>1603</v>
      </c>
      <c r="L1799" s="9" t="n">
        <v>100</v>
      </c>
      <c r="M1799" s="9" t="n">
        <v>140</v>
      </c>
      <c r="N1799" s="9" t="s">
        <v>37</v>
      </c>
      <c r="O1799" s="9" t="s">
        <v>71</v>
      </c>
      <c r="P1799" s="11" t="n">
        <v>38</v>
      </c>
      <c r="Q1799" s="12" t="n">
        <v>9</v>
      </c>
      <c r="R1799" s="9"/>
      <c r="S1799" s="9" t="s">
        <v>5202</v>
      </c>
      <c r="T1799" s="13" t="s">
        <v>5199</v>
      </c>
    </row>
    <row r="1800" customFormat="false" ht="57" hidden="false" customHeight="false" outlineLevel="0" collapsed="false">
      <c r="A1800" s="9" t="n">
        <v>4300</v>
      </c>
      <c r="B1800" s="9" t="s">
        <v>5203</v>
      </c>
      <c r="C1800" s="10" t="s">
        <v>21</v>
      </c>
      <c r="D1800" s="9" t="s">
        <v>4387</v>
      </c>
      <c r="E1800" s="9" t="s">
        <v>5204</v>
      </c>
      <c r="F1800" s="9" t="s">
        <v>1148</v>
      </c>
      <c r="G1800" s="9" t="s">
        <v>4387</v>
      </c>
      <c r="H1800" s="9" t="s">
        <v>5201</v>
      </c>
      <c r="I1800" s="9"/>
      <c r="J1800" s="9" t="s">
        <v>5103</v>
      </c>
      <c r="K1800" s="9" t="s">
        <v>1603</v>
      </c>
      <c r="L1800" s="9" t="n">
        <v>100</v>
      </c>
      <c r="M1800" s="9" t="n">
        <v>140</v>
      </c>
      <c r="N1800" s="9" t="s">
        <v>37</v>
      </c>
      <c r="O1800" s="9" t="s">
        <v>71</v>
      </c>
      <c r="P1800" s="11" t="n">
        <v>38</v>
      </c>
      <c r="Q1800" s="12" t="n">
        <v>33</v>
      </c>
      <c r="R1800" s="9"/>
      <c r="S1800" s="9" t="s">
        <v>5202</v>
      </c>
      <c r="T1800" s="13" t="s">
        <v>5203</v>
      </c>
    </row>
    <row r="1801" customFormat="false" ht="57" hidden="false" customHeight="false" outlineLevel="0" collapsed="false">
      <c r="A1801" s="9" t="n">
        <v>4301</v>
      </c>
      <c r="B1801" s="9" t="s">
        <v>5205</v>
      </c>
      <c r="C1801" s="10" t="s">
        <v>21</v>
      </c>
      <c r="D1801" s="9" t="s">
        <v>4387</v>
      </c>
      <c r="E1801" s="9" t="s">
        <v>5206</v>
      </c>
      <c r="F1801" s="9" t="s">
        <v>1148</v>
      </c>
      <c r="G1801" s="9" t="s">
        <v>4387</v>
      </c>
      <c r="H1801" s="9" t="s">
        <v>5207</v>
      </c>
      <c r="I1801" s="9"/>
      <c r="J1801" s="9" t="s">
        <v>5103</v>
      </c>
      <c r="K1801" s="9" t="s">
        <v>5208</v>
      </c>
      <c r="L1801" s="9" t="n">
        <v>67</v>
      </c>
      <c r="M1801" s="9" t="n">
        <v>83</v>
      </c>
      <c r="N1801" s="9" t="s">
        <v>37</v>
      </c>
      <c r="O1801" s="9" t="s">
        <v>71</v>
      </c>
      <c r="P1801" s="11" t="n">
        <v>37</v>
      </c>
      <c r="Q1801" s="12" t="n">
        <v>1</v>
      </c>
      <c r="R1801" s="9"/>
      <c r="S1801" s="9" t="s">
        <v>5209</v>
      </c>
      <c r="T1801" s="13" t="s">
        <v>5205</v>
      </c>
    </row>
    <row r="1802" customFormat="false" ht="57" hidden="false" customHeight="false" outlineLevel="0" collapsed="false">
      <c r="A1802" s="9" t="n">
        <v>4302</v>
      </c>
      <c r="B1802" s="9" t="s">
        <v>5210</v>
      </c>
      <c r="C1802" s="10" t="s">
        <v>21</v>
      </c>
      <c r="D1802" s="9" t="s">
        <v>4387</v>
      </c>
      <c r="E1802" s="9" t="s">
        <v>5211</v>
      </c>
      <c r="F1802" s="9" t="s">
        <v>1148</v>
      </c>
      <c r="G1802" s="9" t="s">
        <v>4387</v>
      </c>
      <c r="H1802" s="9" t="s">
        <v>5207</v>
      </c>
      <c r="I1802" s="9"/>
      <c r="J1802" s="9" t="s">
        <v>5103</v>
      </c>
      <c r="K1802" s="9" t="s">
        <v>5208</v>
      </c>
      <c r="L1802" s="9" t="n">
        <v>67</v>
      </c>
      <c r="M1802" s="9" t="n">
        <v>83</v>
      </c>
      <c r="N1802" s="9" t="s">
        <v>37</v>
      </c>
      <c r="O1802" s="9" t="s">
        <v>71</v>
      </c>
      <c r="P1802" s="11" t="n">
        <v>37</v>
      </c>
      <c r="Q1802" s="12" t="n">
        <v>14</v>
      </c>
      <c r="R1802" s="9"/>
      <c r="S1802" s="9" t="s">
        <v>5209</v>
      </c>
      <c r="T1802" s="13" t="s">
        <v>5210</v>
      </c>
    </row>
    <row r="1803" customFormat="false" ht="57" hidden="false" customHeight="false" outlineLevel="0" collapsed="false">
      <c r="A1803" s="9" t="n">
        <v>4303</v>
      </c>
      <c r="B1803" s="9" t="s">
        <v>5212</v>
      </c>
      <c r="C1803" s="10" t="s">
        <v>21</v>
      </c>
      <c r="D1803" s="9" t="s">
        <v>4387</v>
      </c>
      <c r="E1803" s="9" t="s">
        <v>5213</v>
      </c>
      <c r="F1803" s="9" t="s">
        <v>1148</v>
      </c>
      <c r="G1803" s="9" t="s">
        <v>4387</v>
      </c>
      <c r="H1803" s="9" t="s">
        <v>5207</v>
      </c>
      <c r="I1803" s="9"/>
      <c r="J1803" s="9" t="s">
        <v>5103</v>
      </c>
      <c r="K1803" s="9" t="s">
        <v>5208</v>
      </c>
      <c r="L1803" s="9" t="n">
        <v>67</v>
      </c>
      <c r="M1803" s="9" t="n">
        <v>83</v>
      </c>
      <c r="N1803" s="9" t="s">
        <v>37</v>
      </c>
      <c r="O1803" s="9" t="s">
        <v>71</v>
      </c>
      <c r="P1803" s="11" t="n">
        <v>37</v>
      </c>
      <c r="Q1803" s="12" t="n">
        <v>3</v>
      </c>
      <c r="R1803" s="9"/>
      <c r="S1803" s="9" t="s">
        <v>5209</v>
      </c>
      <c r="T1803" s="13" t="s">
        <v>5212</v>
      </c>
    </row>
    <row r="1804" customFormat="false" ht="57" hidden="false" customHeight="false" outlineLevel="0" collapsed="false">
      <c r="A1804" s="9" t="n">
        <v>4304</v>
      </c>
      <c r="B1804" s="9" t="s">
        <v>5214</v>
      </c>
      <c r="C1804" s="10" t="s">
        <v>21</v>
      </c>
      <c r="D1804" s="9" t="s">
        <v>4387</v>
      </c>
      <c r="E1804" s="9" t="s">
        <v>5215</v>
      </c>
      <c r="F1804" s="9" t="s">
        <v>1148</v>
      </c>
      <c r="G1804" s="9" t="s">
        <v>4387</v>
      </c>
      <c r="H1804" s="9" t="s">
        <v>5207</v>
      </c>
      <c r="I1804" s="9"/>
      <c r="J1804" s="9" t="s">
        <v>5103</v>
      </c>
      <c r="K1804" s="9" t="s">
        <v>5208</v>
      </c>
      <c r="L1804" s="9" t="n">
        <v>67</v>
      </c>
      <c r="M1804" s="9" t="n">
        <v>83</v>
      </c>
      <c r="N1804" s="9" t="s">
        <v>37</v>
      </c>
      <c r="O1804" s="9" t="s">
        <v>71</v>
      </c>
      <c r="P1804" s="11" t="n">
        <v>37</v>
      </c>
      <c r="Q1804" s="12" t="n">
        <v>1</v>
      </c>
      <c r="R1804" s="9"/>
      <c r="S1804" s="9" t="s">
        <v>5209</v>
      </c>
      <c r="T1804" s="13" t="s">
        <v>5214</v>
      </c>
    </row>
    <row r="1805" customFormat="false" ht="57" hidden="false" customHeight="false" outlineLevel="0" collapsed="false">
      <c r="A1805" s="9" t="n">
        <v>4305</v>
      </c>
      <c r="B1805" s="9" t="s">
        <v>5216</v>
      </c>
      <c r="C1805" s="10" t="s">
        <v>21</v>
      </c>
      <c r="D1805" s="9" t="s">
        <v>4387</v>
      </c>
      <c r="E1805" s="9" t="s">
        <v>5217</v>
      </c>
      <c r="F1805" s="9" t="s">
        <v>1148</v>
      </c>
      <c r="G1805" s="9" t="s">
        <v>4387</v>
      </c>
      <c r="H1805" s="9" t="s">
        <v>5207</v>
      </c>
      <c r="I1805" s="9"/>
      <c r="J1805" s="9" t="s">
        <v>5103</v>
      </c>
      <c r="K1805" s="9" t="s">
        <v>5208</v>
      </c>
      <c r="L1805" s="9" t="n">
        <v>67</v>
      </c>
      <c r="M1805" s="9" t="n">
        <v>83</v>
      </c>
      <c r="N1805" s="9" t="s">
        <v>37</v>
      </c>
      <c r="O1805" s="9" t="s">
        <v>71</v>
      </c>
      <c r="P1805" s="11" t="n">
        <v>37</v>
      </c>
      <c r="Q1805" s="12" t="n">
        <v>11</v>
      </c>
      <c r="R1805" s="9"/>
      <c r="S1805" s="9" t="s">
        <v>5209</v>
      </c>
      <c r="T1805" s="13" t="s">
        <v>5216</v>
      </c>
    </row>
    <row r="1806" customFormat="false" ht="57" hidden="false" customHeight="false" outlineLevel="0" collapsed="false">
      <c r="A1806" s="9" t="n">
        <v>4306</v>
      </c>
      <c r="B1806" s="9" t="s">
        <v>5218</v>
      </c>
      <c r="C1806" s="10" t="s">
        <v>21</v>
      </c>
      <c r="D1806" s="9" t="s">
        <v>4387</v>
      </c>
      <c r="E1806" s="9" t="s">
        <v>5219</v>
      </c>
      <c r="F1806" s="9" t="s">
        <v>1148</v>
      </c>
      <c r="G1806" s="9" t="s">
        <v>4387</v>
      </c>
      <c r="H1806" s="9" t="s">
        <v>5207</v>
      </c>
      <c r="I1806" s="9"/>
      <c r="J1806" s="9" t="s">
        <v>5103</v>
      </c>
      <c r="K1806" s="9" t="s">
        <v>5208</v>
      </c>
      <c r="L1806" s="9" t="n">
        <v>67</v>
      </c>
      <c r="M1806" s="9" t="n">
        <v>83</v>
      </c>
      <c r="N1806" s="9" t="s">
        <v>37</v>
      </c>
      <c r="O1806" s="9" t="s">
        <v>71</v>
      </c>
      <c r="P1806" s="11" t="n">
        <v>37</v>
      </c>
      <c r="Q1806" s="12" t="n">
        <v>6</v>
      </c>
      <c r="R1806" s="9"/>
      <c r="S1806" s="9" t="s">
        <v>5209</v>
      </c>
      <c r="T1806" s="13" t="s">
        <v>5218</v>
      </c>
    </row>
    <row r="1807" customFormat="false" ht="57" hidden="false" customHeight="false" outlineLevel="0" collapsed="false">
      <c r="A1807" s="9" t="n">
        <v>4307</v>
      </c>
      <c r="B1807" s="9" t="s">
        <v>5220</v>
      </c>
      <c r="C1807" s="10" t="s">
        <v>21</v>
      </c>
      <c r="D1807" s="9" t="s">
        <v>4387</v>
      </c>
      <c r="E1807" s="9" t="s">
        <v>5221</v>
      </c>
      <c r="F1807" s="9" t="s">
        <v>1148</v>
      </c>
      <c r="G1807" s="9" t="s">
        <v>4387</v>
      </c>
      <c r="H1807" s="9" t="s">
        <v>5207</v>
      </c>
      <c r="I1807" s="9"/>
      <c r="J1807" s="9" t="s">
        <v>5103</v>
      </c>
      <c r="K1807" s="9" t="s">
        <v>5208</v>
      </c>
      <c r="L1807" s="9" t="n">
        <v>67</v>
      </c>
      <c r="M1807" s="9" t="n">
        <v>83</v>
      </c>
      <c r="N1807" s="9" t="s">
        <v>37</v>
      </c>
      <c r="O1807" s="9" t="s">
        <v>71</v>
      </c>
      <c r="P1807" s="11" t="n">
        <v>37</v>
      </c>
      <c r="Q1807" s="12" t="n">
        <v>1</v>
      </c>
      <c r="R1807" s="9"/>
      <c r="S1807" s="9" t="s">
        <v>5209</v>
      </c>
      <c r="T1807" s="13" t="s">
        <v>5220</v>
      </c>
    </row>
    <row r="1808" customFormat="false" ht="57" hidden="false" customHeight="false" outlineLevel="0" collapsed="false">
      <c r="A1808" s="9" t="n">
        <v>4308</v>
      </c>
      <c r="B1808" s="9" t="s">
        <v>5222</v>
      </c>
      <c r="C1808" s="10" t="s">
        <v>21</v>
      </c>
      <c r="D1808" s="9" t="s">
        <v>4387</v>
      </c>
      <c r="E1808" s="9" t="s">
        <v>5223</v>
      </c>
      <c r="F1808" s="9" t="s">
        <v>1148</v>
      </c>
      <c r="G1808" s="9" t="s">
        <v>4387</v>
      </c>
      <c r="H1808" s="9" t="s">
        <v>5224</v>
      </c>
      <c r="I1808" s="9"/>
      <c r="J1808" s="9" t="s">
        <v>5103</v>
      </c>
      <c r="K1808" s="9" t="s">
        <v>5225</v>
      </c>
      <c r="L1808" s="9" t="n">
        <v>60</v>
      </c>
      <c r="M1808" s="9" t="n">
        <v>60</v>
      </c>
      <c r="N1808" s="9" t="s">
        <v>37</v>
      </c>
      <c r="O1808" s="9" t="s">
        <v>71</v>
      </c>
      <c r="P1808" s="11" t="n">
        <v>15</v>
      </c>
      <c r="Q1808" s="12" t="n">
        <v>1</v>
      </c>
      <c r="R1808" s="9"/>
      <c r="S1808" s="9" t="s">
        <v>5226</v>
      </c>
      <c r="T1808" s="13" t="s">
        <v>5222</v>
      </c>
    </row>
    <row r="1809" customFormat="false" ht="57" hidden="false" customHeight="false" outlineLevel="0" collapsed="false">
      <c r="A1809" s="9" t="n">
        <v>4309</v>
      </c>
      <c r="B1809" s="9" t="s">
        <v>5227</v>
      </c>
      <c r="C1809" s="10" t="s">
        <v>21</v>
      </c>
      <c r="D1809" s="9" t="s">
        <v>4387</v>
      </c>
      <c r="E1809" s="9" t="s">
        <v>5228</v>
      </c>
      <c r="F1809" s="9" t="s">
        <v>1148</v>
      </c>
      <c r="G1809" s="9" t="s">
        <v>4387</v>
      </c>
      <c r="H1809" s="9" t="s">
        <v>5224</v>
      </c>
      <c r="I1809" s="9"/>
      <c r="J1809" s="9" t="s">
        <v>5103</v>
      </c>
      <c r="K1809" s="9" t="s">
        <v>5225</v>
      </c>
      <c r="L1809" s="9" t="n">
        <v>60</v>
      </c>
      <c r="M1809" s="9" t="n">
        <v>60</v>
      </c>
      <c r="N1809" s="9" t="s">
        <v>37</v>
      </c>
      <c r="O1809" s="9" t="s">
        <v>71</v>
      </c>
      <c r="P1809" s="11" t="n">
        <v>15</v>
      </c>
      <c r="Q1809" s="12" t="n">
        <v>29</v>
      </c>
      <c r="R1809" s="9"/>
      <c r="S1809" s="9" t="s">
        <v>5226</v>
      </c>
      <c r="T1809" s="13" t="s">
        <v>5227</v>
      </c>
    </row>
    <row r="1810" customFormat="false" ht="57" hidden="false" customHeight="false" outlineLevel="0" collapsed="false">
      <c r="A1810" s="9" t="n">
        <v>4310</v>
      </c>
      <c r="B1810" s="9" t="s">
        <v>5229</v>
      </c>
      <c r="C1810" s="10" t="s">
        <v>21</v>
      </c>
      <c r="D1810" s="9" t="s">
        <v>4387</v>
      </c>
      <c r="E1810" s="9" t="s">
        <v>5230</v>
      </c>
      <c r="F1810" s="9" t="s">
        <v>1148</v>
      </c>
      <c r="G1810" s="9" t="s">
        <v>4387</v>
      </c>
      <c r="H1810" s="9" t="s">
        <v>5224</v>
      </c>
      <c r="I1810" s="9"/>
      <c r="J1810" s="9" t="s">
        <v>5103</v>
      </c>
      <c r="K1810" s="9" t="s">
        <v>5225</v>
      </c>
      <c r="L1810" s="9" t="n">
        <v>60</v>
      </c>
      <c r="M1810" s="9" t="n">
        <v>60</v>
      </c>
      <c r="N1810" s="9" t="s">
        <v>37</v>
      </c>
      <c r="O1810" s="9" t="s">
        <v>71</v>
      </c>
      <c r="P1810" s="11" t="n">
        <v>15</v>
      </c>
      <c r="Q1810" s="12" t="n">
        <v>17</v>
      </c>
      <c r="R1810" s="9"/>
      <c r="S1810" s="9" t="s">
        <v>5226</v>
      </c>
      <c r="T1810" s="13" t="s">
        <v>5229</v>
      </c>
    </row>
    <row r="1811" customFormat="false" ht="57" hidden="false" customHeight="false" outlineLevel="0" collapsed="false">
      <c r="A1811" s="9" t="n">
        <v>4311</v>
      </c>
      <c r="B1811" s="9" t="s">
        <v>5231</v>
      </c>
      <c r="C1811" s="10" t="s">
        <v>21</v>
      </c>
      <c r="D1811" s="9" t="s">
        <v>4387</v>
      </c>
      <c r="E1811" s="9" t="s">
        <v>5232</v>
      </c>
      <c r="F1811" s="9" t="s">
        <v>1148</v>
      </c>
      <c r="G1811" s="9" t="s">
        <v>4387</v>
      </c>
      <c r="H1811" s="9" t="s">
        <v>5224</v>
      </c>
      <c r="I1811" s="9"/>
      <c r="J1811" s="9" t="s">
        <v>5103</v>
      </c>
      <c r="K1811" s="9" t="s">
        <v>5225</v>
      </c>
      <c r="L1811" s="9" t="n">
        <v>60</v>
      </c>
      <c r="M1811" s="9" t="n">
        <v>60</v>
      </c>
      <c r="N1811" s="9" t="s">
        <v>37</v>
      </c>
      <c r="O1811" s="9" t="s">
        <v>71</v>
      </c>
      <c r="P1811" s="11" t="n">
        <v>15</v>
      </c>
      <c r="Q1811" s="12" t="n">
        <v>55</v>
      </c>
      <c r="R1811" s="9"/>
      <c r="S1811" s="9" t="s">
        <v>5226</v>
      </c>
      <c r="T1811" s="13" t="s">
        <v>5231</v>
      </c>
    </row>
    <row r="1812" customFormat="false" ht="68.25" hidden="false" customHeight="false" outlineLevel="0" collapsed="false">
      <c r="A1812" s="9" t="n">
        <v>4312</v>
      </c>
      <c r="B1812" s="9" t="s">
        <v>5233</v>
      </c>
      <c r="C1812" s="10" t="s">
        <v>21</v>
      </c>
      <c r="D1812" s="9" t="s">
        <v>4387</v>
      </c>
      <c r="E1812" s="9" t="s">
        <v>5234</v>
      </c>
      <c r="F1812" s="9" t="s">
        <v>1148</v>
      </c>
      <c r="G1812" s="9" t="s">
        <v>4387</v>
      </c>
      <c r="H1812" s="9" t="s">
        <v>5235</v>
      </c>
      <c r="I1812" s="9"/>
      <c r="J1812" s="9" t="s">
        <v>5103</v>
      </c>
      <c r="K1812" s="9" t="s">
        <v>1603</v>
      </c>
      <c r="L1812" s="9" t="n">
        <v>67</v>
      </c>
      <c r="M1812" s="9" t="n">
        <v>98</v>
      </c>
      <c r="N1812" s="9" t="s">
        <v>37</v>
      </c>
      <c r="O1812" s="9" t="s">
        <v>71</v>
      </c>
      <c r="P1812" s="11" t="n">
        <v>32</v>
      </c>
      <c r="Q1812" s="12" t="n">
        <v>35</v>
      </c>
      <c r="R1812" s="9"/>
      <c r="S1812" s="9" t="s">
        <v>4634</v>
      </c>
      <c r="T1812" s="13" t="s">
        <v>5233</v>
      </c>
    </row>
    <row r="1813" customFormat="false" ht="68.25" hidden="false" customHeight="false" outlineLevel="0" collapsed="false">
      <c r="A1813" s="9" t="n">
        <v>4313</v>
      </c>
      <c r="B1813" s="9" t="s">
        <v>5236</v>
      </c>
      <c r="C1813" s="10" t="s">
        <v>21</v>
      </c>
      <c r="D1813" s="9" t="s">
        <v>4387</v>
      </c>
      <c r="E1813" s="9" t="s">
        <v>5237</v>
      </c>
      <c r="F1813" s="9" t="s">
        <v>1148</v>
      </c>
      <c r="G1813" s="9" t="s">
        <v>4387</v>
      </c>
      <c r="H1813" s="9" t="s">
        <v>5235</v>
      </c>
      <c r="I1813" s="9"/>
      <c r="J1813" s="9" t="s">
        <v>5103</v>
      </c>
      <c r="K1813" s="9" t="s">
        <v>1603</v>
      </c>
      <c r="L1813" s="9" t="n">
        <v>67</v>
      </c>
      <c r="M1813" s="9" t="n">
        <v>98</v>
      </c>
      <c r="N1813" s="9" t="s">
        <v>37</v>
      </c>
      <c r="O1813" s="9" t="s">
        <v>71</v>
      </c>
      <c r="P1813" s="11" t="n">
        <v>32</v>
      </c>
      <c r="Q1813" s="12" t="n">
        <v>2</v>
      </c>
      <c r="R1813" s="9"/>
      <c r="S1813" s="9" t="s">
        <v>4634</v>
      </c>
      <c r="T1813" s="13" t="s">
        <v>5236</v>
      </c>
    </row>
    <row r="1814" customFormat="false" ht="68.25" hidden="false" customHeight="false" outlineLevel="0" collapsed="false">
      <c r="A1814" s="9" t="n">
        <v>4314</v>
      </c>
      <c r="B1814" s="9" t="s">
        <v>5238</v>
      </c>
      <c r="C1814" s="10" t="s">
        <v>21</v>
      </c>
      <c r="D1814" s="9" t="s">
        <v>4387</v>
      </c>
      <c r="E1814" s="9" t="s">
        <v>5239</v>
      </c>
      <c r="F1814" s="9" t="s">
        <v>1148</v>
      </c>
      <c r="G1814" s="9" t="s">
        <v>4387</v>
      </c>
      <c r="H1814" s="9" t="s">
        <v>5235</v>
      </c>
      <c r="I1814" s="9"/>
      <c r="J1814" s="9" t="s">
        <v>5103</v>
      </c>
      <c r="K1814" s="9" t="s">
        <v>1603</v>
      </c>
      <c r="L1814" s="9" t="n">
        <v>67</v>
      </c>
      <c r="M1814" s="9" t="n">
        <v>98</v>
      </c>
      <c r="N1814" s="9" t="s">
        <v>37</v>
      </c>
      <c r="O1814" s="9" t="s">
        <v>71</v>
      </c>
      <c r="P1814" s="11" t="n">
        <v>32</v>
      </c>
      <c r="Q1814" s="12" t="n">
        <v>6</v>
      </c>
      <c r="R1814" s="9"/>
      <c r="S1814" s="9" t="s">
        <v>4634</v>
      </c>
      <c r="T1814" s="13" t="s">
        <v>5238</v>
      </c>
    </row>
    <row r="1815" customFormat="false" ht="68.25" hidden="false" customHeight="false" outlineLevel="0" collapsed="false">
      <c r="A1815" s="9" t="n">
        <v>4315</v>
      </c>
      <c r="B1815" s="9" t="s">
        <v>5240</v>
      </c>
      <c r="C1815" s="10" t="s">
        <v>21</v>
      </c>
      <c r="D1815" s="9" t="s">
        <v>4387</v>
      </c>
      <c r="E1815" s="9" t="s">
        <v>5241</v>
      </c>
      <c r="F1815" s="9" t="s">
        <v>1148</v>
      </c>
      <c r="G1815" s="9" t="s">
        <v>4387</v>
      </c>
      <c r="H1815" s="9" t="s">
        <v>5235</v>
      </c>
      <c r="I1815" s="9"/>
      <c r="J1815" s="9" t="s">
        <v>5103</v>
      </c>
      <c r="K1815" s="9" t="s">
        <v>1603</v>
      </c>
      <c r="L1815" s="9" t="n">
        <v>67</v>
      </c>
      <c r="M1815" s="9" t="n">
        <v>98</v>
      </c>
      <c r="N1815" s="9" t="s">
        <v>37</v>
      </c>
      <c r="O1815" s="9" t="s">
        <v>71</v>
      </c>
      <c r="P1815" s="11" t="n">
        <v>32</v>
      </c>
      <c r="Q1815" s="12" t="n">
        <v>13</v>
      </c>
      <c r="R1815" s="9"/>
      <c r="S1815" s="9" t="s">
        <v>4634</v>
      </c>
      <c r="T1815" s="13" t="s">
        <v>5240</v>
      </c>
    </row>
    <row r="1816" customFormat="false" ht="68.25" hidden="false" customHeight="false" outlineLevel="0" collapsed="false">
      <c r="A1816" s="9" t="n">
        <v>4316</v>
      </c>
      <c r="B1816" s="9" t="s">
        <v>5242</v>
      </c>
      <c r="C1816" s="10" t="s">
        <v>21</v>
      </c>
      <c r="D1816" s="9" t="s">
        <v>4387</v>
      </c>
      <c r="E1816" s="9" t="s">
        <v>5243</v>
      </c>
      <c r="F1816" s="9" t="s">
        <v>1148</v>
      </c>
      <c r="G1816" s="9" t="s">
        <v>4387</v>
      </c>
      <c r="H1816" s="9" t="s">
        <v>5235</v>
      </c>
      <c r="I1816" s="9"/>
      <c r="J1816" s="9" t="s">
        <v>5103</v>
      </c>
      <c r="K1816" s="9" t="s">
        <v>1603</v>
      </c>
      <c r="L1816" s="9" t="n">
        <v>67</v>
      </c>
      <c r="M1816" s="9" t="n">
        <v>98</v>
      </c>
      <c r="N1816" s="9" t="s">
        <v>37</v>
      </c>
      <c r="O1816" s="9" t="s">
        <v>71</v>
      </c>
      <c r="P1816" s="11" t="n">
        <v>32</v>
      </c>
      <c r="Q1816" s="12" t="n">
        <v>5</v>
      </c>
      <c r="R1816" s="9"/>
      <c r="S1816" s="9" t="s">
        <v>4634</v>
      </c>
      <c r="T1816" s="13" t="s">
        <v>5242</v>
      </c>
    </row>
    <row r="1817" customFormat="false" ht="68.25" hidden="false" customHeight="false" outlineLevel="0" collapsed="false">
      <c r="A1817" s="9" t="n">
        <v>4317</v>
      </c>
      <c r="B1817" s="9" t="s">
        <v>5244</v>
      </c>
      <c r="C1817" s="10" t="s">
        <v>21</v>
      </c>
      <c r="D1817" s="9" t="s">
        <v>4387</v>
      </c>
      <c r="E1817" s="9" t="s">
        <v>5245</v>
      </c>
      <c r="F1817" s="9" t="s">
        <v>1148</v>
      </c>
      <c r="G1817" s="9" t="s">
        <v>4387</v>
      </c>
      <c r="H1817" s="9" t="s">
        <v>5235</v>
      </c>
      <c r="I1817" s="9"/>
      <c r="J1817" s="9" t="s">
        <v>5103</v>
      </c>
      <c r="K1817" s="9" t="s">
        <v>1603</v>
      </c>
      <c r="L1817" s="9" t="n">
        <v>67</v>
      </c>
      <c r="M1817" s="9" t="n">
        <v>98</v>
      </c>
      <c r="N1817" s="9" t="s">
        <v>37</v>
      </c>
      <c r="O1817" s="9" t="s">
        <v>71</v>
      </c>
      <c r="P1817" s="11" t="n">
        <v>32</v>
      </c>
      <c r="Q1817" s="12" t="n">
        <v>1</v>
      </c>
      <c r="R1817" s="9"/>
      <c r="S1817" s="9" t="s">
        <v>4634</v>
      </c>
      <c r="T1817" s="13" t="s">
        <v>5244</v>
      </c>
    </row>
    <row r="1818" customFormat="false" ht="57" hidden="false" customHeight="false" outlineLevel="0" collapsed="false">
      <c r="A1818" s="9" t="n">
        <v>4318</v>
      </c>
      <c r="B1818" s="9" t="s">
        <v>5246</v>
      </c>
      <c r="C1818" s="10" t="s">
        <v>21</v>
      </c>
      <c r="D1818" s="9" t="s">
        <v>4387</v>
      </c>
      <c r="E1818" s="9" t="s">
        <v>5247</v>
      </c>
      <c r="F1818" s="9" t="s">
        <v>1148</v>
      </c>
      <c r="G1818" s="9" t="s">
        <v>4387</v>
      </c>
      <c r="H1818" s="9" t="s">
        <v>5248</v>
      </c>
      <c r="I1818" s="9"/>
      <c r="J1818" s="9" t="s">
        <v>5103</v>
      </c>
      <c r="K1818" s="9" t="s">
        <v>1603</v>
      </c>
      <c r="L1818" s="9" t="n">
        <v>244</v>
      </c>
      <c r="M1818" s="9" t="n">
        <v>230</v>
      </c>
      <c r="N1818" s="9" t="s">
        <v>37</v>
      </c>
      <c r="O1818" s="9" t="s">
        <v>71</v>
      </c>
      <c r="P1818" s="11" t="n">
        <v>75</v>
      </c>
      <c r="Q1818" s="12" t="n">
        <v>25</v>
      </c>
      <c r="R1818" s="9"/>
      <c r="S1818" s="9" t="s">
        <v>5249</v>
      </c>
      <c r="T1818" s="13" t="s">
        <v>5246</v>
      </c>
    </row>
    <row r="1819" customFormat="false" ht="57" hidden="false" customHeight="false" outlineLevel="0" collapsed="false">
      <c r="A1819" s="9" t="n">
        <v>4319</v>
      </c>
      <c r="B1819" s="9" t="s">
        <v>5250</v>
      </c>
      <c r="C1819" s="10" t="s">
        <v>21</v>
      </c>
      <c r="D1819" s="9" t="s">
        <v>4387</v>
      </c>
      <c r="E1819" s="9" t="s">
        <v>5251</v>
      </c>
      <c r="F1819" s="9" t="s">
        <v>1148</v>
      </c>
      <c r="G1819" s="9" t="s">
        <v>4387</v>
      </c>
      <c r="H1819" s="9" t="s">
        <v>5248</v>
      </c>
      <c r="I1819" s="9"/>
      <c r="J1819" s="9" t="s">
        <v>5103</v>
      </c>
      <c r="K1819" s="9" t="s">
        <v>1603</v>
      </c>
      <c r="L1819" s="9" t="n">
        <v>244</v>
      </c>
      <c r="M1819" s="9" t="n">
        <v>230</v>
      </c>
      <c r="N1819" s="9" t="s">
        <v>37</v>
      </c>
      <c r="O1819" s="9" t="s">
        <v>71</v>
      </c>
      <c r="P1819" s="11" t="n">
        <v>75</v>
      </c>
      <c r="Q1819" s="12" t="n">
        <v>10</v>
      </c>
      <c r="R1819" s="9"/>
      <c r="S1819" s="9" t="s">
        <v>5249</v>
      </c>
      <c r="T1819" s="13" t="s">
        <v>5250</v>
      </c>
    </row>
    <row r="1820" customFormat="false" ht="57" hidden="false" customHeight="false" outlineLevel="0" collapsed="false">
      <c r="A1820" s="9" t="n">
        <v>4320</v>
      </c>
      <c r="B1820" s="9" t="s">
        <v>5252</v>
      </c>
      <c r="C1820" s="10" t="s">
        <v>21</v>
      </c>
      <c r="D1820" s="9" t="s">
        <v>4387</v>
      </c>
      <c r="E1820" s="9" t="s">
        <v>5253</v>
      </c>
      <c r="F1820" s="9" t="s">
        <v>1148</v>
      </c>
      <c r="G1820" s="9" t="s">
        <v>4387</v>
      </c>
      <c r="H1820" s="9" t="s">
        <v>5248</v>
      </c>
      <c r="I1820" s="9"/>
      <c r="J1820" s="9" t="s">
        <v>5103</v>
      </c>
      <c r="K1820" s="9" t="s">
        <v>1603</v>
      </c>
      <c r="L1820" s="9" t="n">
        <v>244</v>
      </c>
      <c r="M1820" s="9" t="n">
        <v>230</v>
      </c>
      <c r="N1820" s="9" t="s">
        <v>37</v>
      </c>
      <c r="O1820" s="9" t="s">
        <v>71</v>
      </c>
      <c r="P1820" s="11" t="n">
        <v>75</v>
      </c>
      <c r="Q1820" s="12" t="n">
        <v>21</v>
      </c>
      <c r="R1820" s="9"/>
      <c r="S1820" s="9" t="s">
        <v>5249</v>
      </c>
      <c r="T1820" s="13" t="s">
        <v>5252</v>
      </c>
    </row>
    <row r="1821" customFormat="false" ht="57" hidden="false" customHeight="false" outlineLevel="0" collapsed="false">
      <c r="A1821" s="9" t="n">
        <v>4321</v>
      </c>
      <c r="B1821" s="9" t="s">
        <v>5254</v>
      </c>
      <c r="C1821" s="10" t="s">
        <v>21</v>
      </c>
      <c r="D1821" s="9" t="s">
        <v>4387</v>
      </c>
      <c r="E1821" s="9" t="s">
        <v>5255</v>
      </c>
      <c r="F1821" s="9" t="s">
        <v>1148</v>
      </c>
      <c r="G1821" s="9" t="s">
        <v>4387</v>
      </c>
      <c r="H1821" s="9" t="s">
        <v>5248</v>
      </c>
      <c r="I1821" s="9"/>
      <c r="J1821" s="9" t="s">
        <v>5103</v>
      </c>
      <c r="K1821" s="9" t="s">
        <v>1603</v>
      </c>
      <c r="L1821" s="9" t="n">
        <v>244</v>
      </c>
      <c r="M1821" s="9" t="n">
        <v>230</v>
      </c>
      <c r="N1821" s="9" t="s">
        <v>37</v>
      </c>
      <c r="O1821" s="9" t="s">
        <v>71</v>
      </c>
      <c r="P1821" s="11" t="n">
        <v>75</v>
      </c>
      <c r="Q1821" s="12" t="n">
        <v>1</v>
      </c>
      <c r="R1821" s="9"/>
      <c r="S1821" s="9" t="s">
        <v>5249</v>
      </c>
      <c r="T1821" s="13" t="s">
        <v>5254</v>
      </c>
    </row>
    <row r="1822" customFormat="false" ht="57" hidden="false" customHeight="false" outlineLevel="0" collapsed="false">
      <c r="A1822" s="9" t="n">
        <v>4322</v>
      </c>
      <c r="B1822" s="9" t="s">
        <v>5256</v>
      </c>
      <c r="C1822" s="10" t="s">
        <v>21</v>
      </c>
      <c r="D1822" s="9" t="s">
        <v>4387</v>
      </c>
      <c r="E1822" s="9" t="s">
        <v>5257</v>
      </c>
      <c r="F1822" s="9" t="s">
        <v>1148</v>
      </c>
      <c r="G1822" s="9" t="s">
        <v>4387</v>
      </c>
      <c r="H1822" s="9" t="s">
        <v>5248</v>
      </c>
      <c r="I1822" s="9"/>
      <c r="J1822" s="9" t="s">
        <v>5103</v>
      </c>
      <c r="K1822" s="9" t="s">
        <v>1603</v>
      </c>
      <c r="L1822" s="9" t="n">
        <v>244</v>
      </c>
      <c r="M1822" s="9" t="n">
        <v>230</v>
      </c>
      <c r="N1822" s="9" t="s">
        <v>37</v>
      </c>
      <c r="O1822" s="9" t="s">
        <v>71</v>
      </c>
      <c r="P1822" s="11" t="n">
        <v>75</v>
      </c>
      <c r="Q1822" s="12" t="n">
        <v>14</v>
      </c>
      <c r="R1822" s="9"/>
      <c r="S1822" s="9" t="s">
        <v>5249</v>
      </c>
      <c r="T1822" s="13" t="s">
        <v>5256</v>
      </c>
    </row>
    <row r="1823" customFormat="false" ht="57" hidden="false" customHeight="false" outlineLevel="0" collapsed="false">
      <c r="A1823" s="9" t="n">
        <v>4323</v>
      </c>
      <c r="B1823" s="9" t="s">
        <v>5258</v>
      </c>
      <c r="C1823" s="10" t="s">
        <v>21</v>
      </c>
      <c r="D1823" s="9" t="s">
        <v>4387</v>
      </c>
      <c r="E1823" s="9" t="s">
        <v>5259</v>
      </c>
      <c r="F1823" s="9" t="s">
        <v>1148</v>
      </c>
      <c r="G1823" s="9" t="s">
        <v>4387</v>
      </c>
      <c r="H1823" s="9" t="s">
        <v>5260</v>
      </c>
      <c r="I1823" s="9"/>
      <c r="J1823" s="9" t="s">
        <v>5103</v>
      </c>
      <c r="K1823" s="9" t="s">
        <v>1603</v>
      </c>
      <c r="L1823" s="9" t="n">
        <v>68</v>
      </c>
      <c r="M1823" s="9" t="n">
        <v>99</v>
      </c>
      <c r="N1823" s="9" t="s">
        <v>37</v>
      </c>
      <c r="O1823" s="9" t="s">
        <v>71</v>
      </c>
      <c r="P1823" s="11" t="n">
        <v>36</v>
      </c>
      <c r="Q1823" s="12" t="n">
        <v>3</v>
      </c>
      <c r="R1823" s="9"/>
      <c r="S1823" s="9" t="s">
        <v>5261</v>
      </c>
      <c r="T1823" s="13" t="s">
        <v>5258</v>
      </c>
    </row>
    <row r="1824" customFormat="false" ht="57" hidden="false" customHeight="false" outlineLevel="0" collapsed="false">
      <c r="A1824" s="9" t="n">
        <v>4324</v>
      </c>
      <c r="B1824" s="9" t="s">
        <v>5262</v>
      </c>
      <c r="C1824" s="10" t="s">
        <v>21</v>
      </c>
      <c r="D1824" s="9" t="s">
        <v>4387</v>
      </c>
      <c r="E1824" s="9" t="s">
        <v>5263</v>
      </c>
      <c r="F1824" s="9" t="s">
        <v>1148</v>
      </c>
      <c r="G1824" s="9" t="s">
        <v>4387</v>
      </c>
      <c r="H1824" s="9" t="s">
        <v>5260</v>
      </c>
      <c r="I1824" s="9"/>
      <c r="J1824" s="9" t="s">
        <v>5103</v>
      </c>
      <c r="K1824" s="9" t="s">
        <v>1603</v>
      </c>
      <c r="L1824" s="9" t="n">
        <v>68</v>
      </c>
      <c r="M1824" s="9" t="n">
        <v>99</v>
      </c>
      <c r="N1824" s="9" t="s">
        <v>37</v>
      </c>
      <c r="O1824" s="9" t="s">
        <v>71</v>
      </c>
      <c r="P1824" s="11" t="n">
        <v>36</v>
      </c>
      <c r="Q1824" s="12" t="n">
        <v>14</v>
      </c>
      <c r="R1824" s="9"/>
      <c r="S1824" s="9" t="s">
        <v>5261</v>
      </c>
      <c r="T1824" s="13" t="s">
        <v>5262</v>
      </c>
    </row>
    <row r="1825" customFormat="false" ht="57" hidden="false" customHeight="false" outlineLevel="0" collapsed="false">
      <c r="A1825" s="9" t="n">
        <v>4325</v>
      </c>
      <c r="B1825" s="9" t="s">
        <v>5264</v>
      </c>
      <c r="C1825" s="10" t="s">
        <v>21</v>
      </c>
      <c r="D1825" s="9" t="s">
        <v>4387</v>
      </c>
      <c r="E1825" s="9" t="s">
        <v>5265</v>
      </c>
      <c r="F1825" s="9" t="s">
        <v>1148</v>
      </c>
      <c r="G1825" s="9" t="s">
        <v>4387</v>
      </c>
      <c r="H1825" s="9" t="s">
        <v>5260</v>
      </c>
      <c r="I1825" s="9"/>
      <c r="J1825" s="9" t="s">
        <v>5103</v>
      </c>
      <c r="K1825" s="9" t="s">
        <v>1603</v>
      </c>
      <c r="L1825" s="9" t="n">
        <v>68</v>
      </c>
      <c r="M1825" s="9" t="n">
        <v>99</v>
      </c>
      <c r="N1825" s="9" t="s">
        <v>37</v>
      </c>
      <c r="O1825" s="9" t="s">
        <v>71</v>
      </c>
      <c r="P1825" s="11" t="n">
        <v>36</v>
      </c>
      <c r="Q1825" s="12" t="n">
        <v>2</v>
      </c>
      <c r="R1825" s="9"/>
      <c r="S1825" s="9" t="s">
        <v>5261</v>
      </c>
      <c r="T1825" s="13" t="s">
        <v>5264</v>
      </c>
    </row>
    <row r="1826" customFormat="false" ht="57" hidden="false" customHeight="false" outlineLevel="0" collapsed="false">
      <c r="A1826" s="9" t="n">
        <v>4326</v>
      </c>
      <c r="B1826" s="9" t="s">
        <v>5266</v>
      </c>
      <c r="C1826" s="10" t="s">
        <v>21</v>
      </c>
      <c r="D1826" s="9" t="s">
        <v>4387</v>
      </c>
      <c r="E1826" s="9" t="s">
        <v>5267</v>
      </c>
      <c r="F1826" s="9" t="s">
        <v>1148</v>
      </c>
      <c r="G1826" s="9" t="s">
        <v>4387</v>
      </c>
      <c r="H1826" s="9" t="s">
        <v>5268</v>
      </c>
      <c r="I1826" s="9"/>
      <c r="J1826" s="9" t="s">
        <v>5103</v>
      </c>
      <c r="K1826" s="9" t="s">
        <v>1603</v>
      </c>
      <c r="L1826" s="9" t="n">
        <v>452</v>
      </c>
      <c r="M1826" s="9" t="n">
        <v>580</v>
      </c>
      <c r="N1826" s="9" t="s">
        <v>37</v>
      </c>
      <c r="O1826" s="9" t="s">
        <v>71</v>
      </c>
      <c r="P1826" s="11" t="n">
        <v>120</v>
      </c>
      <c r="Q1826" s="12" t="n">
        <v>1</v>
      </c>
      <c r="R1826" s="9"/>
      <c r="S1826" s="9" t="s">
        <v>5269</v>
      </c>
      <c r="T1826" s="13" t="s">
        <v>5266</v>
      </c>
    </row>
    <row r="1827" customFormat="false" ht="57" hidden="false" customHeight="false" outlineLevel="0" collapsed="false">
      <c r="A1827" s="9" t="n">
        <v>4327</v>
      </c>
      <c r="B1827" s="9" t="s">
        <v>5270</v>
      </c>
      <c r="C1827" s="10" t="s">
        <v>21</v>
      </c>
      <c r="D1827" s="9" t="s">
        <v>4387</v>
      </c>
      <c r="E1827" s="9" t="s">
        <v>5271</v>
      </c>
      <c r="F1827" s="9" t="s">
        <v>1148</v>
      </c>
      <c r="G1827" s="9" t="s">
        <v>4387</v>
      </c>
      <c r="H1827" s="9" t="s">
        <v>5272</v>
      </c>
      <c r="I1827" s="9"/>
      <c r="J1827" s="9" t="s">
        <v>5103</v>
      </c>
      <c r="K1827" s="9" t="s">
        <v>1603</v>
      </c>
      <c r="L1827" s="9" t="n">
        <v>148</v>
      </c>
      <c r="M1827" s="9" t="n">
        <v>200</v>
      </c>
      <c r="N1827" s="9" t="s">
        <v>37</v>
      </c>
      <c r="O1827" s="9" t="s">
        <v>71</v>
      </c>
      <c r="P1827" s="11" t="n">
        <v>43</v>
      </c>
      <c r="Q1827" s="12" t="n">
        <v>3</v>
      </c>
      <c r="R1827" s="9"/>
      <c r="S1827" s="9" t="s">
        <v>5273</v>
      </c>
      <c r="T1827" s="13" t="s">
        <v>5270</v>
      </c>
    </row>
    <row r="1828" customFormat="false" ht="57" hidden="false" customHeight="false" outlineLevel="0" collapsed="false">
      <c r="A1828" s="9" t="n">
        <v>4328</v>
      </c>
      <c r="B1828" s="9" t="s">
        <v>5274</v>
      </c>
      <c r="C1828" s="10" t="s">
        <v>21</v>
      </c>
      <c r="D1828" s="9" t="s">
        <v>4387</v>
      </c>
      <c r="E1828" s="9" t="s">
        <v>5275</v>
      </c>
      <c r="F1828" s="9" t="s">
        <v>1148</v>
      </c>
      <c r="G1828" s="9" t="s">
        <v>4387</v>
      </c>
      <c r="H1828" s="9" t="s">
        <v>5272</v>
      </c>
      <c r="I1828" s="9"/>
      <c r="J1828" s="9" t="s">
        <v>5103</v>
      </c>
      <c r="K1828" s="9" t="s">
        <v>1603</v>
      </c>
      <c r="L1828" s="9" t="n">
        <v>148</v>
      </c>
      <c r="M1828" s="9" t="n">
        <v>200</v>
      </c>
      <c r="N1828" s="9" t="s">
        <v>37</v>
      </c>
      <c r="O1828" s="9" t="s">
        <v>71</v>
      </c>
      <c r="P1828" s="11" t="n">
        <v>43</v>
      </c>
      <c r="Q1828" s="12" t="n">
        <v>162</v>
      </c>
      <c r="R1828" s="9"/>
      <c r="S1828" s="9" t="s">
        <v>5273</v>
      </c>
      <c r="T1828" s="13" t="s">
        <v>5274</v>
      </c>
    </row>
    <row r="1829" customFormat="false" ht="57" hidden="false" customHeight="false" outlineLevel="0" collapsed="false">
      <c r="A1829" s="9" t="n">
        <v>4329</v>
      </c>
      <c r="B1829" s="9" t="s">
        <v>5276</v>
      </c>
      <c r="C1829" s="10" t="s">
        <v>21</v>
      </c>
      <c r="D1829" s="9" t="s">
        <v>4387</v>
      </c>
      <c r="E1829" s="9" t="s">
        <v>5277</v>
      </c>
      <c r="F1829" s="9" t="s">
        <v>1148</v>
      </c>
      <c r="G1829" s="9" t="s">
        <v>4387</v>
      </c>
      <c r="H1829" s="9" t="s">
        <v>5272</v>
      </c>
      <c r="I1829" s="9"/>
      <c r="J1829" s="9" t="s">
        <v>5103</v>
      </c>
      <c r="K1829" s="9" t="s">
        <v>1603</v>
      </c>
      <c r="L1829" s="9" t="n">
        <v>148</v>
      </c>
      <c r="M1829" s="9" t="n">
        <v>200</v>
      </c>
      <c r="N1829" s="9" t="s">
        <v>37</v>
      </c>
      <c r="O1829" s="9" t="s">
        <v>71</v>
      </c>
      <c r="P1829" s="11" t="n">
        <v>43</v>
      </c>
      <c r="Q1829" s="12" t="n">
        <v>9</v>
      </c>
      <c r="R1829" s="9"/>
      <c r="S1829" s="9" t="s">
        <v>5273</v>
      </c>
      <c r="T1829" s="13" t="s">
        <v>5276</v>
      </c>
    </row>
    <row r="1830" customFormat="false" ht="57" hidden="false" customHeight="false" outlineLevel="0" collapsed="false">
      <c r="A1830" s="9" t="n">
        <v>4330</v>
      </c>
      <c r="B1830" s="9" t="s">
        <v>5278</v>
      </c>
      <c r="C1830" s="10" t="s">
        <v>21</v>
      </c>
      <c r="D1830" s="9" t="s">
        <v>4387</v>
      </c>
      <c r="E1830" s="9" t="s">
        <v>5279</v>
      </c>
      <c r="F1830" s="9" t="s">
        <v>1148</v>
      </c>
      <c r="G1830" s="9" t="s">
        <v>4387</v>
      </c>
      <c r="H1830" s="9" t="s">
        <v>5272</v>
      </c>
      <c r="I1830" s="9"/>
      <c r="J1830" s="9" t="s">
        <v>5103</v>
      </c>
      <c r="K1830" s="9" t="s">
        <v>1603</v>
      </c>
      <c r="L1830" s="9" t="n">
        <v>148</v>
      </c>
      <c r="M1830" s="9" t="n">
        <v>200</v>
      </c>
      <c r="N1830" s="9" t="s">
        <v>37</v>
      </c>
      <c r="O1830" s="9" t="s">
        <v>71</v>
      </c>
      <c r="P1830" s="11" t="n">
        <v>43</v>
      </c>
      <c r="Q1830" s="12" t="n">
        <v>1</v>
      </c>
      <c r="R1830" s="9"/>
      <c r="S1830" s="9" t="s">
        <v>5273</v>
      </c>
      <c r="T1830" s="13" t="s">
        <v>5278</v>
      </c>
    </row>
    <row r="1831" customFormat="false" ht="79.5" hidden="false" customHeight="false" outlineLevel="0" collapsed="false">
      <c r="A1831" s="9" t="n">
        <v>4331</v>
      </c>
      <c r="B1831" s="9" t="s">
        <v>5280</v>
      </c>
      <c r="C1831" s="10" t="s">
        <v>21</v>
      </c>
      <c r="D1831" s="9" t="s">
        <v>4387</v>
      </c>
      <c r="E1831" s="9" t="s">
        <v>5281</v>
      </c>
      <c r="F1831" s="9" t="s">
        <v>1148</v>
      </c>
      <c r="G1831" s="9" t="s">
        <v>4387</v>
      </c>
      <c r="H1831" s="9" t="s">
        <v>5282</v>
      </c>
      <c r="I1831" s="9"/>
      <c r="J1831" s="9" t="s">
        <v>5103</v>
      </c>
      <c r="K1831" s="9" t="s">
        <v>1603</v>
      </c>
      <c r="L1831" s="9" t="n">
        <v>66</v>
      </c>
      <c r="M1831" s="9" t="n">
        <v>100</v>
      </c>
      <c r="N1831" s="9" t="s">
        <v>37</v>
      </c>
      <c r="O1831" s="9" t="s">
        <v>71</v>
      </c>
      <c r="P1831" s="11" t="n">
        <v>36</v>
      </c>
      <c r="Q1831" s="12" t="n">
        <v>4</v>
      </c>
      <c r="R1831" s="9"/>
      <c r="S1831" s="9" t="s">
        <v>5283</v>
      </c>
      <c r="T1831" s="13" t="s">
        <v>5280</v>
      </c>
    </row>
    <row r="1832" customFormat="false" ht="79.5" hidden="false" customHeight="false" outlineLevel="0" collapsed="false">
      <c r="A1832" s="9" t="n">
        <v>4332</v>
      </c>
      <c r="B1832" s="9" t="s">
        <v>5284</v>
      </c>
      <c r="C1832" s="10" t="s">
        <v>21</v>
      </c>
      <c r="D1832" s="9" t="s">
        <v>4387</v>
      </c>
      <c r="E1832" s="9" t="s">
        <v>5285</v>
      </c>
      <c r="F1832" s="9" t="s">
        <v>1148</v>
      </c>
      <c r="G1832" s="9" t="s">
        <v>4387</v>
      </c>
      <c r="H1832" s="9" t="s">
        <v>5282</v>
      </c>
      <c r="I1832" s="9"/>
      <c r="J1832" s="9" t="s">
        <v>5103</v>
      </c>
      <c r="K1832" s="9" t="s">
        <v>1603</v>
      </c>
      <c r="L1832" s="9" t="n">
        <v>66</v>
      </c>
      <c r="M1832" s="9" t="n">
        <v>100</v>
      </c>
      <c r="N1832" s="9" t="s">
        <v>37</v>
      </c>
      <c r="O1832" s="9" t="s">
        <v>71</v>
      </c>
      <c r="P1832" s="11" t="n">
        <v>36</v>
      </c>
      <c r="Q1832" s="12" t="n">
        <v>3</v>
      </c>
      <c r="R1832" s="9"/>
      <c r="S1832" s="9" t="s">
        <v>5283</v>
      </c>
      <c r="T1832" s="13" t="s">
        <v>5284</v>
      </c>
    </row>
    <row r="1833" customFormat="false" ht="79.5" hidden="false" customHeight="false" outlineLevel="0" collapsed="false">
      <c r="A1833" s="9" t="n">
        <v>4333</v>
      </c>
      <c r="B1833" s="9" t="s">
        <v>5286</v>
      </c>
      <c r="C1833" s="10" t="s">
        <v>21</v>
      </c>
      <c r="D1833" s="9" t="s">
        <v>4387</v>
      </c>
      <c r="E1833" s="9" t="s">
        <v>5287</v>
      </c>
      <c r="F1833" s="9" t="s">
        <v>1148</v>
      </c>
      <c r="G1833" s="9" t="s">
        <v>4387</v>
      </c>
      <c r="H1833" s="9" t="s">
        <v>5288</v>
      </c>
      <c r="I1833" s="9"/>
      <c r="J1833" s="9" t="s">
        <v>5103</v>
      </c>
      <c r="K1833" s="9" t="s">
        <v>4766</v>
      </c>
      <c r="L1833" s="9" t="n">
        <v>66</v>
      </c>
      <c r="M1833" s="9" t="n">
        <v>60</v>
      </c>
      <c r="N1833" s="9" t="s">
        <v>37</v>
      </c>
      <c r="O1833" s="9" t="s">
        <v>71</v>
      </c>
      <c r="P1833" s="11" t="n">
        <v>42</v>
      </c>
      <c r="Q1833" s="12" t="n">
        <v>37</v>
      </c>
      <c r="R1833" s="9"/>
      <c r="S1833" s="9" t="s">
        <v>5289</v>
      </c>
      <c r="T1833" s="13" t="s">
        <v>5286</v>
      </c>
    </row>
    <row r="1834" customFormat="false" ht="79.5" hidden="false" customHeight="false" outlineLevel="0" collapsed="false">
      <c r="A1834" s="9" t="n">
        <v>4334</v>
      </c>
      <c r="B1834" s="9" t="s">
        <v>5290</v>
      </c>
      <c r="C1834" s="10" t="s">
        <v>21</v>
      </c>
      <c r="D1834" s="9" t="s">
        <v>4387</v>
      </c>
      <c r="E1834" s="9" t="s">
        <v>5291</v>
      </c>
      <c r="F1834" s="9" t="s">
        <v>1148</v>
      </c>
      <c r="G1834" s="9" t="s">
        <v>4387</v>
      </c>
      <c r="H1834" s="9" t="s">
        <v>5288</v>
      </c>
      <c r="I1834" s="9"/>
      <c r="J1834" s="9" t="s">
        <v>5103</v>
      </c>
      <c r="K1834" s="9" t="s">
        <v>4766</v>
      </c>
      <c r="L1834" s="9" t="n">
        <v>66</v>
      </c>
      <c r="M1834" s="9" t="n">
        <v>60</v>
      </c>
      <c r="N1834" s="9" t="s">
        <v>37</v>
      </c>
      <c r="O1834" s="9" t="s">
        <v>71</v>
      </c>
      <c r="P1834" s="11" t="n">
        <v>42</v>
      </c>
      <c r="Q1834" s="12" t="n">
        <v>8</v>
      </c>
      <c r="R1834" s="9"/>
      <c r="S1834" s="9" t="s">
        <v>5289</v>
      </c>
      <c r="T1834" s="13" t="s">
        <v>5290</v>
      </c>
    </row>
    <row r="1835" customFormat="false" ht="79.5" hidden="false" customHeight="false" outlineLevel="0" collapsed="false">
      <c r="A1835" s="9" t="n">
        <v>4335</v>
      </c>
      <c r="B1835" s="9" t="s">
        <v>5292</v>
      </c>
      <c r="C1835" s="10" t="s">
        <v>21</v>
      </c>
      <c r="D1835" s="9" t="s">
        <v>4387</v>
      </c>
      <c r="E1835" s="9" t="s">
        <v>5293</v>
      </c>
      <c r="F1835" s="9" t="s">
        <v>1148</v>
      </c>
      <c r="G1835" s="9" t="s">
        <v>4387</v>
      </c>
      <c r="H1835" s="9" t="s">
        <v>5288</v>
      </c>
      <c r="I1835" s="9"/>
      <c r="J1835" s="9" t="s">
        <v>5103</v>
      </c>
      <c r="K1835" s="9" t="s">
        <v>4766</v>
      </c>
      <c r="L1835" s="9" t="n">
        <v>66</v>
      </c>
      <c r="M1835" s="9" t="n">
        <v>60</v>
      </c>
      <c r="N1835" s="9" t="s">
        <v>37</v>
      </c>
      <c r="O1835" s="9" t="s">
        <v>71</v>
      </c>
      <c r="P1835" s="11" t="n">
        <v>42</v>
      </c>
      <c r="Q1835" s="12" t="n">
        <v>14</v>
      </c>
      <c r="R1835" s="9"/>
      <c r="S1835" s="9" t="s">
        <v>5289</v>
      </c>
      <c r="T1835" s="13" t="s">
        <v>5292</v>
      </c>
    </row>
    <row r="1836" customFormat="false" ht="79.5" hidden="false" customHeight="false" outlineLevel="0" collapsed="false">
      <c r="A1836" s="9" t="n">
        <v>4336</v>
      </c>
      <c r="B1836" s="9" t="s">
        <v>5294</v>
      </c>
      <c r="C1836" s="10" t="s">
        <v>21</v>
      </c>
      <c r="D1836" s="9" t="s">
        <v>4387</v>
      </c>
      <c r="E1836" s="9" t="s">
        <v>5295</v>
      </c>
      <c r="F1836" s="9" t="s">
        <v>1148</v>
      </c>
      <c r="G1836" s="9" t="s">
        <v>4387</v>
      </c>
      <c r="H1836" s="9" t="s">
        <v>5288</v>
      </c>
      <c r="I1836" s="9"/>
      <c r="J1836" s="9" t="s">
        <v>5103</v>
      </c>
      <c r="K1836" s="9" t="s">
        <v>4766</v>
      </c>
      <c r="L1836" s="9" t="n">
        <v>66</v>
      </c>
      <c r="M1836" s="9" t="n">
        <v>60</v>
      </c>
      <c r="N1836" s="9" t="s">
        <v>37</v>
      </c>
      <c r="O1836" s="9" t="s">
        <v>71</v>
      </c>
      <c r="P1836" s="11" t="n">
        <v>42</v>
      </c>
      <c r="Q1836" s="12" t="n">
        <v>32</v>
      </c>
      <c r="R1836" s="9"/>
      <c r="S1836" s="9" t="s">
        <v>5289</v>
      </c>
      <c r="T1836" s="13" t="s">
        <v>5294</v>
      </c>
    </row>
    <row r="1837" customFormat="false" ht="79.5" hidden="false" customHeight="false" outlineLevel="0" collapsed="false">
      <c r="A1837" s="9" t="n">
        <v>4337</v>
      </c>
      <c r="B1837" s="9" t="s">
        <v>5296</v>
      </c>
      <c r="C1837" s="10" t="s">
        <v>21</v>
      </c>
      <c r="D1837" s="9" t="s">
        <v>4387</v>
      </c>
      <c r="E1837" s="9" t="s">
        <v>5297</v>
      </c>
      <c r="F1837" s="9" t="s">
        <v>1148</v>
      </c>
      <c r="G1837" s="9" t="s">
        <v>4387</v>
      </c>
      <c r="H1837" s="9" t="s">
        <v>5288</v>
      </c>
      <c r="I1837" s="9"/>
      <c r="J1837" s="9" t="s">
        <v>5103</v>
      </c>
      <c r="K1837" s="9" t="s">
        <v>4766</v>
      </c>
      <c r="L1837" s="9" t="n">
        <v>66</v>
      </c>
      <c r="M1837" s="9" t="n">
        <v>60</v>
      </c>
      <c r="N1837" s="9" t="s">
        <v>37</v>
      </c>
      <c r="O1837" s="9" t="s">
        <v>71</v>
      </c>
      <c r="P1837" s="11" t="n">
        <v>42</v>
      </c>
      <c r="Q1837" s="12" t="n">
        <v>15</v>
      </c>
      <c r="R1837" s="9"/>
      <c r="S1837" s="9" t="s">
        <v>5289</v>
      </c>
      <c r="T1837" s="13" t="s">
        <v>5296</v>
      </c>
    </row>
    <row r="1838" customFormat="false" ht="79.5" hidden="false" customHeight="false" outlineLevel="0" collapsed="false">
      <c r="A1838" s="9" t="n">
        <v>4338</v>
      </c>
      <c r="B1838" s="9" t="s">
        <v>5298</v>
      </c>
      <c r="C1838" s="10" t="s">
        <v>21</v>
      </c>
      <c r="D1838" s="9" t="s">
        <v>4387</v>
      </c>
      <c r="E1838" s="9" t="s">
        <v>5299</v>
      </c>
      <c r="F1838" s="9" t="s">
        <v>1148</v>
      </c>
      <c r="G1838" s="9" t="s">
        <v>4387</v>
      </c>
      <c r="H1838" s="9" t="s">
        <v>5288</v>
      </c>
      <c r="I1838" s="9"/>
      <c r="J1838" s="9" t="s">
        <v>5103</v>
      </c>
      <c r="K1838" s="9" t="s">
        <v>4766</v>
      </c>
      <c r="L1838" s="9" t="n">
        <v>66</v>
      </c>
      <c r="M1838" s="9" t="n">
        <v>60</v>
      </c>
      <c r="N1838" s="9" t="s">
        <v>37</v>
      </c>
      <c r="O1838" s="9" t="s">
        <v>71</v>
      </c>
      <c r="P1838" s="11" t="n">
        <v>42</v>
      </c>
      <c r="Q1838" s="12" t="n">
        <v>30</v>
      </c>
      <c r="R1838" s="9"/>
      <c r="S1838" s="9" t="s">
        <v>5289</v>
      </c>
      <c r="T1838" s="13" t="s">
        <v>5298</v>
      </c>
    </row>
    <row r="1839" customFormat="false" ht="57" hidden="false" customHeight="false" outlineLevel="0" collapsed="false">
      <c r="A1839" s="9" t="n">
        <v>4339</v>
      </c>
      <c r="B1839" s="9" t="s">
        <v>5300</v>
      </c>
      <c r="C1839" s="10" t="s">
        <v>21</v>
      </c>
      <c r="D1839" s="9" t="s">
        <v>4387</v>
      </c>
      <c r="E1839" s="9" t="s">
        <v>5301</v>
      </c>
      <c r="F1839" s="9" t="s">
        <v>1148</v>
      </c>
      <c r="G1839" s="9" t="s">
        <v>4387</v>
      </c>
      <c r="H1839" s="9" t="s">
        <v>5302</v>
      </c>
      <c r="I1839" s="9"/>
      <c r="J1839" s="9" t="s">
        <v>5103</v>
      </c>
      <c r="K1839" s="9" t="s">
        <v>2231</v>
      </c>
      <c r="L1839" s="9" t="n">
        <v>66</v>
      </c>
      <c r="M1839" s="9" t="n">
        <v>52</v>
      </c>
      <c r="N1839" s="9" t="s">
        <v>37</v>
      </c>
      <c r="O1839" s="9" t="s">
        <v>71</v>
      </c>
      <c r="P1839" s="11" t="n">
        <v>16</v>
      </c>
      <c r="Q1839" s="12" t="n">
        <v>1</v>
      </c>
      <c r="R1839" s="9"/>
      <c r="S1839" s="9" t="s">
        <v>5303</v>
      </c>
      <c r="T1839" s="13" t="s">
        <v>5300</v>
      </c>
    </row>
    <row r="1840" customFormat="false" ht="57" hidden="false" customHeight="false" outlineLevel="0" collapsed="false">
      <c r="A1840" s="9" t="n">
        <v>4340</v>
      </c>
      <c r="B1840" s="9" t="s">
        <v>5304</v>
      </c>
      <c r="C1840" s="10" t="s">
        <v>21</v>
      </c>
      <c r="D1840" s="9" t="s">
        <v>4387</v>
      </c>
      <c r="E1840" s="9" t="s">
        <v>5305</v>
      </c>
      <c r="F1840" s="9" t="s">
        <v>1148</v>
      </c>
      <c r="G1840" s="9" t="s">
        <v>4387</v>
      </c>
      <c r="H1840" s="9" t="s">
        <v>5302</v>
      </c>
      <c r="I1840" s="9"/>
      <c r="J1840" s="9" t="s">
        <v>5103</v>
      </c>
      <c r="K1840" s="9" t="s">
        <v>2231</v>
      </c>
      <c r="L1840" s="9" t="n">
        <v>66</v>
      </c>
      <c r="M1840" s="9" t="n">
        <v>52</v>
      </c>
      <c r="N1840" s="9" t="s">
        <v>37</v>
      </c>
      <c r="O1840" s="9" t="s">
        <v>71</v>
      </c>
      <c r="P1840" s="11" t="n">
        <v>16</v>
      </c>
      <c r="Q1840" s="12" t="n">
        <v>26</v>
      </c>
      <c r="R1840" s="9"/>
      <c r="S1840" s="9" t="s">
        <v>5303</v>
      </c>
      <c r="T1840" s="13" t="s">
        <v>5304</v>
      </c>
    </row>
    <row r="1841" customFormat="false" ht="57" hidden="false" customHeight="false" outlineLevel="0" collapsed="false">
      <c r="A1841" s="9" t="n">
        <v>4341</v>
      </c>
      <c r="B1841" s="9" t="s">
        <v>5306</v>
      </c>
      <c r="C1841" s="10" t="s">
        <v>21</v>
      </c>
      <c r="D1841" s="9" t="s">
        <v>4387</v>
      </c>
      <c r="E1841" s="9" t="s">
        <v>5307</v>
      </c>
      <c r="F1841" s="9" t="s">
        <v>1148</v>
      </c>
      <c r="G1841" s="9" t="s">
        <v>4387</v>
      </c>
      <c r="H1841" s="9" t="s">
        <v>5302</v>
      </c>
      <c r="I1841" s="9"/>
      <c r="J1841" s="9" t="s">
        <v>5103</v>
      </c>
      <c r="K1841" s="9" t="s">
        <v>2231</v>
      </c>
      <c r="L1841" s="9" t="n">
        <v>66</v>
      </c>
      <c r="M1841" s="9" t="n">
        <v>52</v>
      </c>
      <c r="N1841" s="9" t="s">
        <v>37</v>
      </c>
      <c r="O1841" s="9" t="s">
        <v>71</v>
      </c>
      <c r="P1841" s="11" t="n">
        <v>16</v>
      </c>
      <c r="Q1841" s="12" t="n">
        <v>15</v>
      </c>
      <c r="R1841" s="9"/>
      <c r="S1841" s="9" t="s">
        <v>5303</v>
      </c>
      <c r="T1841" s="13" t="s">
        <v>5306</v>
      </c>
    </row>
    <row r="1842" customFormat="false" ht="102" hidden="false" customHeight="false" outlineLevel="0" collapsed="false">
      <c r="A1842" s="9" t="n">
        <v>4342</v>
      </c>
      <c r="B1842" s="9" t="s">
        <v>5308</v>
      </c>
      <c r="C1842" s="10" t="s">
        <v>21</v>
      </c>
      <c r="D1842" s="9" t="s">
        <v>4387</v>
      </c>
      <c r="E1842" s="9" t="s">
        <v>5309</v>
      </c>
      <c r="F1842" s="9" t="s">
        <v>1148</v>
      </c>
      <c r="G1842" s="9" t="s">
        <v>4387</v>
      </c>
      <c r="H1842" s="9" t="s">
        <v>5310</v>
      </c>
      <c r="I1842" s="9"/>
      <c r="J1842" s="9" t="s">
        <v>5103</v>
      </c>
      <c r="K1842" s="9" t="s">
        <v>1603</v>
      </c>
      <c r="L1842" s="9" t="n">
        <v>148</v>
      </c>
      <c r="M1842" s="9" t="n">
        <v>200</v>
      </c>
      <c r="N1842" s="9" t="s">
        <v>37</v>
      </c>
      <c r="O1842" s="9" t="s">
        <v>71</v>
      </c>
      <c r="P1842" s="11" t="n">
        <v>43</v>
      </c>
      <c r="Q1842" s="12" t="n">
        <v>14</v>
      </c>
      <c r="R1842" s="9"/>
      <c r="S1842" s="9" t="s">
        <v>5311</v>
      </c>
      <c r="T1842" s="13" t="s">
        <v>5308</v>
      </c>
    </row>
    <row r="1843" customFormat="false" ht="102" hidden="false" customHeight="false" outlineLevel="0" collapsed="false">
      <c r="A1843" s="9" t="n">
        <v>4343</v>
      </c>
      <c r="B1843" s="9" t="s">
        <v>5312</v>
      </c>
      <c r="C1843" s="10" t="s">
        <v>21</v>
      </c>
      <c r="D1843" s="9" t="s">
        <v>4387</v>
      </c>
      <c r="E1843" s="9" t="s">
        <v>5313</v>
      </c>
      <c r="F1843" s="9" t="s">
        <v>1148</v>
      </c>
      <c r="G1843" s="9" t="s">
        <v>4387</v>
      </c>
      <c r="H1843" s="9" t="s">
        <v>5310</v>
      </c>
      <c r="I1843" s="9"/>
      <c r="J1843" s="9" t="s">
        <v>5103</v>
      </c>
      <c r="K1843" s="9" t="s">
        <v>1603</v>
      </c>
      <c r="L1843" s="9" t="n">
        <v>148</v>
      </c>
      <c r="M1843" s="9" t="n">
        <v>200</v>
      </c>
      <c r="N1843" s="9" t="s">
        <v>37</v>
      </c>
      <c r="O1843" s="9" t="s">
        <v>71</v>
      </c>
      <c r="P1843" s="11" t="n">
        <v>43</v>
      </c>
      <c r="Q1843" s="12" t="n">
        <v>9</v>
      </c>
      <c r="R1843" s="9"/>
      <c r="S1843" s="9" t="s">
        <v>5311</v>
      </c>
      <c r="T1843" s="13" t="s">
        <v>5312</v>
      </c>
    </row>
    <row r="1844" customFormat="false" ht="102" hidden="false" customHeight="false" outlineLevel="0" collapsed="false">
      <c r="A1844" s="9" t="n">
        <v>4344</v>
      </c>
      <c r="B1844" s="9" t="s">
        <v>5314</v>
      </c>
      <c r="C1844" s="10" t="s">
        <v>21</v>
      </c>
      <c r="D1844" s="9" t="s">
        <v>4387</v>
      </c>
      <c r="E1844" s="9" t="s">
        <v>5315</v>
      </c>
      <c r="F1844" s="9" t="s">
        <v>1148</v>
      </c>
      <c r="G1844" s="9" t="s">
        <v>4387</v>
      </c>
      <c r="H1844" s="9" t="s">
        <v>5310</v>
      </c>
      <c r="I1844" s="9"/>
      <c r="J1844" s="9" t="s">
        <v>5103</v>
      </c>
      <c r="K1844" s="9" t="s">
        <v>1603</v>
      </c>
      <c r="L1844" s="9" t="n">
        <v>148</v>
      </c>
      <c r="M1844" s="9" t="n">
        <v>200</v>
      </c>
      <c r="N1844" s="9" t="s">
        <v>37</v>
      </c>
      <c r="O1844" s="9" t="s">
        <v>71</v>
      </c>
      <c r="P1844" s="11" t="n">
        <v>43</v>
      </c>
      <c r="Q1844" s="12" t="n">
        <v>96</v>
      </c>
      <c r="R1844" s="9"/>
      <c r="S1844" s="9" t="s">
        <v>5311</v>
      </c>
      <c r="T1844" s="13" t="s">
        <v>5314</v>
      </c>
    </row>
    <row r="1845" customFormat="false" ht="102" hidden="false" customHeight="false" outlineLevel="0" collapsed="false">
      <c r="A1845" s="9" t="n">
        <v>4345</v>
      </c>
      <c r="B1845" s="9" t="s">
        <v>5316</v>
      </c>
      <c r="C1845" s="10" t="s">
        <v>21</v>
      </c>
      <c r="D1845" s="9" t="s">
        <v>4387</v>
      </c>
      <c r="E1845" s="9" t="s">
        <v>5317</v>
      </c>
      <c r="F1845" s="9" t="s">
        <v>1148</v>
      </c>
      <c r="G1845" s="9" t="s">
        <v>4387</v>
      </c>
      <c r="H1845" s="9" t="s">
        <v>5310</v>
      </c>
      <c r="I1845" s="9"/>
      <c r="J1845" s="9" t="s">
        <v>5103</v>
      </c>
      <c r="K1845" s="9" t="s">
        <v>1603</v>
      </c>
      <c r="L1845" s="9" t="n">
        <v>148</v>
      </c>
      <c r="M1845" s="9" t="n">
        <v>200</v>
      </c>
      <c r="N1845" s="9" t="s">
        <v>37</v>
      </c>
      <c r="O1845" s="9" t="s">
        <v>71</v>
      </c>
      <c r="P1845" s="11" t="n">
        <v>43</v>
      </c>
      <c r="Q1845" s="12" t="n">
        <v>10</v>
      </c>
      <c r="R1845" s="9"/>
      <c r="S1845" s="9" t="s">
        <v>5311</v>
      </c>
      <c r="T1845" s="13" t="s">
        <v>5316</v>
      </c>
    </row>
    <row r="1846" customFormat="false" ht="102" hidden="false" customHeight="false" outlineLevel="0" collapsed="false">
      <c r="A1846" s="9" t="n">
        <v>4346</v>
      </c>
      <c r="B1846" s="9" t="s">
        <v>5318</v>
      </c>
      <c r="C1846" s="10" t="s">
        <v>21</v>
      </c>
      <c r="D1846" s="9" t="s">
        <v>4387</v>
      </c>
      <c r="E1846" s="9" t="s">
        <v>5319</v>
      </c>
      <c r="F1846" s="9" t="s">
        <v>1148</v>
      </c>
      <c r="G1846" s="9" t="s">
        <v>4387</v>
      </c>
      <c r="H1846" s="9" t="s">
        <v>5310</v>
      </c>
      <c r="I1846" s="9"/>
      <c r="J1846" s="9" t="s">
        <v>5103</v>
      </c>
      <c r="K1846" s="9" t="s">
        <v>1603</v>
      </c>
      <c r="L1846" s="9" t="n">
        <v>148</v>
      </c>
      <c r="M1846" s="9" t="n">
        <v>200</v>
      </c>
      <c r="N1846" s="9" t="s">
        <v>37</v>
      </c>
      <c r="O1846" s="9" t="s">
        <v>71</v>
      </c>
      <c r="P1846" s="11" t="n">
        <v>43</v>
      </c>
      <c r="Q1846" s="12" t="n">
        <v>109</v>
      </c>
      <c r="R1846" s="9"/>
      <c r="S1846" s="9" t="s">
        <v>5311</v>
      </c>
      <c r="T1846" s="13" t="s">
        <v>5318</v>
      </c>
    </row>
    <row r="1847" customFormat="false" ht="102" hidden="false" customHeight="false" outlineLevel="0" collapsed="false">
      <c r="A1847" s="9" t="n">
        <v>4347</v>
      </c>
      <c r="B1847" s="9" t="s">
        <v>5320</v>
      </c>
      <c r="C1847" s="10" t="s">
        <v>21</v>
      </c>
      <c r="D1847" s="9" t="s">
        <v>4387</v>
      </c>
      <c r="E1847" s="9" t="s">
        <v>5321</v>
      </c>
      <c r="F1847" s="9" t="s">
        <v>1148</v>
      </c>
      <c r="G1847" s="9" t="s">
        <v>4387</v>
      </c>
      <c r="H1847" s="9" t="s">
        <v>5310</v>
      </c>
      <c r="I1847" s="9"/>
      <c r="J1847" s="9" t="s">
        <v>5103</v>
      </c>
      <c r="K1847" s="9" t="s">
        <v>1603</v>
      </c>
      <c r="L1847" s="9" t="n">
        <v>148</v>
      </c>
      <c r="M1847" s="9" t="n">
        <v>200</v>
      </c>
      <c r="N1847" s="9" t="s">
        <v>37</v>
      </c>
      <c r="O1847" s="9" t="s">
        <v>71</v>
      </c>
      <c r="P1847" s="11" t="n">
        <v>43</v>
      </c>
      <c r="Q1847" s="12" t="n">
        <v>11</v>
      </c>
      <c r="R1847" s="9"/>
      <c r="S1847" s="9" t="s">
        <v>5311</v>
      </c>
      <c r="T1847" s="13" t="s">
        <v>5320</v>
      </c>
    </row>
    <row r="1848" customFormat="false" ht="102" hidden="false" customHeight="false" outlineLevel="0" collapsed="false">
      <c r="A1848" s="9" t="n">
        <v>4348</v>
      </c>
      <c r="B1848" s="9" t="s">
        <v>5322</v>
      </c>
      <c r="C1848" s="10" t="s">
        <v>21</v>
      </c>
      <c r="D1848" s="9" t="s">
        <v>4387</v>
      </c>
      <c r="E1848" s="9" t="s">
        <v>5323</v>
      </c>
      <c r="F1848" s="9" t="s">
        <v>1148</v>
      </c>
      <c r="G1848" s="9" t="s">
        <v>4387</v>
      </c>
      <c r="H1848" s="9" t="s">
        <v>5310</v>
      </c>
      <c r="I1848" s="9"/>
      <c r="J1848" s="9" t="s">
        <v>5103</v>
      </c>
      <c r="K1848" s="9" t="s">
        <v>1603</v>
      </c>
      <c r="L1848" s="9" t="n">
        <v>148</v>
      </c>
      <c r="M1848" s="9" t="n">
        <v>200</v>
      </c>
      <c r="N1848" s="9" t="s">
        <v>37</v>
      </c>
      <c r="O1848" s="9" t="s">
        <v>71</v>
      </c>
      <c r="P1848" s="11" t="n">
        <v>43</v>
      </c>
      <c r="Q1848" s="12" t="n">
        <v>3</v>
      </c>
      <c r="R1848" s="9"/>
      <c r="S1848" s="9" t="s">
        <v>5311</v>
      </c>
      <c r="T1848" s="13" t="s">
        <v>5322</v>
      </c>
    </row>
    <row r="1849" customFormat="false" ht="102" hidden="false" customHeight="false" outlineLevel="0" collapsed="false">
      <c r="A1849" s="9" t="n">
        <v>4349</v>
      </c>
      <c r="B1849" s="9" t="s">
        <v>5324</v>
      </c>
      <c r="C1849" s="10" t="s">
        <v>21</v>
      </c>
      <c r="D1849" s="9" t="s">
        <v>4387</v>
      </c>
      <c r="E1849" s="9" t="s">
        <v>5325</v>
      </c>
      <c r="F1849" s="9" t="s">
        <v>1148</v>
      </c>
      <c r="G1849" s="9" t="s">
        <v>4387</v>
      </c>
      <c r="H1849" s="9" t="s">
        <v>5310</v>
      </c>
      <c r="I1849" s="9"/>
      <c r="J1849" s="9" t="s">
        <v>5103</v>
      </c>
      <c r="K1849" s="9" t="s">
        <v>1603</v>
      </c>
      <c r="L1849" s="9" t="n">
        <v>148</v>
      </c>
      <c r="M1849" s="9" t="n">
        <v>200</v>
      </c>
      <c r="N1849" s="9" t="s">
        <v>37</v>
      </c>
      <c r="O1849" s="9" t="s">
        <v>71</v>
      </c>
      <c r="P1849" s="11" t="n">
        <v>43</v>
      </c>
      <c r="Q1849" s="12" t="n">
        <v>2</v>
      </c>
      <c r="R1849" s="9"/>
      <c r="S1849" s="9" t="s">
        <v>5311</v>
      </c>
      <c r="T1849" s="13" t="s">
        <v>5324</v>
      </c>
    </row>
    <row r="1850" customFormat="false" ht="214.5" hidden="false" customHeight="false" outlineLevel="0" collapsed="false">
      <c r="A1850" s="9" t="n">
        <v>4350</v>
      </c>
      <c r="B1850" s="9" t="s">
        <v>5326</v>
      </c>
      <c r="C1850" s="10" t="s">
        <v>21</v>
      </c>
      <c r="D1850" s="9" t="s">
        <v>4387</v>
      </c>
      <c r="E1850" s="9" t="s">
        <v>5327</v>
      </c>
      <c r="F1850" s="9" t="s">
        <v>1148</v>
      </c>
      <c r="G1850" s="9" t="s">
        <v>4387</v>
      </c>
      <c r="H1850" s="9" t="s">
        <v>5328</v>
      </c>
      <c r="I1850" s="9"/>
      <c r="J1850" s="9" t="s">
        <v>5103</v>
      </c>
      <c r="K1850" s="9" t="s">
        <v>5329</v>
      </c>
      <c r="L1850" s="9" t="n">
        <v>100</v>
      </c>
      <c r="M1850" s="9" t="n">
        <v>144</v>
      </c>
      <c r="N1850" s="9" t="s">
        <v>37</v>
      </c>
      <c r="O1850" s="9" t="s">
        <v>71</v>
      </c>
      <c r="P1850" s="11" t="n">
        <v>37</v>
      </c>
      <c r="Q1850" s="12" t="n">
        <v>6</v>
      </c>
      <c r="R1850" s="9"/>
      <c r="S1850" s="9" t="s">
        <v>5330</v>
      </c>
      <c r="T1850" s="13" t="s">
        <v>5326</v>
      </c>
    </row>
    <row r="1851" customFormat="false" ht="214.5" hidden="false" customHeight="false" outlineLevel="0" collapsed="false">
      <c r="A1851" s="9" t="n">
        <v>4351</v>
      </c>
      <c r="B1851" s="9" t="s">
        <v>5331</v>
      </c>
      <c r="C1851" s="10" t="s">
        <v>21</v>
      </c>
      <c r="D1851" s="9" t="s">
        <v>4387</v>
      </c>
      <c r="E1851" s="9" t="s">
        <v>5332</v>
      </c>
      <c r="F1851" s="9" t="s">
        <v>1148</v>
      </c>
      <c r="G1851" s="9" t="s">
        <v>4387</v>
      </c>
      <c r="H1851" s="9" t="s">
        <v>5328</v>
      </c>
      <c r="I1851" s="9"/>
      <c r="J1851" s="9" t="s">
        <v>5103</v>
      </c>
      <c r="K1851" s="9" t="s">
        <v>5329</v>
      </c>
      <c r="L1851" s="9" t="n">
        <v>100</v>
      </c>
      <c r="M1851" s="9" t="n">
        <v>144</v>
      </c>
      <c r="N1851" s="9" t="s">
        <v>37</v>
      </c>
      <c r="O1851" s="9" t="s">
        <v>71</v>
      </c>
      <c r="P1851" s="11" t="n">
        <v>37</v>
      </c>
      <c r="Q1851" s="12" t="n">
        <v>1</v>
      </c>
      <c r="R1851" s="9"/>
      <c r="S1851" s="9" t="s">
        <v>5330</v>
      </c>
      <c r="T1851" s="13" t="s">
        <v>5331</v>
      </c>
    </row>
    <row r="1852" customFormat="false" ht="57" hidden="false" customHeight="false" outlineLevel="0" collapsed="false">
      <c r="A1852" s="9" t="n">
        <v>4352</v>
      </c>
      <c r="B1852" s="9" t="s">
        <v>5333</v>
      </c>
      <c r="C1852" s="10" t="s">
        <v>21</v>
      </c>
      <c r="D1852" s="9" t="s">
        <v>4387</v>
      </c>
      <c r="E1852" s="9" t="s">
        <v>5334</v>
      </c>
      <c r="F1852" s="9" t="s">
        <v>1148</v>
      </c>
      <c r="G1852" s="9" t="s">
        <v>4387</v>
      </c>
      <c r="H1852" s="9" t="s">
        <v>5335</v>
      </c>
      <c r="I1852" s="9"/>
      <c r="J1852" s="9" t="s">
        <v>5103</v>
      </c>
      <c r="K1852" s="9" t="s">
        <v>5336</v>
      </c>
      <c r="L1852" s="9" t="n">
        <v>130</v>
      </c>
      <c r="M1852" s="9" t="n">
        <v>65</v>
      </c>
      <c r="N1852" s="9" t="s">
        <v>37</v>
      </c>
      <c r="O1852" s="9" t="s">
        <v>71</v>
      </c>
      <c r="P1852" s="11" t="n">
        <v>24</v>
      </c>
      <c r="Q1852" s="12" t="n">
        <v>46</v>
      </c>
      <c r="R1852" s="9"/>
      <c r="S1852" s="9" t="s">
        <v>5337</v>
      </c>
      <c r="T1852" s="13" t="s">
        <v>5333</v>
      </c>
    </row>
    <row r="1853" customFormat="false" ht="57" hidden="false" customHeight="false" outlineLevel="0" collapsed="false">
      <c r="A1853" s="9" t="n">
        <v>4353</v>
      </c>
      <c r="B1853" s="9" t="s">
        <v>5338</v>
      </c>
      <c r="C1853" s="10" t="s">
        <v>21</v>
      </c>
      <c r="D1853" s="9" t="s">
        <v>4387</v>
      </c>
      <c r="E1853" s="9" t="s">
        <v>5339</v>
      </c>
      <c r="F1853" s="9" t="s">
        <v>1148</v>
      </c>
      <c r="G1853" s="9" t="s">
        <v>4387</v>
      </c>
      <c r="H1853" s="9" t="s">
        <v>5340</v>
      </c>
      <c r="I1853" s="9"/>
      <c r="J1853" s="9" t="s">
        <v>5103</v>
      </c>
      <c r="K1853" s="9" t="s">
        <v>5341</v>
      </c>
      <c r="L1853" s="9" t="n">
        <v>100</v>
      </c>
      <c r="M1853" s="9" t="n">
        <v>67</v>
      </c>
      <c r="N1853" s="9" t="s">
        <v>37</v>
      </c>
      <c r="O1853" s="9" t="s">
        <v>71</v>
      </c>
      <c r="P1853" s="11" t="n">
        <v>18</v>
      </c>
      <c r="Q1853" s="12" t="n">
        <v>12</v>
      </c>
      <c r="R1853" s="9"/>
      <c r="S1853" s="9" t="s">
        <v>5342</v>
      </c>
      <c r="T1853" s="13" t="s">
        <v>5338</v>
      </c>
    </row>
    <row r="1854" customFormat="false" ht="57" hidden="false" customHeight="false" outlineLevel="0" collapsed="false">
      <c r="A1854" s="9" t="n">
        <v>4354</v>
      </c>
      <c r="B1854" s="9" t="s">
        <v>5343</v>
      </c>
      <c r="C1854" s="10" t="s">
        <v>21</v>
      </c>
      <c r="D1854" s="9" t="s">
        <v>4387</v>
      </c>
      <c r="E1854" s="9" t="s">
        <v>5344</v>
      </c>
      <c r="F1854" s="9" t="s">
        <v>1148</v>
      </c>
      <c r="G1854" s="9" t="s">
        <v>4387</v>
      </c>
      <c r="H1854" s="9" t="s">
        <v>5340</v>
      </c>
      <c r="I1854" s="9"/>
      <c r="J1854" s="9" t="s">
        <v>5103</v>
      </c>
      <c r="K1854" s="9" t="s">
        <v>5341</v>
      </c>
      <c r="L1854" s="9" t="n">
        <v>100</v>
      </c>
      <c r="M1854" s="9" t="n">
        <v>67</v>
      </c>
      <c r="N1854" s="9" t="s">
        <v>37</v>
      </c>
      <c r="O1854" s="9" t="s">
        <v>71</v>
      </c>
      <c r="P1854" s="11" t="n">
        <v>18</v>
      </c>
      <c r="Q1854" s="12" t="n">
        <v>36</v>
      </c>
      <c r="R1854" s="9"/>
      <c r="S1854" s="9" t="s">
        <v>5342</v>
      </c>
      <c r="T1854" s="13" t="s">
        <v>5343</v>
      </c>
    </row>
    <row r="1855" customFormat="false" ht="57" hidden="false" customHeight="false" outlineLevel="0" collapsed="false">
      <c r="A1855" s="9" t="n">
        <v>4355</v>
      </c>
      <c r="B1855" s="9" t="s">
        <v>5345</v>
      </c>
      <c r="C1855" s="10" t="s">
        <v>21</v>
      </c>
      <c r="D1855" s="9" t="s">
        <v>4387</v>
      </c>
      <c r="E1855" s="9" t="s">
        <v>5346</v>
      </c>
      <c r="F1855" s="9" t="s">
        <v>1148</v>
      </c>
      <c r="G1855" s="9" t="s">
        <v>4387</v>
      </c>
      <c r="H1855" s="9" t="s">
        <v>5340</v>
      </c>
      <c r="I1855" s="9"/>
      <c r="J1855" s="9" t="s">
        <v>5103</v>
      </c>
      <c r="K1855" s="9" t="s">
        <v>5341</v>
      </c>
      <c r="L1855" s="9" t="n">
        <v>100</v>
      </c>
      <c r="M1855" s="9" t="n">
        <v>67</v>
      </c>
      <c r="N1855" s="9" t="s">
        <v>37</v>
      </c>
      <c r="O1855" s="9" t="s">
        <v>71</v>
      </c>
      <c r="P1855" s="11" t="n">
        <v>18</v>
      </c>
      <c r="Q1855" s="12" t="n">
        <v>9</v>
      </c>
      <c r="R1855" s="9"/>
      <c r="S1855" s="9" t="s">
        <v>5342</v>
      </c>
      <c r="T1855" s="13" t="s">
        <v>5345</v>
      </c>
    </row>
    <row r="1856" customFormat="false" ht="79.5" hidden="false" customHeight="false" outlineLevel="0" collapsed="false">
      <c r="A1856" s="9" t="n">
        <v>4356</v>
      </c>
      <c r="B1856" s="9" t="s">
        <v>5347</v>
      </c>
      <c r="C1856" s="10" t="s">
        <v>21</v>
      </c>
      <c r="D1856" s="9" t="s">
        <v>4387</v>
      </c>
      <c r="E1856" s="9" t="s">
        <v>5348</v>
      </c>
      <c r="F1856" s="9" t="s">
        <v>1148</v>
      </c>
      <c r="G1856" s="9" t="s">
        <v>4387</v>
      </c>
      <c r="H1856" s="9" t="s">
        <v>5349</v>
      </c>
      <c r="I1856" s="9"/>
      <c r="J1856" s="9" t="s">
        <v>5103</v>
      </c>
      <c r="K1856" s="9" t="s">
        <v>4895</v>
      </c>
      <c r="L1856" s="9" t="n">
        <v>98</v>
      </c>
      <c r="M1856" s="9" t="n">
        <v>67</v>
      </c>
      <c r="N1856" s="9" t="s">
        <v>37</v>
      </c>
      <c r="O1856" s="9" t="s">
        <v>71</v>
      </c>
      <c r="P1856" s="11" t="n">
        <v>18</v>
      </c>
      <c r="Q1856" s="12" t="n">
        <v>23</v>
      </c>
      <c r="R1856" s="9"/>
      <c r="S1856" s="9" t="s">
        <v>5350</v>
      </c>
      <c r="T1856" s="13" t="s">
        <v>5347</v>
      </c>
    </row>
    <row r="1857" customFormat="false" ht="79.5" hidden="false" customHeight="false" outlineLevel="0" collapsed="false">
      <c r="A1857" s="9" t="n">
        <v>4357</v>
      </c>
      <c r="B1857" s="9" t="s">
        <v>5351</v>
      </c>
      <c r="C1857" s="10" t="s">
        <v>21</v>
      </c>
      <c r="D1857" s="9" t="s">
        <v>4387</v>
      </c>
      <c r="E1857" s="9" t="s">
        <v>5352</v>
      </c>
      <c r="F1857" s="9" t="s">
        <v>1148</v>
      </c>
      <c r="G1857" s="9" t="s">
        <v>4387</v>
      </c>
      <c r="H1857" s="9" t="s">
        <v>5349</v>
      </c>
      <c r="I1857" s="9"/>
      <c r="J1857" s="9" t="s">
        <v>5103</v>
      </c>
      <c r="K1857" s="9" t="s">
        <v>4895</v>
      </c>
      <c r="L1857" s="9" t="n">
        <v>98</v>
      </c>
      <c r="M1857" s="9" t="n">
        <v>67</v>
      </c>
      <c r="N1857" s="9" t="s">
        <v>37</v>
      </c>
      <c r="O1857" s="9" t="s">
        <v>71</v>
      </c>
      <c r="P1857" s="11" t="n">
        <v>18</v>
      </c>
      <c r="Q1857" s="12" t="n">
        <v>6</v>
      </c>
      <c r="R1857" s="9"/>
      <c r="S1857" s="9" t="s">
        <v>5350</v>
      </c>
      <c r="T1857" s="13" t="s">
        <v>5351</v>
      </c>
    </row>
    <row r="1858" customFormat="false" ht="79.5" hidden="false" customHeight="false" outlineLevel="0" collapsed="false">
      <c r="A1858" s="9" t="n">
        <v>4358</v>
      </c>
      <c r="B1858" s="9" t="s">
        <v>5353</v>
      </c>
      <c r="C1858" s="10" t="s">
        <v>21</v>
      </c>
      <c r="D1858" s="9" t="s">
        <v>4387</v>
      </c>
      <c r="E1858" s="9" t="s">
        <v>5354</v>
      </c>
      <c r="F1858" s="9" t="s">
        <v>1148</v>
      </c>
      <c r="G1858" s="9" t="s">
        <v>4387</v>
      </c>
      <c r="H1858" s="9" t="s">
        <v>5349</v>
      </c>
      <c r="I1858" s="9"/>
      <c r="J1858" s="9" t="s">
        <v>5103</v>
      </c>
      <c r="K1858" s="9" t="s">
        <v>4895</v>
      </c>
      <c r="L1858" s="9" t="n">
        <v>98</v>
      </c>
      <c r="M1858" s="9" t="n">
        <v>67</v>
      </c>
      <c r="N1858" s="9" t="s">
        <v>37</v>
      </c>
      <c r="O1858" s="9" t="s">
        <v>71</v>
      </c>
      <c r="P1858" s="11" t="n">
        <v>18</v>
      </c>
      <c r="Q1858" s="12" t="n">
        <v>13</v>
      </c>
      <c r="R1858" s="9"/>
      <c r="S1858" s="9" t="s">
        <v>5350</v>
      </c>
      <c r="T1858" s="13" t="s">
        <v>5353</v>
      </c>
    </row>
    <row r="1859" customFormat="false" ht="79.5" hidden="false" customHeight="false" outlineLevel="0" collapsed="false">
      <c r="A1859" s="9" t="n">
        <v>4359</v>
      </c>
      <c r="B1859" s="9" t="s">
        <v>5355</v>
      </c>
      <c r="C1859" s="10" t="s">
        <v>21</v>
      </c>
      <c r="D1859" s="9" t="s">
        <v>4387</v>
      </c>
      <c r="E1859" s="9" t="s">
        <v>5356</v>
      </c>
      <c r="F1859" s="9" t="s">
        <v>1148</v>
      </c>
      <c r="G1859" s="9" t="s">
        <v>4387</v>
      </c>
      <c r="H1859" s="9" t="s">
        <v>5349</v>
      </c>
      <c r="I1859" s="9"/>
      <c r="J1859" s="9" t="s">
        <v>5103</v>
      </c>
      <c r="K1859" s="9" t="s">
        <v>4895</v>
      </c>
      <c r="L1859" s="9" t="n">
        <v>98</v>
      </c>
      <c r="M1859" s="9" t="n">
        <v>67</v>
      </c>
      <c r="N1859" s="9" t="s">
        <v>37</v>
      </c>
      <c r="O1859" s="9" t="s">
        <v>71</v>
      </c>
      <c r="P1859" s="11" t="n">
        <v>18</v>
      </c>
      <c r="Q1859" s="12" t="n">
        <v>12</v>
      </c>
      <c r="R1859" s="9"/>
      <c r="S1859" s="9" t="s">
        <v>5350</v>
      </c>
      <c r="T1859" s="13" t="s">
        <v>5355</v>
      </c>
    </row>
    <row r="1860" customFormat="false" ht="79.5" hidden="false" customHeight="false" outlineLevel="0" collapsed="false">
      <c r="A1860" s="9" t="n">
        <v>4360</v>
      </c>
      <c r="B1860" s="9" t="s">
        <v>5357</v>
      </c>
      <c r="C1860" s="10" t="s">
        <v>21</v>
      </c>
      <c r="D1860" s="9" t="s">
        <v>4387</v>
      </c>
      <c r="E1860" s="9" t="s">
        <v>5358</v>
      </c>
      <c r="F1860" s="9" t="s">
        <v>1148</v>
      </c>
      <c r="G1860" s="9" t="s">
        <v>4387</v>
      </c>
      <c r="H1860" s="9" t="s">
        <v>5349</v>
      </c>
      <c r="I1860" s="9"/>
      <c r="J1860" s="9" t="s">
        <v>5103</v>
      </c>
      <c r="K1860" s="9" t="s">
        <v>4895</v>
      </c>
      <c r="L1860" s="9" t="n">
        <v>98</v>
      </c>
      <c r="M1860" s="9" t="n">
        <v>67</v>
      </c>
      <c r="N1860" s="9" t="s">
        <v>37</v>
      </c>
      <c r="O1860" s="9" t="s">
        <v>71</v>
      </c>
      <c r="P1860" s="11" t="n">
        <v>18</v>
      </c>
      <c r="Q1860" s="12" t="n">
        <v>49</v>
      </c>
      <c r="R1860" s="9"/>
      <c r="S1860" s="9" t="s">
        <v>5350</v>
      </c>
      <c r="T1860" s="13" t="s">
        <v>5357</v>
      </c>
    </row>
    <row r="1861" customFormat="false" ht="57" hidden="false" customHeight="false" outlineLevel="0" collapsed="false">
      <c r="A1861" s="9" t="n">
        <v>4361</v>
      </c>
      <c r="B1861" s="9" t="s">
        <v>5359</v>
      </c>
      <c r="C1861" s="10" t="s">
        <v>21</v>
      </c>
      <c r="D1861" s="9" t="s">
        <v>4387</v>
      </c>
      <c r="E1861" s="9" t="s">
        <v>5360</v>
      </c>
      <c r="F1861" s="9" t="s">
        <v>1148</v>
      </c>
      <c r="G1861" s="9" t="s">
        <v>4387</v>
      </c>
      <c r="H1861" s="9" t="s">
        <v>5361</v>
      </c>
      <c r="I1861" s="9"/>
      <c r="J1861" s="9" t="s">
        <v>5103</v>
      </c>
      <c r="K1861" s="9" t="s">
        <v>5341</v>
      </c>
      <c r="L1861" s="9" t="n">
        <v>98</v>
      </c>
      <c r="M1861" s="9" t="n">
        <v>67</v>
      </c>
      <c r="N1861" s="9" t="s">
        <v>37</v>
      </c>
      <c r="O1861" s="9" t="s">
        <v>71</v>
      </c>
      <c r="P1861" s="11" t="n">
        <v>19</v>
      </c>
      <c r="Q1861" s="12" t="n">
        <v>8</v>
      </c>
      <c r="R1861" s="9"/>
      <c r="S1861" s="9" t="s">
        <v>5362</v>
      </c>
      <c r="T1861" s="13" t="s">
        <v>5359</v>
      </c>
    </row>
    <row r="1862" customFormat="false" ht="57" hidden="false" customHeight="false" outlineLevel="0" collapsed="false">
      <c r="A1862" s="9" t="n">
        <v>4362</v>
      </c>
      <c r="B1862" s="9" t="s">
        <v>5363</v>
      </c>
      <c r="C1862" s="10" t="s">
        <v>21</v>
      </c>
      <c r="D1862" s="9" t="s">
        <v>4387</v>
      </c>
      <c r="E1862" s="9" t="s">
        <v>5364</v>
      </c>
      <c r="F1862" s="9" t="s">
        <v>1148</v>
      </c>
      <c r="G1862" s="9" t="s">
        <v>4387</v>
      </c>
      <c r="H1862" s="9" t="s">
        <v>5361</v>
      </c>
      <c r="I1862" s="9"/>
      <c r="J1862" s="9" t="s">
        <v>5103</v>
      </c>
      <c r="K1862" s="9" t="s">
        <v>5341</v>
      </c>
      <c r="L1862" s="9" t="n">
        <v>98</v>
      </c>
      <c r="M1862" s="9" t="n">
        <v>67</v>
      </c>
      <c r="N1862" s="9" t="s">
        <v>37</v>
      </c>
      <c r="O1862" s="9" t="s">
        <v>71</v>
      </c>
      <c r="P1862" s="11" t="n">
        <v>19</v>
      </c>
      <c r="Q1862" s="12" t="n">
        <v>1</v>
      </c>
      <c r="R1862" s="9"/>
      <c r="S1862" s="9" t="s">
        <v>5362</v>
      </c>
      <c r="T1862" s="13" t="s">
        <v>5363</v>
      </c>
    </row>
    <row r="1863" customFormat="false" ht="57" hidden="false" customHeight="false" outlineLevel="0" collapsed="false">
      <c r="A1863" s="9" t="n">
        <v>4363</v>
      </c>
      <c r="B1863" s="9" t="s">
        <v>5365</v>
      </c>
      <c r="C1863" s="10" t="s">
        <v>21</v>
      </c>
      <c r="D1863" s="9" t="s">
        <v>4387</v>
      </c>
      <c r="E1863" s="9" t="s">
        <v>5366</v>
      </c>
      <c r="F1863" s="9" t="s">
        <v>1148</v>
      </c>
      <c r="G1863" s="9" t="s">
        <v>4387</v>
      </c>
      <c r="H1863" s="9" t="s">
        <v>5367</v>
      </c>
      <c r="I1863" s="9"/>
      <c r="J1863" s="9" t="s">
        <v>5103</v>
      </c>
      <c r="K1863" s="9" t="s">
        <v>1603</v>
      </c>
      <c r="L1863" s="9" t="n">
        <v>116</v>
      </c>
      <c r="M1863" s="9" t="n">
        <v>180</v>
      </c>
      <c r="N1863" s="9" t="s">
        <v>37</v>
      </c>
      <c r="O1863" s="9" t="s">
        <v>71</v>
      </c>
      <c r="P1863" s="11" t="n">
        <v>42</v>
      </c>
      <c r="Q1863" s="12" t="n">
        <v>1</v>
      </c>
      <c r="R1863" s="9"/>
      <c r="S1863" s="9" t="s">
        <v>5368</v>
      </c>
      <c r="T1863" s="13" t="s">
        <v>5365</v>
      </c>
    </row>
    <row r="1864" customFormat="false" ht="57" hidden="false" customHeight="false" outlineLevel="0" collapsed="false">
      <c r="A1864" s="9" t="n">
        <v>4364</v>
      </c>
      <c r="B1864" s="9" t="s">
        <v>5369</v>
      </c>
      <c r="C1864" s="10" t="s">
        <v>21</v>
      </c>
      <c r="D1864" s="9" t="s">
        <v>4387</v>
      </c>
      <c r="E1864" s="9" t="s">
        <v>5370</v>
      </c>
      <c r="F1864" s="9" t="s">
        <v>1148</v>
      </c>
      <c r="G1864" s="9" t="s">
        <v>4387</v>
      </c>
      <c r="H1864" s="9" t="s">
        <v>5367</v>
      </c>
      <c r="I1864" s="9"/>
      <c r="J1864" s="9" t="s">
        <v>5103</v>
      </c>
      <c r="K1864" s="9" t="s">
        <v>1603</v>
      </c>
      <c r="L1864" s="9" t="n">
        <v>116</v>
      </c>
      <c r="M1864" s="9" t="n">
        <v>180</v>
      </c>
      <c r="N1864" s="9" t="s">
        <v>37</v>
      </c>
      <c r="O1864" s="9" t="s">
        <v>71</v>
      </c>
      <c r="P1864" s="11" t="n">
        <v>42</v>
      </c>
      <c r="Q1864" s="12" t="n">
        <v>33</v>
      </c>
      <c r="R1864" s="9"/>
      <c r="S1864" s="9" t="s">
        <v>5368</v>
      </c>
      <c r="T1864" s="13" t="s">
        <v>5369</v>
      </c>
    </row>
    <row r="1865" customFormat="false" ht="57" hidden="false" customHeight="false" outlineLevel="0" collapsed="false">
      <c r="A1865" s="9" t="n">
        <v>4365</v>
      </c>
      <c r="B1865" s="9" t="s">
        <v>5371</v>
      </c>
      <c r="C1865" s="10" t="s">
        <v>21</v>
      </c>
      <c r="D1865" s="9" t="s">
        <v>4387</v>
      </c>
      <c r="E1865" s="9" t="s">
        <v>5372</v>
      </c>
      <c r="F1865" s="9" t="s">
        <v>1148</v>
      </c>
      <c r="G1865" s="9" t="s">
        <v>4387</v>
      </c>
      <c r="H1865" s="9" t="s">
        <v>5373</v>
      </c>
      <c r="I1865" s="9"/>
      <c r="J1865" s="9" t="s">
        <v>5103</v>
      </c>
      <c r="K1865" s="9" t="s">
        <v>5225</v>
      </c>
      <c r="L1865" s="9" t="n">
        <v>98</v>
      </c>
      <c r="M1865" s="9" t="n">
        <v>50</v>
      </c>
      <c r="N1865" s="9" t="s">
        <v>37</v>
      </c>
      <c r="O1865" s="9" t="s">
        <v>71</v>
      </c>
      <c r="P1865" s="11" t="n">
        <v>24</v>
      </c>
      <c r="Q1865" s="12" t="n">
        <v>2</v>
      </c>
      <c r="R1865" s="9"/>
      <c r="S1865" s="9" t="s">
        <v>5374</v>
      </c>
      <c r="T1865" s="13" t="s">
        <v>5371</v>
      </c>
    </row>
    <row r="1866" customFormat="false" ht="57" hidden="false" customHeight="false" outlineLevel="0" collapsed="false">
      <c r="A1866" s="9" t="n">
        <v>4366</v>
      </c>
      <c r="B1866" s="9" t="s">
        <v>5375</v>
      </c>
      <c r="C1866" s="10" t="s">
        <v>21</v>
      </c>
      <c r="D1866" s="9" t="s">
        <v>4387</v>
      </c>
      <c r="E1866" s="9" t="s">
        <v>5376</v>
      </c>
      <c r="F1866" s="9" t="s">
        <v>1148</v>
      </c>
      <c r="G1866" s="9" t="s">
        <v>4387</v>
      </c>
      <c r="H1866" s="9" t="s">
        <v>5373</v>
      </c>
      <c r="I1866" s="9"/>
      <c r="J1866" s="9" t="s">
        <v>5103</v>
      </c>
      <c r="K1866" s="9" t="s">
        <v>5225</v>
      </c>
      <c r="L1866" s="9" t="n">
        <v>98</v>
      </c>
      <c r="M1866" s="9" t="n">
        <v>50</v>
      </c>
      <c r="N1866" s="9" t="s">
        <v>37</v>
      </c>
      <c r="O1866" s="9" t="s">
        <v>71</v>
      </c>
      <c r="P1866" s="11" t="n">
        <v>24</v>
      </c>
      <c r="Q1866" s="12" t="n">
        <v>86</v>
      </c>
      <c r="R1866" s="9"/>
      <c r="S1866" s="9" t="s">
        <v>5374</v>
      </c>
      <c r="T1866" s="13" t="s">
        <v>5375</v>
      </c>
    </row>
    <row r="1867" customFormat="false" ht="57" hidden="false" customHeight="false" outlineLevel="0" collapsed="false">
      <c r="A1867" s="9" t="n">
        <v>4367</v>
      </c>
      <c r="B1867" s="9" t="s">
        <v>5377</v>
      </c>
      <c r="C1867" s="10" t="s">
        <v>21</v>
      </c>
      <c r="D1867" s="9" t="s">
        <v>4387</v>
      </c>
      <c r="E1867" s="9" t="s">
        <v>5378</v>
      </c>
      <c r="F1867" s="9" t="s">
        <v>1148</v>
      </c>
      <c r="G1867" s="9" t="s">
        <v>4387</v>
      </c>
      <c r="H1867" s="9" t="s">
        <v>5373</v>
      </c>
      <c r="I1867" s="9"/>
      <c r="J1867" s="9" t="s">
        <v>5103</v>
      </c>
      <c r="K1867" s="9" t="s">
        <v>5225</v>
      </c>
      <c r="L1867" s="9" t="n">
        <v>98</v>
      </c>
      <c r="M1867" s="9" t="n">
        <v>50</v>
      </c>
      <c r="N1867" s="9" t="s">
        <v>37</v>
      </c>
      <c r="O1867" s="9" t="s">
        <v>71</v>
      </c>
      <c r="P1867" s="11" t="n">
        <v>24</v>
      </c>
      <c r="Q1867" s="12" t="n">
        <v>38</v>
      </c>
      <c r="R1867" s="9"/>
      <c r="S1867" s="9" t="s">
        <v>5374</v>
      </c>
      <c r="T1867" s="13" t="s">
        <v>5377</v>
      </c>
    </row>
    <row r="1868" customFormat="false" ht="57" hidden="false" customHeight="false" outlineLevel="0" collapsed="false">
      <c r="A1868" s="9" t="n">
        <v>4368</v>
      </c>
      <c r="B1868" s="9" t="s">
        <v>5379</v>
      </c>
      <c r="C1868" s="10" t="s">
        <v>21</v>
      </c>
      <c r="D1868" s="9" t="s">
        <v>4387</v>
      </c>
      <c r="E1868" s="9" t="s">
        <v>5380</v>
      </c>
      <c r="F1868" s="9" t="s">
        <v>1148</v>
      </c>
      <c r="G1868" s="9" t="s">
        <v>4387</v>
      </c>
      <c r="H1868" s="9" t="s">
        <v>5373</v>
      </c>
      <c r="I1868" s="9"/>
      <c r="J1868" s="9" t="s">
        <v>5103</v>
      </c>
      <c r="K1868" s="9" t="s">
        <v>5225</v>
      </c>
      <c r="L1868" s="9" t="n">
        <v>98</v>
      </c>
      <c r="M1868" s="9" t="n">
        <v>50</v>
      </c>
      <c r="N1868" s="9" t="s">
        <v>37</v>
      </c>
      <c r="O1868" s="9" t="s">
        <v>71</v>
      </c>
      <c r="P1868" s="11" t="n">
        <v>24</v>
      </c>
      <c r="Q1868" s="12" t="n">
        <v>55</v>
      </c>
      <c r="R1868" s="9"/>
      <c r="S1868" s="9" t="s">
        <v>5374</v>
      </c>
      <c r="T1868" s="13" t="s">
        <v>5379</v>
      </c>
    </row>
    <row r="1869" customFormat="false" ht="57" hidden="false" customHeight="false" outlineLevel="0" collapsed="false">
      <c r="A1869" s="9" t="n">
        <v>4369</v>
      </c>
      <c r="B1869" s="9" t="s">
        <v>5381</v>
      </c>
      <c r="C1869" s="10" t="s">
        <v>21</v>
      </c>
      <c r="D1869" s="9" t="s">
        <v>4387</v>
      </c>
      <c r="E1869" s="9" t="s">
        <v>5382</v>
      </c>
      <c r="F1869" s="9" t="s">
        <v>1148</v>
      </c>
      <c r="G1869" s="9" t="s">
        <v>4387</v>
      </c>
      <c r="H1869" s="9" t="s">
        <v>5373</v>
      </c>
      <c r="I1869" s="9"/>
      <c r="J1869" s="9" t="s">
        <v>5103</v>
      </c>
      <c r="K1869" s="9" t="s">
        <v>5225</v>
      </c>
      <c r="L1869" s="9" t="n">
        <v>98</v>
      </c>
      <c r="M1869" s="9" t="n">
        <v>50</v>
      </c>
      <c r="N1869" s="9" t="s">
        <v>37</v>
      </c>
      <c r="O1869" s="9" t="s">
        <v>71</v>
      </c>
      <c r="P1869" s="11" t="n">
        <v>24</v>
      </c>
      <c r="Q1869" s="12" t="n">
        <v>41</v>
      </c>
      <c r="R1869" s="9"/>
      <c r="S1869" s="9" t="s">
        <v>5374</v>
      </c>
      <c r="T1869" s="13" t="s">
        <v>5381</v>
      </c>
    </row>
    <row r="1870" customFormat="false" ht="57" hidden="false" customHeight="false" outlineLevel="0" collapsed="false">
      <c r="A1870" s="9" t="n">
        <v>4370</v>
      </c>
      <c r="B1870" s="9" t="s">
        <v>5383</v>
      </c>
      <c r="C1870" s="10" t="s">
        <v>21</v>
      </c>
      <c r="D1870" s="9" t="s">
        <v>4387</v>
      </c>
      <c r="E1870" s="9" t="s">
        <v>5384</v>
      </c>
      <c r="F1870" s="9" t="s">
        <v>1148</v>
      </c>
      <c r="G1870" s="9" t="s">
        <v>4387</v>
      </c>
      <c r="H1870" s="9" t="s">
        <v>5385</v>
      </c>
      <c r="I1870" s="9"/>
      <c r="J1870" s="9" t="s">
        <v>5103</v>
      </c>
      <c r="K1870" s="9" t="s">
        <v>5386</v>
      </c>
      <c r="L1870" s="9" t="n">
        <v>100</v>
      </c>
      <c r="M1870" s="9" t="n">
        <v>150</v>
      </c>
      <c r="N1870" s="9" t="s">
        <v>37</v>
      </c>
      <c r="O1870" s="9" t="s">
        <v>71</v>
      </c>
      <c r="P1870" s="11" t="n">
        <v>39</v>
      </c>
      <c r="Q1870" s="12" t="n">
        <v>3</v>
      </c>
      <c r="R1870" s="9"/>
      <c r="S1870" s="9" t="s">
        <v>5387</v>
      </c>
      <c r="T1870" s="13" t="s">
        <v>5383</v>
      </c>
    </row>
    <row r="1871" customFormat="false" ht="57" hidden="false" customHeight="false" outlineLevel="0" collapsed="false">
      <c r="A1871" s="9" t="n">
        <v>4371</v>
      </c>
      <c r="B1871" s="9" t="s">
        <v>5388</v>
      </c>
      <c r="C1871" s="10" t="s">
        <v>21</v>
      </c>
      <c r="D1871" s="9" t="s">
        <v>4387</v>
      </c>
      <c r="E1871" s="9" t="s">
        <v>5389</v>
      </c>
      <c r="F1871" s="9" t="s">
        <v>1148</v>
      </c>
      <c r="G1871" s="9" t="s">
        <v>4387</v>
      </c>
      <c r="H1871" s="9" t="s">
        <v>5385</v>
      </c>
      <c r="I1871" s="9"/>
      <c r="J1871" s="9" t="s">
        <v>5103</v>
      </c>
      <c r="K1871" s="9" t="s">
        <v>5386</v>
      </c>
      <c r="L1871" s="9" t="n">
        <v>100</v>
      </c>
      <c r="M1871" s="9" t="n">
        <v>150</v>
      </c>
      <c r="N1871" s="9" t="s">
        <v>37</v>
      </c>
      <c r="O1871" s="9" t="s">
        <v>71</v>
      </c>
      <c r="P1871" s="11" t="n">
        <v>39</v>
      </c>
      <c r="Q1871" s="12" t="n">
        <v>115</v>
      </c>
      <c r="R1871" s="9"/>
      <c r="S1871" s="9" t="s">
        <v>5387</v>
      </c>
      <c r="T1871" s="13" t="s">
        <v>5388</v>
      </c>
    </row>
    <row r="1872" customFormat="false" ht="57" hidden="false" customHeight="false" outlineLevel="0" collapsed="false">
      <c r="A1872" s="9" t="n">
        <v>4372</v>
      </c>
      <c r="B1872" s="9" t="s">
        <v>5390</v>
      </c>
      <c r="C1872" s="10" t="s">
        <v>21</v>
      </c>
      <c r="D1872" s="9" t="s">
        <v>4387</v>
      </c>
      <c r="E1872" s="9" t="s">
        <v>5391</v>
      </c>
      <c r="F1872" s="9" t="s">
        <v>1148</v>
      </c>
      <c r="G1872" s="9" t="s">
        <v>4387</v>
      </c>
      <c r="H1872" s="9" t="s">
        <v>5385</v>
      </c>
      <c r="I1872" s="9"/>
      <c r="J1872" s="9" t="s">
        <v>5103</v>
      </c>
      <c r="K1872" s="9" t="s">
        <v>5386</v>
      </c>
      <c r="L1872" s="9" t="n">
        <v>100</v>
      </c>
      <c r="M1872" s="9" t="n">
        <v>150</v>
      </c>
      <c r="N1872" s="9" t="s">
        <v>37</v>
      </c>
      <c r="O1872" s="9" t="s">
        <v>71</v>
      </c>
      <c r="P1872" s="11" t="n">
        <v>39</v>
      </c>
      <c r="Q1872" s="12" t="n">
        <v>115</v>
      </c>
      <c r="R1872" s="9"/>
      <c r="S1872" s="9" t="s">
        <v>5387</v>
      </c>
      <c r="T1872" s="13" t="s">
        <v>5390</v>
      </c>
    </row>
    <row r="1873" customFormat="false" ht="57" hidden="false" customHeight="false" outlineLevel="0" collapsed="false">
      <c r="A1873" s="9" t="n">
        <v>4373</v>
      </c>
      <c r="B1873" s="9" t="s">
        <v>5392</v>
      </c>
      <c r="C1873" s="10" t="s">
        <v>21</v>
      </c>
      <c r="D1873" s="9" t="s">
        <v>4387</v>
      </c>
      <c r="E1873" s="9" t="s">
        <v>5393</v>
      </c>
      <c r="F1873" s="9" t="s">
        <v>1148</v>
      </c>
      <c r="G1873" s="9" t="s">
        <v>4387</v>
      </c>
      <c r="H1873" s="9" t="s">
        <v>5385</v>
      </c>
      <c r="I1873" s="9"/>
      <c r="J1873" s="9" t="s">
        <v>5103</v>
      </c>
      <c r="K1873" s="9" t="s">
        <v>5386</v>
      </c>
      <c r="L1873" s="9" t="n">
        <v>100</v>
      </c>
      <c r="M1873" s="9" t="n">
        <v>150</v>
      </c>
      <c r="N1873" s="9" t="s">
        <v>37</v>
      </c>
      <c r="O1873" s="9" t="s">
        <v>71</v>
      </c>
      <c r="P1873" s="11" t="n">
        <v>39</v>
      </c>
      <c r="Q1873" s="12" t="n">
        <v>18</v>
      </c>
      <c r="R1873" s="9"/>
      <c r="S1873" s="9" t="s">
        <v>5387</v>
      </c>
      <c r="T1873" s="13" t="s">
        <v>5392</v>
      </c>
    </row>
    <row r="1874" customFormat="false" ht="57" hidden="false" customHeight="false" outlineLevel="0" collapsed="false">
      <c r="A1874" s="9" t="n">
        <v>4374</v>
      </c>
      <c r="B1874" s="9" t="s">
        <v>5394</v>
      </c>
      <c r="C1874" s="10" t="s">
        <v>21</v>
      </c>
      <c r="D1874" s="9" t="s">
        <v>4387</v>
      </c>
      <c r="E1874" s="9" t="s">
        <v>5395</v>
      </c>
      <c r="F1874" s="9" t="s">
        <v>1148</v>
      </c>
      <c r="G1874" s="9" t="s">
        <v>4387</v>
      </c>
      <c r="H1874" s="9" t="s">
        <v>5385</v>
      </c>
      <c r="I1874" s="9"/>
      <c r="J1874" s="9" t="s">
        <v>5103</v>
      </c>
      <c r="K1874" s="9" t="s">
        <v>5386</v>
      </c>
      <c r="L1874" s="9" t="n">
        <v>100</v>
      </c>
      <c r="M1874" s="9" t="n">
        <v>150</v>
      </c>
      <c r="N1874" s="9" t="s">
        <v>37</v>
      </c>
      <c r="O1874" s="9" t="s">
        <v>71</v>
      </c>
      <c r="P1874" s="11" t="n">
        <v>39</v>
      </c>
      <c r="Q1874" s="12" t="n">
        <v>7</v>
      </c>
      <c r="R1874" s="9"/>
      <c r="S1874" s="9" t="s">
        <v>5387</v>
      </c>
      <c r="T1874" s="13" t="s">
        <v>5394</v>
      </c>
    </row>
    <row r="1875" customFormat="false" ht="57" hidden="false" customHeight="false" outlineLevel="0" collapsed="false">
      <c r="A1875" s="9" t="n">
        <v>4375</v>
      </c>
      <c r="B1875" s="9" t="s">
        <v>5396</v>
      </c>
      <c r="C1875" s="10" t="s">
        <v>21</v>
      </c>
      <c r="D1875" s="9" t="s">
        <v>4387</v>
      </c>
      <c r="E1875" s="9" t="s">
        <v>5397</v>
      </c>
      <c r="F1875" s="9" t="s">
        <v>1148</v>
      </c>
      <c r="G1875" s="9" t="s">
        <v>4387</v>
      </c>
      <c r="H1875" s="9" t="s">
        <v>5398</v>
      </c>
      <c r="I1875" s="9"/>
      <c r="J1875" s="9" t="s">
        <v>5103</v>
      </c>
      <c r="K1875" s="9" t="s">
        <v>1741</v>
      </c>
      <c r="L1875" s="9" t="n">
        <v>98</v>
      </c>
      <c r="M1875" s="9" t="n">
        <v>45</v>
      </c>
      <c r="N1875" s="9" t="s">
        <v>37</v>
      </c>
      <c r="O1875" s="9" t="s">
        <v>71</v>
      </c>
      <c r="P1875" s="11" t="n">
        <v>21</v>
      </c>
      <c r="Q1875" s="12" t="n">
        <v>2</v>
      </c>
      <c r="R1875" s="9"/>
      <c r="S1875" s="9" t="s">
        <v>5399</v>
      </c>
      <c r="T1875" s="13" t="s">
        <v>5396</v>
      </c>
    </row>
    <row r="1876" customFormat="false" ht="57" hidden="false" customHeight="false" outlineLevel="0" collapsed="false">
      <c r="A1876" s="9" t="n">
        <v>4376</v>
      </c>
      <c r="B1876" s="9" t="s">
        <v>5400</v>
      </c>
      <c r="C1876" s="10" t="s">
        <v>21</v>
      </c>
      <c r="D1876" s="9" t="s">
        <v>4387</v>
      </c>
      <c r="E1876" s="9" t="s">
        <v>5401</v>
      </c>
      <c r="F1876" s="9" t="s">
        <v>1148</v>
      </c>
      <c r="G1876" s="9" t="s">
        <v>4387</v>
      </c>
      <c r="H1876" s="9" t="s">
        <v>5398</v>
      </c>
      <c r="I1876" s="9"/>
      <c r="J1876" s="9" t="s">
        <v>5103</v>
      </c>
      <c r="K1876" s="9" t="s">
        <v>1741</v>
      </c>
      <c r="L1876" s="9" t="n">
        <v>98</v>
      </c>
      <c r="M1876" s="9" t="n">
        <v>45</v>
      </c>
      <c r="N1876" s="9" t="s">
        <v>37</v>
      </c>
      <c r="O1876" s="9" t="s">
        <v>71</v>
      </c>
      <c r="P1876" s="11" t="n">
        <v>21</v>
      </c>
      <c r="Q1876" s="12" t="n">
        <v>3</v>
      </c>
      <c r="R1876" s="9"/>
      <c r="S1876" s="9" t="s">
        <v>5399</v>
      </c>
      <c r="T1876" s="13" t="s">
        <v>5400</v>
      </c>
    </row>
    <row r="1877" customFormat="false" ht="57" hidden="false" customHeight="false" outlineLevel="0" collapsed="false">
      <c r="A1877" s="9" t="n">
        <v>4377</v>
      </c>
      <c r="B1877" s="9" t="s">
        <v>5402</v>
      </c>
      <c r="C1877" s="10" t="s">
        <v>21</v>
      </c>
      <c r="D1877" s="9" t="s">
        <v>4387</v>
      </c>
      <c r="E1877" s="9" t="s">
        <v>5403</v>
      </c>
      <c r="F1877" s="9" t="s">
        <v>1148</v>
      </c>
      <c r="G1877" s="9" t="s">
        <v>4387</v>
      </c>
      <c r="H1877" s="9" t="s">
        <v>5398</v>
      </c>
      <c r="I1877" s="9"/>
      <c r="J1877" s="9" t="s">
        <v>5103</v>
      </c>
      <c r="K1877" s="9" t="s">
        <v>1741</v>
      </c>
      <c r="L1877" s="9" t="n">
        <v>98</v>
      </c>
      <c r="M1877" s="9" t="n">
        <v>45</v>
      </c>
      <c r="N1877" s="9" t="s">
        <v>37</v>
      </c>
      <c r="O1877" s="9" t="s">
        <v>71</v>
      </c>
      <c r="P1877" s="11" t="n">
        <v>21</v>
      </c>
      <c r="Q1877" s="12" t="n">
        <v>9</v>
      </c>
      <c r="R1877" s="9"/>
      <c r="S1877" s="9" t="s">
        <v>5399</v>
      </c>
      <c r="T1877" s="13" t="s">
        <v>5402</v>
      </c>
    </row>
    <row r="1878" customFormat="false" ht="57" hidden="false" customHeight="false" outlineLevel="0" collapsed="false">
      <c r="A1878" s="9" t="n">
        <v>4378</v>
      </c>
      <c r="B1878" s="9" t="s">
        <v>5404</v>
      </c>
      <c r="C1878" s="10" t="s">
        <v>21</v>
      </c>
      <c r="D1878" s="9" t="s">
        <v>4387</v>
      </c>
      <c r="E1878" s="9" t="s">
        <v>5405</v>
      </c>
      <c r="F1878" s="9" t="s">
        <v>1148</v>
      </c>
      <c r="G1878" s="9" t="s">
        <v>4387</v>
      </c>
      <c r="H1878" s="9" t="s">
        <v>5398</v>
      </c>
      <c r="I1878" s="9"/>
      <c r="J1878" s="9" t="s">
        <v>5103</v>
      </c>
      <c r="K1878" s="9" t="s">
        <v>1741</v>
      </c>
      <c r="L1878" s="9" t="n">
        <v>98</v>
      </c>
      <c r="M1878" s="9" t="n">
        <v>45</v>
      </c>
      <c r="N1878" s="9" t="s">
        <v>37</v>
      </c>
      <c r="O1878" s="9" t="s">
        <v>71</v>
      </c>
      <c r="P1878" s="11" t="n">
        <v>21</v>
      </c>
      <c r="Q1878" s="12" t="n">
        <v>66</v>
      </c>
      <c r="R1878" s="9"/>
      <c r="S1878" s="9" t="s">
        <v>5399</v>
      </c>
      <c r="T1878" s="13" t="s">
        <v>5404</v>
      </c>
    </row>
    <row r="1879" customFormat="false" ht="57" hidden="false" customHeight="false" outlineLevel="0" collapsed="false">
      <c r="A1879" s="9" t="n">
        <v>4379</v>
      </c>
      <c r="B1879" s="9" t="s">
        <v>5406</v>
      </c>
      <c r="C1879" s="10" t="s">
        <v>21</v>
      </c>
      <c r="D1879" s="9" t="s">
        <v>4387</v>
      </c>
      <c r="E1879" s="9" t="s">
        <v>5407</v>
      </c>
      <c r="F1879" s="9" t="s">
        <v>1148</v>
      </c>
      <c r="G1879" s="9" t="s">
        <v>4387</v>
      </c>
      <c r="H1879" s="9" t="s">
        <v>5398</v>
      </c>
      <c r="I1879" s="9"/>
      <c r="J1879" s="9" t="s">
        <v>5103</v>
      </c>
      <c r="K1879" s="9" t="s">
        <v>1741</v>
      </c>
      <c r="L1879" s="9" t="n">
        <v>98</v>
      </c>
      <c r="M1879" s="9" t="n">
        <v>45</v>
      </c>
      <c r="N1879" s="9" t="s">
        <v>37</v>
      </c>
      <c r="O1879" s="9" t="s">
        <v>71</v>
      </c>
      <c r="P1879" s="11" t="n">
        <v>21</v>
      </c>
      <c r="Q1879" s="12" t="n">
        <v>32</v>
      </c>
      <c r="R1879" s="9"/>
      <c r="S1879" s="9" t="s">
        <v>5399</v>
      </c>
      <c r="T1879" s="13" t="s">
        <v>5406</v>
      </c>
    </row>
    <row r="1880" customFormat="false" ht="57" hidden="false" customHeight="false" outlineLevel="0" collapsed="false">
      <c r="A1880" s="9" t="n">
        <v>4380</v>
      </c>
      <c r="B1880" s="9" t="s">
        <v>5408</v>
      </c>
      <c r="C1880" s="10" t="s">
        <v>21</v>
      </c>
      <c r="D1880" s="9" t="s">
        <v>4387</v>
      </c>
      <c r="E1880" s="9" t="s">
        <v>5409</v>
      </c>
      <c r="F1880" s="9" t="s">
        <v>1148</v>
      </c>
      <c r="G1880" s="9" t="s">
        <v>4387</v>
      </c>
      <c r="H1880" s="9" t="s">
        <v>5398</v>
      </c>
      <c r="I1880" s="9"/>
      <c r="J1880" s="9" t="s">
        <v>5103</v>
      </c>
      <c r="K1880" s="9" t="s">
        <v>1741</v>
      </c>
      <c r="L1880" s="9" t="n">
        <v>98</v>
      </c>
      <c r="M1880" s="9" t="n">
        <v>45</v>
      </c>
      <c r="N1880" s="9" t="s">
        <v>37</v>
      </c>
      <c r="O1880" s="9" t="s">
        <v>71</v>
      </c>
      <c r="P1880" s="11" t="n">
        <v>21</v>
      </c>
      <c r="Q1880" s="12" t="n">
        <v>2</v>
      </c>
      <c r="R1880" s="9"/>
      <c r="S1880" s="9" t="s">
        <v>5399</v>
      </c>
      <c r="T1880" s="13" t="s">
        <v>5408</v>
      </c>
    </row>
    <row r="1881" customFormat="false" ht="57" hidden="false" customHeight="false" outlineLevel="0" collapsed="false">
      <c r="A1881" s="9" t="n">
        <v>4381</v>
      </c>
      <c r="B1881" s="9" t="s">
        <v>5410</v>
      </c>
      <c r="C1881" s="10" t="s">
        <v>21</v>
      </c>
      <c r="D1881" s="9" t="s">
        <v>4387</v>
      </c>
      <c r="E1881" s="9" t="s">
        <v>5411</v>
      </c>
      <c r="F1881" s="9" t="s">
        <v>1148</v>
      </c>
      <c r="G1881" s="9" t="s">
        <v>4387</v>
      </c>
      <c r="H1881" s="9" t="s">
        <v>5412</v>
      </c>
      <c r="I1881" s="9"/>
      <c r="J1881" s="9" t="s">
        <v>5103</v>
      </c>
      <c r="K1881" s="9" t="s">
        <v>4895</v>
      </c>
      <c r="L1881" s="9" t="n">
        <v>65</v>
      </c>
      <c r="M1881" s="9" t="n">
        <v>47</v>
      </c>
      <c r="N1881" s="9" t="s">
        <v>37</v>
      </c>
      <c r="O1881" s="9" t="s">
        <v>71</v>
      </c>
      <c r="P1881" s="11" t="n">
        <v>15</v>
      </c>
      <c r="Q1881" s="12" t="n">
        <v>18</v>
      </c>
      <c r="R1881" s="9"/>
      <c r="S1881" s="9" t="s">
        <v>5413</v>
      </c>
      <c r="T1881" s="13" t="s">
        <v>5410</v>
      </c>
    </row>
    <row r="1882" customFormat="false" ht="57" hidden="false" customHeight="false" outlineLevel="0" collapsed="false">
      <c r="A1882" s="9" t="n">
        <v>4382</v>
      </c>
      <c r="B1882" s="9" t="s">
        <v>5414</v>
      </c>
      <c r="C1882" s="10" t="s">
        <v>21</v>
      </c>
      <c r="D1882" s="9" t="s">
        <v>4387</v>
      </c>
      <c r="E1882" s="9" t="s">
        <v>5415</v>
      </c>
      <c r="F1882" s="9" t="s">
        <v>1148</v>
      </c>
      <c r="G1882" s="9" t="s">
        <v>4387</v>
      </c>
      <c r="H1882" s="9" t="s">
        <v>5412</v>
      </c>
      <c r="I1882" s="9"/>
      <c r="J1882" s="9" t="s">
        <v>5103</v>
      </c>
      <c r="K1882" s="9" t="s">
        <v>4895</v>
      </c>
      <c r="L1882" s="9" t="n">
        <v>65</v>
      </c>
      <c r="M1882" s="9" t="n">
        <v>47</v>
      </c>
      <c r="N1882" s="9" t="s">
        <v>37</v>
      </c>
      <c r="O1882" s="9" t="s">
        <v>71</v>
      </c>
      <c r="P1882" s="11" t="n">
        <v>15</v>
      </c>
      <c r="Q1882" s="12" t="n">
        <v>18</v>
      </c>
      <c r="R1882" s="9"/>
      <c r="S1882" s="9" t="s">
        <v>5413</v>
      </c>
      <c r="T1882" s="13" t="s">
        <v>5414</v>
      </c>
    </row>
    <row r="1883" customFormat="false" ht="57" hidden="false" customHeight="false" outlineLevel="0" collapsed="false">
      <c r="A1883" s="9" t="n">
        <v>4383</v>
      </c>
      <c r="B1883" s="9" t="s">
        <v>5416</v>
      </c>
      <c r="C1883" s="10" t="s">
        <v>21</v>
      </c>
      <c r="D1883" s="9" t="s">
        <v>4387</v>
      </c>
      <c r="E1883" s="9" t="s">
        <v>5417</v>
      </c>
      <c r="F1883" s="9" t="s">
        <v>1148</v>
      </c>
      <c r="G1883" s="9" t="s">
        <v>4387</v>
      </c>
      <c r="H1883" s="9" t="s">
        <v>5412</v>
      </c>
      <c r="I1883" s="9"/>
      <c r="J1883" s="9" t="s">
        <v>5103</v>
      </c>
      <c r="K1883" s="9" t="s">
        <v>4895</v>
      </c>
      <c r="L1883" s="9" t="n">
        <v>65</v>
      </c>
      <c r="M1883" s="9" t="n">
        <v>47</v>
      </c>
      <c r="N1883" s="9" t="s">
        <v>37</v>
      </c>
      <c r="O1883" s="9" t="s">
        <v>71</v>
      </c>
      <c r="P1883" s="11" t="n">
        <v>15</v>
      </c>
      <c r="Q1883" s="12" t="n">
        <v>2</v>
      </c>
      <c r="R1883" s="9"/>
      <c r="S1883" s="9" t="s">
        <v>5413</v>
      </c>
      <c r="T1883" s="13" t="s">
        <v>5416</v>
      </c>
    </row>
    <row r="1884" customFormat="false" ht="57" hidden="false" customHeight="false" outlineLevel="0" collapsed="false">
      <c r="A1884" s="9" t="n">
        <v>4384</v>
      </c>
      <c r="B1884" s="9" t="s">
        <v>5418</v>
      </c>
      <c r="C1884" s="10" t="s">
        <v>21</v>
      </c>
      <c r="D1884" s="9" t="s">
        <v>4387</v>
      </c>
      <c r="E1884" s="9" t="s">
        <v>5419</v>
      </c>
      <c r="F1884" s="9" t="s">
        <v>1148</v>
      </c>
      <c r="G1884" s="9" t="s">
        <v>4387</v>
      </c>
      <c r="H1884" s="9" t="s">
        <v>5123</v>
      </c>
      <c r="I1884" s="9"/>
      <c r="J1884" s="9" t="s">
        <v>5103</v>
      </c>
      <c r="K1884" s="9" t="s">
        <v>5124</v>
      </c>
      <c r="L1884" s="9" t="n">
        <v>148</v>
      </c>
      <c r="M1884" s="9" t="n">
        <v>200</v>
      </c>
      <c r="N1884" s="9" t="s">
        <v>37</v>
      </c>
      <c r="O1884" s="9" t="s">
        <v>71</v>
      </c>
      <c r="P1884" s="11" t="n">
        <v>45</v>
      </c>
      <c r="Q1884" s="12" t="n">
        <v>9</v>
      </c>
      <c r="R1884" s="9"/>
      <c r="S1884" s="9" t="s">
        <v>5125</v>
      </c>
      <c r="T1884" s="13" t="s">
        <v>5418</v>
      </c>
    </row>
    <row r="1885" customFormat="false" ht="57" hidden="false" customHeight="false" outlineLevel="0" collapsed="false">
      <c r="A1885" s="9" t="n">
        <v>4385</v>
      </c>
      <c r="B1885" s="9" t="s">
        <v>5420</v>
      </c>
      <c r="C1885" s="10" t="s">
        <v>21</v>
      </c>
      <c r="D1885" s="9" t="s">
        <v>4387</v>
      </c>
      <c r="E1885" s="9" t="s">
        <v>5421</v>
      </c>
      <c r="F1885" s="9" t="s">
        <v>1148</v>
      </c>
      <c r="G1885" s="9" t="s">
        <v>4387</v>
      </c>
      <c r="H1885" s="9" t="s">
        <v>5123</v>
      </c>
      <c r="I1885" s="9"/>
      <c r="J1885" s="9" t="s">
        <v>5103</v>
      </c>
      <c r="K1885" s="9" t="s">
        <v>5124</v>
      </c>
      <c r="L1885" s="9" t="n">
        <v>148</v>
      </c>
      <c r="M1885" s="9" t="n">
        <v>200</v>
      </c>
      <c r="N1885" s="9" t="s">
        <v>37</v>
      </c>
      <c r="O1885" s="9" t="s">
        <v>71</v>
      </c>
      <c r="P1885" s="11" t="n">
        <v>45</v>
      </c>
      <c r="Q1885" s="12" t="n">
        <v>36</v>
      </c>
      <c r="R1885" s="9"/>
      <c r="S1885" s="9" t="s">
        <v>5125</v>
      </c>
      <c r="T1885" s="13" t="s">
        <v>5420</v>
      </c>
    </row>
    <row r="1886" customFormat="false" ht="57" hidden="false" customHeight="false" outlineLevel="0" collapsed="false">
      <c r="A1886" s="9" t="n">
        <v>4386</v>
      </c>
      <c r="B1886" s="9" t="s">
        <v>5422</v>
      </c>
      <c r="C1886" s="10" t="s">
        <v>21</v>
      </c>
      <c r="D1886" s="9" t="s">
        <v>4387</v>
      </c>
      <c r="E1886" s="9" t="s">
        <v>5423</v>
      </c>
      <c r="F1886" s="9" t="s">
        <v>1148</v>
      </c>
      <c r="G1886" s="9" t="s">
        <v>4387</v>
      </c>
      <c r="H1886" s="9" t="s">
        <v>5123</v>
      </c>
      <c r="I1886" s="9"/>
      <c r="J1886" s="9" t="s">
        <v>5103</v>
      </c>
      <c r="K1886" s="9" t="s">
        <v>5124</v>
      </c>
      <c r="L1886" s="9" t="n">
        <v>148</v>
      </c>
      <c r="M1886" s="9" t="n">
        <v>200</v>
      </c>
      <c r="N1886" s="9" t="s">
        <v>37</v>
      </c>
      <c r="O1886" s="9" t="s">
        <v>71</v>
      </c>
      <c r="P1886" s="11" t="n">
        <v>45</v>
      </c>
      <c r="Q1886" s="12" t="n">
        <v>13</v>
      </c>
      <c r="R1886" s="9"/>
      <c r="S1886" s="9" t="s">
        <v>5125</v>
      </c>
      <c r="T1886" s="13" t="s">
        <v>5422</v>
      </c>
    </row>
    <row r="1887" customFormat="false" ht="57" hidden="false" customHeight="false" outlineLevel="0" collapsed="false">
      <c r="A1887" s="9" t="n">
        <v>4387</v>
      </c>
      <c r="B1887" s="9" t="s">
        <v>5424</v>
      </c>
      <c r="C1887" s="10" t="s">
        <v>21</v>
      </c>
      <c r="D1887" s="9" t="s">
        <v>4387</v>
      </c>
      <c r="E1887" s="9" t="s">
        <v>5425</v>
      </c>
      <c r="F1887" s="9" t="s">
        <v>1148</v>
      </c>
      <c r="G1887" s="9" t="s">
        <v>4387</v>
      </c>
      <c r="H1887" s="9" t="s">
        <v>5426</v>
      </c>
      <c r="I1887" s="9"/>
      <c r="J1887" s="9" t="s">
        <v>5103</v>
      </c>
      <c r="K1887" s="9" t="s">
        <v>5427</v>
      </c>
      <c r="L1887" s="9" t="n">
        <v>147</v>
      </c>
      <c r="M1887" s="9" t="n">
        <v>180</v>
      </c>
      <c r="N1887" s="9" t="s">
        <v>37</v>
      </c>
      <c r="O1887" s="9" t="s">
        <v>71</v>
      </c>
      <c r="P1887" s="11" t="n">
        <v>60</v>
      </c>
      <c r="Q1887" s="12" t="n">
        <v>6</v>
      </c>
      <c r="R1887" s="9"/>
      <c r="S1887" s="9" t="s">
        <v>5428</v>
      </c>
      <c r="T1887" s="13" t="s">
        <v>5424</v>
      </c>
    </row>
    <row r="1888" customFormat="false" ht="57" hidden="false" customHeight="false" outlineLevel="0" collapsed="false">
      <c r="A1888" s="9" t="n">
        <v>4388</v>
      </c>
      <c r="B1888" s="9" t="s">
        <v>5429</v>
      </c>
      <c r="C1888" s="10" t="s">
        <v>21</v>
      </c>
      <c r="D1888" s="9" t="s">
        <v>4387</v>
      </c>
      <c r="E1888" s="9" t="s">
        <v>5430</v>
      </c>
      <c r="F1888" s="9" t="s">
        <v>1148</v>
      </c>
      <c r="G1888" s="9" t="s">
        <v>4387</v>
      </c>
      <c r="H1888" s="9" t="s">
        <v>5426</v>
      </c>
      <c r="I1888" s="9"/>
      <c r="J1888" s="9" t="s">
        <v>5103</v>
      </c>
      <c r="K1888" s="9" t="s">
        <v>5427</v>
      </c>
      <c r="L1888" s="9" t="n">
        <v>147</v>
      </c>
      <c r="M1888" s="9" t="n">
        <v>180</v>
      </c>
      <c r="N1888" s="9" t="s">
        <v>37</v>
      </c>
      <c r="O1888" s="9" t="s">
        <v>71</v>
      </c>
      <c r="P1888" s="11" t="n">
        <v>60</v>
      </c>
      <c r="Q1888" s="12" t="n">
        <v>15</v>
      </c>
      <c r="R1888" s="9"/>
      <c r="S1888" s="9" t="s">
        <v>5428</v>
      </c>
      <c r="T1888" s="13" t="s">
        <v>5429</v>
      </c>
    </row>
    <row r="1889" customFormat="false" ht="90.75" hidden="false" customHeight="false" outlineLevel="0" collapsed="false">
      <c r="A1889" s="9" t="n">
        <v>4389</v>
      </c>
      <c r="B1889" s="9" t="s">
        <v>5431</v>
      </c>
      <c r="C1889" s="10" t="s">
        <v>21</v>
      </c>
      <c r="D1889" s="9" t="s">
        <v>4387</v>
      </c>
      <c r="E1889" s="9" t="s">
        <v>5432</v>
      </c>
      <c r="F1889" s="9" t="s">
        <v>1148</v>
      </c>
      <c r="G1889" s="9" t="s">
        <v>4387</v>
      </c>
      <c r="H1889" s="9" t="s">
        <v>5433</v>
      </c>
      <c r="I1889" s="9"/>
      <c r="J1889" s="9" t="s">
        <v>1602</v>
      </c>
      <c r="K1889" s="9" t="s">
        <v>1383</v>
      </c>
      <c r="L1889" s="9" t="n">
        <v>98</v>
      </c>
      <c r="M1889" s="9" t="n">
        <v>123</v>
      </c>
      <c r="N1889" s="9" t="s">
        <v>37</v>
      </c>
      <c r="O1889" s="9" t="s">
        <v>71</v>
      </c>
      <c r="P1889" s="11" t="n">
        <v>32</v>
      </c>
      <c r="Q1889" s="12" t="n">
        <v>3</v>
      </c>
      <c r="R1889" s="9"/>
      <c r="S1889" s="9" t="s">
        <v>5434</v>
      </c>
      <c r="T1889" s="13" t="s">
        <v>5431</v>
      </c>
    </row>
    <row r="1890" customFormat="false" ht="90.75" hidden="false" customHeight="false" outlineLevel="0" collapsed="false">
      <c r="A1890" s="9" t="n">
        <v>4390</v>
      </c>
      <c r="B1890" s="9" t="s">
        <v>5435</v>
      </c>
      <c r="C1890" s="10" t="s">
        <v>21</v>
      </c>
      <c r="D1890" s="9" t="s">
        <v>4387</v>
      </c>
      <c r="E1890" s="9" t="s">
        <v>5436</v>
      </c>
      <c r="F1890" s="9" t="s">
        <v>1148</v>
      </c>
      <c r="G1890" s="9" t="s">
        <v>4387</v>
      </c>
      <c r="H1890" s="9" t="s">
        <v>5433</v>
      </c>
      <c r="I1890" s="9"/>
      <c r="J1890" s="9" t="s">
        <v>1602</v>
      </c>
      <c r="K1890" s="9" t="s">
        <v>1383</v>
      </c>
      <c r="L1890" s="9" t="n">
        <v>98</v>
      </c>
      <c r="M1890" s="9" t="n">
        <v>123</v>
      </c>
      <c r="N1890" s="9" t="s">
        <v>37</v>
      </c>
      <c r="O1890" s="9" t="s">
        <v>71</v>
      </c>
      <c r="P1890" s="11" t="n">
        <v>32</v>
      </c>
      <c r="Q1890" s="12" t="n">
        <v>2</v>
      </c>
      <c r="R1890" s="9"/>
      <c r="S1890" s="9" t="s">
        <v>5434</v>
      </c>
      <c r="T1890" s="13" t="s">
        <v>5435</v>
      </c>
    </row>
    <row r="1891" customFormat="false" ht="90.75" hidden="false" customHeight="false" outlineLevel="0" collapsed="false">
      <c r="A1891" s="9" t="n">
        <v>4391</v>
      </c>
      <c r="B1891" s="9" t="s">
        <v>5437</v>
      </c>
      <c r="C1891" s="10" t="s">
        <v>21</v>
      </c>
      <c r="D1891" s="9" t="s">
        <v>4387</v>
      </c>
      <c r="E1891" s="9" t="s">
        <v>5438</v>
      </c>
      <c r="F1891" s="9" t="s">
        <v>1148</v>
      </c>
      <c r="G1891" s="9" t="s">
        <v>4387</v>
      </c>
      <c r="H1891" s="9" t="s">
        <v>5433</v>
      </c>
      <c r="I1891" s="9"/>
      <c r="J1891" s="9" t="s">
        <v>1602</v>
      </c>
      <c r="K1891" s="9" t="s">
        <v>1383</v>
      </c>
      <c r="L1891" s="9" t="n">
        <v>98</v>
      </c>
      <c r="M1891" s="9" t="n">
        <v>123</v>
      </c>
      <c r="N1891" s="9" t="s">
        <v>37</v>
      </c>
      <c r="O1891" s="9" t="s">
        <v>71</v>
      </c>
      <c r="P1891" s="11" t="n">
        <v>32</v>
      </c>
      <c r="Q1891" s="12" t="n">
        <v>1</v>
      </c>
      <c r="R1891" s="9"/>
      <c r="S1891" s="9" t="s">
        <v>5434</v>
      </c>
      <c r="T1891" s="13" t="s">
        <v>5437</v>
      </c>
    </row>
    <row r="1892" customFormat="false" ht="90.75" hidden="false" customHeight="false" outlineLevel="0" collapsed="false">
      <c r="A1892" s="9" t="n">
        <v>4392</v>
      </c>
      <c r="B1892" s="9" t="s">
        <v>5439</v>
      </c>
      <c r="C1892" s="10" t="s">
        <v>21</v>
      </c>
      <c r="D1892" s="9" t="s">
        <v>4387</v>
      </c>
      <c r="E1892" s="9" t="s">
        <v>5440</v>
      </c>
      <c r="F1892" s="9" t="s">
        <v>1148</v>
      </c>
      <c r="G1892" s="9" t="s">
        <v>4387</v>
      </c>
      <c r="H1892" s="9" t="s">
        <v>5433</v>
      </c>
      <c r="I1892" s="9"/>
      <c r="J1892" s="9" t="s">
        <v>1602</v>
      </c>
      <c r="K1892" s="9" t="s">
        <v>1383</v>
      </c>
      <c r="L1892" s="9" t="n">
        <v>98</v>
      </c>
      <c r="M1892" s="9" t="n">
        <v>123</v>
      </c>
      <c r="N1892" s="9" t="s">
        <v>37</v>
      </c>
      <c r="O1892" s="9" t="s">
        <v>71</v>
      </c>
      <c r="P1892" s="11" t="n">
        <v>32</v>
      </c>
      <c r="Q1892" s="12" t="n">
        <v>4</v>
      </c>
      <c r="R1892" s="9"/>
      <c r="S1892" s="9" t="s">
        <v>5434</v>
      </c>
      <c r="T1892" s="13" t="s">
        <v>5439</v>
      </c>
    </row>
    <row r="1893" customFormat="false" ht="90.75" hidden="false" customHeight="false" outlineLevel="0" collapsed="false">
      <c r="A1893" s="9" t="n">
        <v>4393</v>
      </c>
      <c r="B1893" s="9" t="s">
        <v>5441</v>
      </c>
      <c r="C1893" s="10" t="s">
        <v>21</v>
      </c>
      <c r="D1893" s="9" t="s">
        <v>4387</v>
      </c>
      <c r="E1893" s="9" t="s">
        <v>5442</v>
      </c>
      <c r="F1893" s="9" t="s">
        <v>1148</v>
      </c>
      <c r="G1893" s="9" t="s">
        <v>4387</v>
      </c>
      <c r="H1893" s="9" t="s">
        <v>5433</v>
      </c>
      <c r="I1893" s="9"/>
      <c r="J1893" s="9" t="s">
        <v>1602</v>
      </c>
      <c r="K1893" s="9" t="s">
        <v>1383</v>
      </c>
      <c r="L1893" s="9" t="n">
        <v>98</v>
      </c>
      <c r="M1893" s="9" t="n">
        <v>123</v>
      </c>
      <c r="N1893" s="9" t="s">
        <v>37</v>
      </c>
      <c r="O1893" s="9" t="s">
        <v>71</v>
      </c>
      <c r="P1893" s="11" t="n">
        <v>32</v>
      </c>
      <c r="Q1893" s="12" t="n">
        <v>4</v>
      </c>
      <c r="R1893" s="9"/>
      <c r="S1893" s="9" t="s">
        <v>5434</v>
      </c>
      <c r="T1893" s="13" t="s">
        <v>5441</v>
      </c>
    </row>
    <row r="1894" customFormat="false" ht="90.75" hidden="false" customHeight="false" outlineLevel="0" collapsed="false">
      <c r="A1894" s="9" t="n">
        <v>4394</v>
      </c>
      <c r="B1894" s="9" t="s">
        <v>5443</v>
      </c>
      <c r="C1894" s="10" t="s">
        <v>21</v>
      </c>
      <c r="D1894" s="9" t="s">
        <v>4387</v>
      </c>
      <c r="E1894" s="9" t="s">
        <v>5444</v>
      </c>
      <c r="F1894" s="9" t="s">
        <v>1148</v>
      </c>
      <c r="G1894" s="9" t="s">
        <v>4387</v>
      </c>
      <c r="H1894" s="9" t="s">
        <v>5433</v>
      </c>
      <c r="I1894" s="9"/>
      <c r="J1894" s="9" t="s">
        <v>1602</v>
      </c>
      <c r="K1894" s="9" t="s">
        <v>1383</v>
      </c>
      <c r="L1894" s="9" t="n">
        <v>98</v>
      </c>
      <c r="M1894" s="9" t="n">
        <v>123</v>
      </c>
      <c r="N1894" s="9" t="s">
        <v>37</v>
      </c>
      <c r="O1894" s="9" t="s">
        <v>71</v>
      </c>
      <c r="P1894" s="11" t="n">
        <v>32</v>
      </c>
      <c r="Q1894" s="12" t="n">
        <v>1</v>
      </c>
      <c r="R1894" s="9"/>
      <c r="S1894" s="9" t="s">
        <v>5434</v>
      </c>
      <c r="T1894" s="13" t="s">
        <v>5443</v>
      </c>
    </row>
    <row r="1895" customFormat="false" ht="57" hidden="false" customHeight="false" outlineLevel="0" collapsed="false">
      <c r="A1895" s="9" t="n">
        <v>4395</v>
      </c>
      <c r="B1895" s="9" t="s">
        <v>5445</v>
      </c>
      <c r="C1895" s="10" t="s">
        <v>21</v>
      </c>
      <c r="D1895" s="9" t="s">
        <v>4387</v>
      </c>
      <c r="E1895" s="9" t="s">
        <v>5446</v>
      </c>
      <c r="F1895" s="9" t="s">
        <v>1148</v>
      </c>
      <c r="G1895" s="9" t="s">
        <v>4387</v>
      </c>
      <c r="H1895" s="9" t="s">
        <v>5447</v>
      </c>
      <c r="I1895" s="9"/>
      <c r="J1895" s="9" t="s">
        <v>5448</v>
      </c>
      <c r="K1895" s="9" t="s">
        <v>4895</v>
      </c>
      <c r="L1895" s="9" t="n">
        <v>65</v>
      </c>
      <c r="M1895" s="9" t="n">
        <v>44</v>
      </c>
      <c r="N1895" s="9" t="s">
        <v>37</v>
      </c>
      <c r="O1895" s="9" t="s">
        <v>71</v>
      </c>
      <c r="P1895" s="11" t="n">
        <v>15</v>
      </c>
      <c r="Q1895" s="12" t="n">
        <v>7</v>
      </c>
      <c r="R1895" s="9"/>
      <c r="S1895" s="9" t="s">
        <v>5449</v>
      </c>
      <c r="T1895" s="13" t="s">
        <v>5445</v>
      </c>
    </row>
    <row r="1896" customFormat="false" ht="57" hidden="false" customHeight="false" outlineLevel="0" collapsed="false">
      <c r="A1896" s="9" t="n">
        <v>4396</v>
      </c>
      <c r="B1896" s="9" t="s">
        <v>5450</v>
      </c>
      <c r="C1896" s="10" t="s">
        <v>21</v>
      </c>
      <c r="D1896" s="9" t="s">
        <v>4387</v>
      </c>
      <c r="E1896" s="9" t="s">
        <v>5451</v>
      </c>
      <c r="F1896" s="9" t="s">
        <v>1148</v>
      </c>
      <c r="G1896" s="9" t="s">
        <v>4387</v>
      </c>
      <c r="H1896" s="9" t="s">
        <v>5447</v>
      </c>
      <c r="I1896" s="9"/>
      <c r="J1896" s="9" t="s">
        <v>5448</v>
      </c>
      <c r="K1896" s="9" t="s">
        <v>4895</v>
      </c>
      <c r="L1896" s="9" t="n">
        <v>65</v>
      </c>
      <c r="M1896" s="9" t="n">
        <v>44</v>
      </c>
      <c r="N1896" s="9" t="s">
        <v>37</v>
      </c>
      <c r="O1896" s="9" t="s">
        <v>71</v>
      </c>
      <c r="P1896" s="11" t="n">
        <v>15</v>
      </c>
      <c r="Q1896" s="12" t="n">
        <v>20</v>
      </c>
      <c r="R1896" s="9"/>
      <c r="S1896" s="9" t="s">
        <v>5449</v>
      </c>
      <c r="T1896" s="13" t="s">
        <v>5450</v>
      </c>
    </row>
    <row r="1897" customFormat="false" ht="57" hidden="false" customHeight="false" outlineLevel="0" collapsed="false">
      <c r="A1897" s="9" t="n">
        <v>4397</v>
      </c>
      <c r="B1897" s="9" t="s">
        <v>5452</v>
      </c>
      <c r="C1897" s="10" t="s">
        <v>21</v>
      </c>
      <c r="D1897" s="9" t="s">
        <v>4387</v>
      </c>
      <c r="E1897" s="9" t="s">
        <v>5453</v>
      </c>
      <c r="F1897" s="9" t="s">
        <v>1148</v>
      </c>
      <c r="G1897" s="9" t="s">
        <v>4387</v>
      </c>
      <c r="H1897" s="9" t="s">
        <v>5447</v>
      </c>
      <c r="I1897" s="9"/>
      <c r="J1897" s="9" t="s">
        <v>5448</v>
      </c>
      <c r="K1897" s="9" t="s">
        <v>5454</v>
      </c>
      <c r="L1897" s="9" t="n">
        <v>65</v>
      </c>
      <c r="M1897" s="9" t="n">
        <v>44</v>
      </c>
      <c r="N1897" s="9" t="s">
        <v>37</v>
      </c>
      <c r="O1897" s="9" t="s">
        <v>71</v>
      </c>
      <c r="P1897" s="11" t="n">
        <v>15</v>
      </c>
      <c r="Q1897" s="12" t="n">
        <v>11</v>
      </c>
      <c r="R1897" s="9"/>
      <c r="S1897" s="9" t="s">
        <v>5449</v>
      </c>
      <c r="T1897" s="13" t="s">
        <v>5452</v>
      </c>
    </row>
    <row r="1898" customFormat="false" ht="57" hidden="false" customHeight="false" outlineLevel="0" collapsed="false">
      <c r="A1898" s="9" t="n">
        <v>4398</v>
      </c>
      <c r="B1898" s="9" t="s">
        <v>5455</v>
      </c>
      <c r="C1898" s="10" t="s">
        <v>21</v>
      </c>
      <c r="D1898" s="9" t="s">
        <v>4387</v>
      </c>
      <c r="E1898" s="9" t="s">
        <v>5456</v>
      </c>
      <c r="F1898" s="9" t="s">
        <v>1148</v>
      </c>
      <c r="G1898" s="9" t="s">
        <v>4387</v>
      </c>
      <c r="H1898" s="9" t="s">
        <v>5447</v>
      </c>
      <c r="I1898" s="9"/>
      <c r="J1898" s="9" t="s">
        <v>5448</v>
      </c>
      <c r="K1898" s="9" t="s">
        <v>4895</v>
      </c>
      <c r="L1898" s="9" t="n">
        <v>65</v>
      </c>
      <c r="M1898" s="9" t="n">
        <v>44</v>
      </c>
      <c r="N1898" s="9" t="s">
        <v>37</v>
      </c>
      <c r="O1898" s="9" t="s">
        <v>71</v>
      </c>
      <c r="P1898" s="11" t="n">
        <v>15</v>
      </c>
      <c r="Q1898" s="12" t="n">
        <v>19</v>
      </c>
      <c r="R1898" s="9"/>
      <c r="S1898" s="9" t="s">
        <v>5457</v>
      </c>
      <c r="T1898" s="13" t="s">
        <v>5455</v>
      </c>
    </row>
    <row r="1899" customFormat="false" ht="57" hidden="false" customHeight="false" outlineLevel="0" collapsed="false">
      <c r="A1899" s="9" t="n">
        <v>4399</v>
      </c>
      <c r="B1899" s="9" t="s">
        <v>5458</v>
      </c>
      <c r="C1899" s="10" t="s">
        <v>21</v>
      </c>
      <c r="D1899" s="9" t="s">
        <v>4387</v>
      </c>
      <c r="E1899" s="9" t="s">
        <v>5459</v>
      </c>
      <c r="F1899" s="9" t="s">
        <v>1148</v>
      </c>
      <c r="G1899" s="9" t="s">
        <v>4387</v>
      </c>
      <c r="H1899" s="9" t="s">
        <v>5447</v>
      </c>
      <c r="I1899" s="9"/>
      <c r="J1899" s="9" t="s">
        <v>5448</v>
      </c>
      <c r="K1899" s="9" t="s">
        <v>4895</v>
      </c>
      <c r="L1899" s="9" t="n">
        <v>65</v>
      </c>
      <c r="M1899" s="9" t="n">
        <v>44</v>
      </c>
      <c r="N1899" s="9" t="s">
        <v>37</v>
      </c>
      <c r="O1899" s="9" t="s">
        <v>71</v>
      </c>
      <c r="P1899" s="11" t="n">
        <v>15</v>
      </c>
      <c r="Q1899" s="12" t="n">
        <v>4</v>
      </c>
      <c r="R1899" s="9"/>
      <c r="S1899" s="9" t="s">
        <v>5449</v>
      </c>
      <c r="T1899" s="13" t="s">
        <v>5458</v>
      </c>
    </row>
    <row r="1900" customFormat="false" ht="57" hidden="false" customHeight="false" outlineLevel="0" collapsed="false">
      <c r="A1900" s="9" t="n">
        <v>4400</v>
      </c>
      <c r="B1900" s="9" t="s">
        <v>5460</v>
      </c>
      <c r="C1900" s="10" t="s">
        <v>21</v>
      </c>
      <c r="D1900" s="9" t="s">
        <v>4387</v>
      </c>
      <c r="E1900" s="9" t="s">
        <v>5461</v>
      </c>
      <c r="F1900" s="9" t="s">
        <v>1148</v>
      </c>
      <c r="G1900" s="9" t="s">
        <v>4387</v>
      </c>
      <c r="H1900" s="9" t="s">
        <v>5447</v>
      </c>
      <c r="I1900" s="9"/>
      <c r="J1900" s="9" t="s">
        <v>5448</v>
      </c>
      <c r="K1900" s="9" t="s">
        <v>4895</v>
      </c>
      <c r="L1900" s="9" t="n">
        <v>65</v>
      </c>
      <c r="M1900" s="9" t="n">
        <v>44</v>
      </c>
      <c r="N1900" s="9" t="s">
        <v>37</v>
      </c>
      <c r="O1900" s="9" t="s">
        <v>71</v>
      </c>
      <c r="P1900" s="11" t="n">
        <v>15</v>
      </c>
      <c r="Q1900" s="12" t="n">
        <v>19</v>
      </c>
      <c r="R1900" s="9"/>
      <c r="S1900" s="9" t="s">
        <v>5449</v>
      </c>
      <c r="T1900" s="13" t="s">
        <v>5460</v>
      </c>
    </row>
    <row r="1901" customFormat="false" ht="57" hidden="false" customHeight="false" outlineLevel="0" collapsed="false">
      <c r="A1901" s="9" t="n">
        <v>4401</v>
      </c>
      <c r="B1901" s="9" t="s">
        <v>5462</v>
      </c>
      <c r="C1901" s="10" t="s">
        <v>21</v>
      </c>
      <c r="D1901" s="9" t="s">
        <v>4387</v>
      </c>
      <c r="E1901" s="9" t="s">
        <v>5463</v>
      </c>
      <c r="F1901" s="9" t="s">
        <v>1148</v>
      </c>
      <c r="G1901" s="9" t="s">
        <v>4387</v>
      </c>
      <c r="H1901" s="9" t="s">
        <v>5447</v>
      </c>
      <c r="I1901" s="9"/>
      <c r="J1901" s="9" t="s">
        <v>5448</v>
      </c>
      <c r="K1901" s="9" t="s">
        <v>4895</v>
      </c>
      <c r="L1901" s="9" t="n">
        <v>65</v>
      </c>
      <c r="M1901" s="9" t="n">
        <v>44</v>
      </c>
      <c r="N1901" s="9" t="s">
        <v>37</v>
      </c>
      <c r="O1901" s="9" t="s">
        <v>71</v>
      </c>
      <c r="P1901" s="11" t="n">
        <v>15</v>
      </c>
      <c r="Q1901" s="12" t="n">
        <v>18</v>
      </c>
      <c r="R1901" s="9"/>
      <c r="S1901" s="9" t="s">
        <v>5449</v>
      </c>
      <c r="T1901" s="13" t="s">
        <v>5462</v>
      </c>
    </row>
    <row r="1902" customFormat="false" ht="57" hidden="false" customHeight="false" outlineLevel="0" collapsed="false">
      <c r="A1902" s="9" t="n">
        <v>4402</v>
      </c>
      <c r="B1902" s="9" t="s">
        <v>5464</v>
      </c>
      <c r="C1902" s="10" t="s">
        <v>21</v>
      </c>
      <c r="D1902" s="9" t="s">
        <v>4387</v>
      </c>
      <c r="E1902" s="9" t="s">
        <v>5465</v>
      </c>
      <c r="F1902" s="9" t="s">
        <v>1148</v>
      </c>
      <c r="G1902" s="9" t="s">
        <v>4387</v>
      </c>
      <c r="H1902" s="9" t="s">
        <v>5447</v>
      </c>
      <c r="I1902" s="9"/>
      <c r="J1902" s="9" t="s">
        <v>5448</v>
      </c>
      <c r="K1902" s="9" t="s">
        <v>4895</v>
      </c>
      <c r="L1902" s="9" t="n">
        <v>65</v>
      </c>
      <c r="M1902" s="9" t="n">
        <v>44</v>
      </c>
      <c r="N1902" s="9" t="s">
        <v>37</v>
      </c>
      <c r="O1902" s="9" t="s">
        <v>71</v>
      </c>
      <c r="P1902" s="11" t="n">
        <v>15</v>
      </c>
      <c r="Q1902" s="12" t="n">
        <v>1</v>
      </c>
      <c r="R1902" s="9"/>
      <c r="S1902" s="9" t="s">
        <v>5457</v>
      </c>
      <c r="T1902" s="13" t="s">
        <v>5464</v>
      </c>
    </row>
    <row r="1903" customFormat="false" ht="57" hidden="false" customHeight="false" outlineLevel="0" collapsed="false">
      <c r="A1903" s="9" t="n">
        <v>4403</v>
      </c>
      <c r="B1903" s="9" t="s">
        <v>5466</v>
      </c>
      <c r="C1903" s="10" t="s">
        <v>21</v>
      </c>
      <c r="D1903" s="9" t="s">
        <v>4387</v>
      </c>
      <c r="E1903" s="9" t="s">
        <v>5467</v>
      </c>
      <c r="F1903" s="9" t="s">
        <v>1148</v>
      </c>
      <c r="G1903" s="9" t="s">
        <v>4387</v>
      </c>
      <c r="H1903" s="9" t="s">
        <v>5447</v>
      </c>
      <c r="I1903" s="9"/>
      <c r="J1903" s="9" t="s">
        <v>5448</v>
      </c>
      <c r="K1903" s="9" t="s">
        <v>4895</v>
      </c>
      <c r="L1903" s="9" t="n">
        <v>65</v>
      </c>
      <c r="M1903" s="9" t="n">
        <v>44</v>
      </c>
      <c r="N1903" s="9" t="s">
        <v>37</v>
      </c>
      <c r="O1903" s="9" t="s">
        <v>71</v>
      </c>
      <c r="P1903" s="11" t="n">
        <v>15</v>
      </c>
      <c r="Q1903" s="12" t="n">
        <v>4</v>
      </c>
      <c r="R1903" s="9"/>
      <c r="S1903" s="9" t="s">
        <v>5457</v>
      </c>
      <c r="T1903" s="13" t="s">
        <v>5466</v>
      </c>
    </row>
    <row r="1904" customFormat="false" ht="57" hidden="false" customHeight="false" outlineLevel="0" collapsed="false">
      <c r="A1904" s="9" t="n">
        <v>4404</v>
      </c>
      <c r="B1904" s="9" t="s">
        <v>5468</v>
      </c>
      <c r="C1904" s="10" t="s">
        <v>21</v>
      </c>
      <c r="D1904" s="9" t="s">
        <v>4387</v>
      </c>
      <c r="E1904" s="9" t="s">
        <v>5469</v>
      </c>
      <c r="F1904" s="9" t="s">
        <v>1148</v>
      </c>
      <c r="G1904" s="9" t="s">
        <v>4387</v>
      </c>
      <c r="H1904" s="9" t="s">
        <v>5447</v>
      </c>
      <c r="I1904" s="9"/>
      <c r="J1904" s="9" t="s">
        <v>5448</v>
      </c>
      <c r="K1904" s="9" t="s">
        <v>4895</v>
      </c>
      <c r="L1904" s="9" t="n">
        <v>65</v>
      </c>
      <c r="M1904" s="9" t="n">
        <v>44</v>
      </c>
      <c r="N1904" s="9" t="s">
        <v>37</v>
      </c>
      <c r="O1904" s="9" t="s">
        <v>71</v>
      </c>
      <c r="P1904" s="11" t="n">
        <v>15</v>
      </c>
      <c r="Q1904" s="12" t="n">
        <v>31</v>
      </c>
      <c r="R1904" s="9"/>
      <c r="S1904" s="9" t="s">
        <v>5457</v>
      </c>
      <c r="T1904" s="13" t="s">
        <v>5468</v>
      </c>
    </row>
    <row r="1905" customFormat="false" ht="57" hidden="false" customHeight="false" outlineLevel="0" collapsed="false">
      <c r="A1905" s="9" t="n">
        <v>4405</v>
      </c>
      <c r="B1905" s="9" t="s">
        <v>5470</v>
      </c>
      <c r="C1905" s="10" t="s">
        <v>21</v>
      </c>
      <c r="D1905" s="9" t="s">
        <v>4387</v>
      </c>
      <c r="E1905" s="9" t="s">
        <v>5471</v>
      </c>
      <c r="F1905" s="9" t="s">
        <v>1148</v>
      </c>
      <c r="G1905" s="9" t="s">
        <v>4387</v>
      </c>
      <c r="H1905" s="9" t="s">
        <v>5447</v>
      </c>
      <c r="I1905" s="9"/>
      <c r="J1905" s="9" t="s">
        <v>5448</v>
      </c>
      <c r="K1905" s="9" t="s">
        <v>4895</v>
      </c>
      <c r="L1905" s="9" t="n">
        <v>65</v>
      </c>
      <c r="M1905" s="9" t="n">
        <v>44</v>
      </c>
      <c r="N1905" s="9" t="s">
        <v>37</v>
      </c>
      <c r="O1905" s="9" t="s">
        <v>71</v>
      </c>
      <c r="P1905" s="11" t="n">
        <v>15</v>
      </c>
      <c r="Q1905" s="12" t="n">
        <v>38</v>
      </c>
      <c r="R1905" s="9"/>
      <c r="S1905" s="9" t="s">
        <v>5457</v>
      </c>
      <c r="T1905" s="13" t="s">
        <v>5470</v>
      </c>
    </row>
    <row r="1906" customFormat="false" ht="57" hidden="false" customHeight="false" outlineLevel="0" collapsed="false">
      <c r="A1906" s="9" t="n">
        <v>4406</v>
      </c>
      <c r="B1906" s="9" t="s">
        <v>5472</v>
      </c>
      <c r="C1906" s="10" t="s">
        <v>21</v>
      </c>
      <c r="D1906" s="9" t="s">
        <v>4387</v>
      </c>
      <c r="E1906" s="9" t="s">
        <v>5473</v>
      </c>
      <c r="F1906" s="9" t="s">
        <v>1148</v>
      </c>
      <c r="G1906" s="9" t="s">
        <v>4387</v>
      </c>
      <c r="H1906" s="9" t="s">
        <v>5447</v>
      </c>
      <c r="I1906" s="9"/>
      <c r="J1906" s="9" t="s">
        <v>5448</v>
      </c>
      <c r="K1906" s="9" t="s">
        <v>4895</v>
      </c>
      <c r="L1906" s="9" t="n">
        <v>65</v>
      </c>
      <c r="M1906" s="9" t="n">
        <v>44</v>
      </c>
      <c r="N1906" s="9" t="s">
        <v>37</v>
      </c>
      <c r="O1906" s="9" t="s">
        <v>71</v>
      </c>
      <c r="P1906" s="11" t="n">
        <v>15</v>
      </c>
      <c r="Q1906" s="12" t="n">
        <v>2</v>
      </c>
      <c r="R1906" s="9"/>
      <c r="S1906" s="9" t="s">
        <v>5457</v>
      </c>
      <c r="T1906" s="13" t="s">
        <v>5472</v>
      </c>
    </row>
    <row r="1907" customFormat="false" ht="57" hidden="false" customHeight="false" outlineLevel="0" collapsed="false">
      <c r="A1907" s="9" t="n">
        <v>4407</v>
      </c>
      <c r="B1907" s="9" t="s">
        <v>5474</v>
      </c>
      <c r="C1907" s="10" t="s">
        <v>21</v>
      </c>
      <c r="D1907" s="9" t="s">
        <v>4387</v>
      </c>
      <c r="E1907" s="9" t="s">
        <v>5475</v>
      </c>
      <c r="F1907" s="9" t="s">
        <v>1148</v>
      </c>
      <c r="G1907" s="9" t="s">
        <v>4387</v>
      </c>
      <c r="H1907" s="9" t="s">
        <v>5447</v>
      </c>
      <c r="I1907" s="9"/>
      <c r="J1907" s="9" t="s">
        <v>5448</v>
      </c>
      <c r="K1907" s="9" t="s">
        <v>4895</v>
      </c>
      <c r="L1907" s="9" t="n">
        <v>65</v>
      </c>
      <c r="M1907" s="9" t="n">
        <v>44</v>
      </c>
      <c r="N1907" s="9" t="s">
        <v>37</v>
      </c>
      <c r="O1907" s="9" t="s">
        <v>71</v>
      </c>
      <c r="P1907" s="11" t="n">
        <v>15</v>
      </c>
      <c r="Q1907" s="12" t="n">
        <v>1</v>
      </c>
      <c r="R1907" s="9"/>
      <c r="S1907" s="9" t="s">
        <v>5457</v>
      </c>
      <c r="T1907" s="13" t="s">
        <v>5474</v>
      </c>
    </row>
    <row r="1908" customFormat="false" ht="57" hidden="false" customHeight="false" outlineLevel="0" collapsed="false">
      <c r="A1908" s="9" t="n">
        <v>4408</v>
      </c>
      <c r="B1908" s="9" t="s">
        <v>5476</v>
      </c>
      <c r="C1908" s="10" t="s">
        <v>21</v>
      </c>
      <c r="D1908" s="9" t="s">
        <v>4387</v>
      </c>
      <c r="E1908" s="9" t="s">
        <v>5477</v>
      </c>
      <c r="F1908" s="9" t="s">
        <v>1148</v>
      </c>
      <c r="G1908" s="9" t="s">
        <v>4387</v>
      </c>
      <c r="H1908" s="9" t="s">
        <v>5478</v>
      </c>
      <c r="I1908" s="9"/>
      <c r="J1908" s="9" t="s">
        <v>5448</v>
      </c>
      <c r="K1908" s="9" t="s">
        <v>4895</v>
      </c>
      <c r="L1908" s="9" t="n">
        <v>114</v>
      </c>
      <c r="M1908" s="9" t="n">
        <v>72</v>
      </c>
      <c r="N1908" s="9" t="s">
        <v>37</v>
      </c>
      <c r="O1908" s="9" t="s">
        <v>71</v>
      </c>
      <c r="P1908" s="11" t="n">
        <v>18</v>
      </c>
      <c r="Q1908" s="12" t="n">
        <v>5</v>
      </c>
      <c r="R1908" s="9"/>
      <c r="S1908" s="9" t="s">
        <v>5479</v>
      </c>
      <c r="T1908" s="13" t="s">
        <v>5476</v>
      </c>
    </row>
    <row r="1909" customFormat="false" ht="57" hidden="false" customHeight="false" outlineLevel="0" collapsed="false">
      <c r="A1909" s="9" t="n">
        <v>4409</v>
      </c>
      <c r="B1909" s="9" t="s">
        <v>5480</v>
      </c>
      <c r="C1909" s="10" t="s">
        <v>21</v>
      </c>
      <c r="D1909" s="9" t="s">
        <v>4387</v>
      </c>
      <c r="E1909" s="9" t="s">
        <v>5481</v>
      </c>
      <c r="F1909" s="9" t="s">
        <v>1148</v>
      </c>
      <c r="G1909" s="9" t="s">
        <v>4387</v>
      </c>
      <c r="H1909" s="9" t="s">
        <v>5478</v>
      </c>
      <c r="I1909" s="9"/>
      <c r="J1909" s="9" t="s">
        <v>5448</v>
      </c>
      <c r="K1909" s="9" t="s">
        <v>4895</v>
      </c>
      <c r="L1909" s="9" t="n">
        <v>114</v>
      </c>
      <c r="M1909" s="9" t="n">
        <v>72</v>
      </c>
      <c r="N1909" s="9" t="s">
        <v>37</v>
      </c>
      <c r="O1909" s="9" t="s">
        <v>71</v>
      </c>
      <c r="P1909" s="11" t="n">
        <v>18</v>
      </c>
      <c r="Q1909" s="12" t="n">
        <v>1</v>
      </c>
      <c r="R1909" s="9"/>
      <c r="S1909" s="9" t="s">
        <v>5479</v>
      </c>
      <c r="T1909" s="13" t="s">
        <v>5480</v>
      </c>
    </row>
    <row r="1910" customFormat="false" ht="57" hidden="false" customHeight="false" outlineLevel="0" collapsed="false">
      <c r="A1910" s="9" t="n">
        <v>4410</v>
      </c>
      <c r="B1910" s="9" t="s">
        <v>5482</v>
      </c>
      <c r="C1910" s="10" t="s">
        <v>21</v>
      </c>
      <c r="D1910" s="9" t="s">
        <v>4387</v>
      </c>
      <c r="E1910" s="9" t="s">
        <v>5483</v>
      </c>
      <c r="F1910" s="9" t="s">
        <v>1148</v>
      </c>
      <c r="G1910" s="9" t="s">
        <v>4387</v>
      </c>
      <c r="H1910" s="9" t="s">
        <v>5478</v>
      </c>
      <c r="I1910" s="9"/>
      <c r="J1910" s="9" t="s">
        <v>5448</v>
      </c>
      <c r="K1910" s="9" t="s">
        <v>4895</v>
      </c>
      <c r="L1910" s="9" t="n">
        <v>114</v>
      </c>
      <c r="M1910" s="9" t="n">
        <v>72</v>
      </c>
      <c r="N1910" s="9" t="s">
        <v>37</v>
      </c>
      <c r="O1910" s="9" t="s">
        <v>71</v>
      </c>
      <c r="P1910" s="11" t="n">
        <v>18</v>
      </c>
      <c r="Q1910" s="12" t="n">
        <v>2</v>
      </c>
      <c r="R1910" s="9"/>
      <c r="S1910" s="9" t="s">
        <v>5479</v>
      </c>
      <c r="T1910" s="13" t="s">
        <v>5482</v>
      </c>
    </row>
    <row r="1911" customFormat="false" ht="57" hidden="false" customHeight="false" outlineLevel="0" collapsed="false">
      <c r="A1911" s="9" t="n">
        <v>4411</v>
      </c>
      <c r="B1911" s="9" t="s">
        <v>5484</v>
      </c>
      <c r="C1911" s="10" t="s">
        <v>21</v>
      </c>
      <c r="D1911" s="9" t="s">
        <v>4387</v>
      </c>
      <c r="E1911" s="9" t="s">
        <v>5485</v>
      </c>
      <c r="F1911" s="9" t="s">
        <v>1148</v>
      </c>
      <c r="G1911" s="9" t="s">
        <v>4387</v>
      </c>
      <c r="H1911" s="9" t="s">
        <v>5478</v>
      </c>
      <c r="I1911" s="9"/>
      <c r="J1911" s="9" t="s">
        <v>5448</v>
      </c>
      <c r="K1911" s="9" t="s">
        <v>4895</v>
      </c>
      <c r="L1911" s="9" t="n">
        <v>114</v>
      </c>
      <c r="M1911" s="9" t="n">
        <v>72</v>
      </c>
      <c r="N1911" s="9" t="s">
        <v>37</v>
      </c>
      <c r="O1911" s="9" t="s">
        <v>71</v>
      </c>
      <c r="P1911" s="11" t="n">
        <v>18</v>
      </c>
      <c r="Q1911" s="12" t="n">
        <v>16</v>
      </c>
      <c r="R1911" s="9"/>
      <c r="S1911" s="9" t="s">
        <v>5479</v>
      </c>
      <c r="T1911" s="13" t="s">
        <v>5484</v>
      </c>
    </row>
    <row r="1912" customFormat="false" ht="57" hidden="false" customHeight="false" outlineLevel="0" collapsed="false">
      <c r="A1912" s="9" t="n">
        <v>4412</v>
      </c>
      <c r="B1912" s="9" t="s">
        <v>5486</v>
      </c>
      <c r="C1912" s="10" t="s">
        <v>21</v>
      </c>
      <c r="D1912" s="9" t="s">
        <v>4387</v>
      </c>
      <c r="E1912" s="9" t="s">
        <v>5487</v>
      </c>
      <c r="F1912" s="9" t="s">
        <v>1148</v>
      </c>
      <c r="G1912" s="9" t="s">
        <v>4387</v>
      </c>
      <c r="H1912" s="9" t="s">
        <v>5478</v>
      </c>
      <c r="I1912" s="9"/>
      <c r="J1912" s="9" t="s">
        <v>5448</v>
      </c>
      <c r="K1912" s="9" t="s">
        <v>4895</v>
      </c>
      <c r="L1912" s="9" t="n">
        <v>114</v>
      </c>
      <c r="M1912" s="9" t="n">
        <v>72</v>
      </c>
      <c r="N1912" s="9" t="s">
        <v>37</v>
      </c>
      <c r="O1912" s="9" t="s">
        <v>71</v>
      </c>
      <c r="P1912" s="11" t="n">
        <v>18</v>
      </c>
      <c r="Q1912" s="12" t="n">
        <v>3</v>
      </c>
      <c r="R1912" s="9"/>
      <c r="S1912" s="9" t="s">
        <v>5479</v>
      </c>
      <c r="T1912" s="13" t="s">
        <v>5486</v>
      </c>
    </row>
    <row r="1913" customFormat="false" ht="57" hidden="false" customHeight="false" outlineLevel="0" collapsed="false">
      <c r="A1913" s="9" t="n">
        <v>4413</v>
      </c>
      <c r="B1913" s="9" t="s">
        <v>5488</v>
      </c>
      <c r="C1913" s="10" t="s">
        <v>21</v>
      </c>
      <c r="D1913" s="9" t="s">
        <v>4387</v>
      </c>
      <c r="E1913" s="9" t="s">
        <v>5489</v>
      </c>
      <c r="F1913" s="9" t="s">
        <v>1148</v>
      </c>
      <c r="G1913" s="9" t="s">
        <v>4387</v>
      </c>
      <c r="H1913" s="9" t="s">
        <v>5478</v>
      </c>
      <c r="I1913" s="9"/>
      <c r="J1913" s="9" t="s">
        <v>5448</v>
      </c>
      <c r="K1913" s="9" t="s">
        <v>4895</v>
      </c>
      <c r="L1913" s="9" t="n">
        <v>114</v>
      </c>
      <c r="M1913" s="9" t="n">
        <v>72</v>
      </c>
      <c r="N1913" s="9" t="s">
        <v>37</v>
      </c>
      <c r="O1913" s="9" t="s">
        <v>71</v>
      </c>
      <c r="P1913" s="11" t="n">
        <v>18</v>
      </c>
      <c r="Q1913" s="12" t="n">
        <v>41</v>
      </c>
      <c r="R1913" s="9"/>
      <c r="S1913" s="9" t="s">
        <v>5479</v>
      </c>
      <c r="T1913" s="13" t="s">
        <v>5488</v>
      </c>
    </row>
    <row r="1914" customFormat="false" ht="57" hidden="false" customHeight="false" outlineLevel="0" collapsed="false">
      <c r="A1914" s="9" t="n">
        <v>4414</v>
      </c>
      <c r="B1914" s="9" t="s">
        <v>5490</v>
      </c>
      <c r="C1914" s="10" t="s">
        <v>21</v>
      </c>
      <c r="D1914" s="9" t="s">
        <v>4387</v>
      </c>
      <c r="E1914" s="9" t="s">
        <v>5491</v>
      </c>
      <c r="F1914" s="9" t="s">
        <v>1148</v>
      </c>
      <c r="G1914" s="9" t="s">
        <v>4387</v>
      </c>
      <c r="H1914" s="9" t="s">
        <v>5478</v>
      </c>
      <c r="I1914" s="9"/>
      <c r="J1914" s="9" t="s">
        <v>5448</v>
      </c>
      <c r="K1914" s="9" t="s">
        <v>4895</v>
      </c>
      <c r="L1914" s="9" t="n">
        <v>114</v>
      </c>
      <c r="M1914" s="9" t="n">
        <v>72</v>
      </c>
      <c r="N1914" s="9" t="s">
        <v>37</v>
      </c>
      <c r="O1914" s="9" t="s">
        <v>71</v>
      </c>
      <c r="P1914" s="11" t="n">
        <v>18</v>
      </c>
      <c r="Q1914" s="12" t="n">
        <v>17</v>
      </c>
      <c r="R1914" s="9"/>
      <c r="S1914" s="9" t="s">
        <v>5479</v>
      </c>
      <c r="T1914" s="13" t="s">
        <v>5490</v>
      </c>
    </row>
    <row r="1915" customFormat="false" ht="57" hidden="false" customHeight="false" outlineLevel="0" collapsed="false">
      <c r="A1915" s="9" t="n">
        <v>4415</v>
      </c>
      <c r="B1915" s="9" t="s">
        <v>5492</v>
      </c>
      <c r="C1915" s="10" t="s">
        <v>21</v>
      </c>
      <c r="D1915" s="9" t="s">
        <v>4387</v>
      </c>
      <c r="E1915" s="9" t="s">
        <v>5493</v>
      </c>
      <c r="F1915" s="9" t="s">
        <v>1148</v>
      </c>
      <c r="G1915" s="9" t="s">
        <v>4387</v>
      </c>
      <c r="H1915" s="9" t="s">
        <v>5478</v>
      </c>
      <c r="I1915" s="9"/>
      <c r="J1915" s="9" t="s">
        <v>5448</v>
      </c>
      <c r="K1915" s="9" t="s">
        <v>4895</v>
      </c>
      <c r="L1915" s="9" t="n">
        <v>114</v>
      </c>
      <c r="M1915" s="9" t="n">
        <v>72</v>
      </c>
      <c r="N1915" s="9" t="s">
        <v>37</v>
      </c>
      <c r="O1915" s="9" t="s">
        <v>71</v>
      </c>
      <c r="P1915" s="11" t="n">
        <v>18</v>
      </c>
      <c r="Q1915" s="12" t="n">
        <v>15</v>
      </c>
      <c r="R1915" s="9"/>
      <c r="S1915" s="9" t="s">
        <v>5479</v>
      </c>
      <c r="T1915" s="13" t="s">
        <v>5492</v>
      </c>
    </row>
    <row r="1916" customFormat="false" ht="57" hidden="false" customHeight="false" outlineLevel="0" collapsed="false">
      <c r="A1916" s="9" t="n">
        <v>4416</v>
      </c>
      <c r="B1916" s="9" t="s">
        <v>5494</v>
      </c>
      <c r="C1916" s="10" t="s">
        <v>21</v>
      </c>
      <c r="D1916" s="9" t="s">
        <v>4387</v>
      </c>
      <c r="E1916" s="9" t="s">
        <v>5495</v>
      </c>
      <c r="F1916" s="9" t="s">
        <v>1148</v>
      </c>
      <c r="G1916" s="9" t="s">
        <v>4387</v>
      </c>
      <c r="H1916" s="9" t="s">
        <v>5478</v>
      </c>
      <c r="I1916" s="9"/>
      <c r="J1916" s="9" t="s">
        <v>5448</v>
      </c>
      <c r="K1916" s="9" t="s">
        <v>4895</v>
      </c>
      <c r="L1916" s="9" t="n">
        <v>114</v>
      </c>
      <c r="M1916" s="9" t="n">
        <v>72</v>
      </c>
      <c r="N1916" s="9" t="s">
        <v>37</v>
      </c>
      <c r="O1916" s="9" t="s">
        <v>71</v>
      </c>
      <c r="P1916" s="11" t="n">
        <v>18</v>
      </c>
      <c r="Q1916" s="12" t="n">
        <v>16</v>
      </c>
      <c r="R1916" s="9"/>
      <c r="S1916" s="9" t="s">
        <v>5479</v>
      </c>
      <c r="T1916" s="13" t="s">
        <v>5494</v>
      </c>
    </row>
    <row r="1917" customFormat="false" ht="57" hidden="false" customHeight="false" outlineLevel="0" collapsed="false">
      <c r="A1917" s="9" t="n">
        <v>4417</v>
      </c>
      <c r="B1917" s="9" t="s">
        <v>5496</v>
      </c>
      <c r="C1917" s="10" t="s">
        <v>21</v>
      </c>
      <c r="D1917" s="9" t="s">
        <v>4387</v>
      </c>
      <c r="E1917" s="9" t="s">
        <v>5497</v>
      </c>
      <c r="F1917" s="9" t="s">
        <v>1148</v>
      </c>
      <c r="G1917" s="9" t="s">
        <v>4387</v>
      </c>
      <c r="H1917" s="9" t="s">
        <v>5478</v>
      </c>
      <c r="I1917" s="9"/>
      <c r="J1917" s="9" t="s">
        <v>5448</v>
      </c>
      <c r="K1917" s="9" t="s">
        <v>4895</v>
      </c>
      <c r="L1917" s="9" t="n">
        <v>114</v>
      </c>
      <c r="M1917" s="9" t="n">
        <v>72</v>
      </c>
      <c r="N1917" s="9" t="s">
        <v>37</v>
      </c>
      <c r="O1917" s="9" t="s">
        <v>71</v>
      </c>
      <c r="P1917" s="11" t="n">
        <v>18</v>
      </c>
      <c r="Q1917" s="12" t="n">
        <v>4</v>
      </c>
      <c r="R1917" s="9"/>
      <c r="S1917" s="9" t="s">
        <v>5479</v>
      </c>
      <c r="T1917" s="13" t="s">
        <v>5496</v>
      </c>
    </row>
    <row r="1918" customFormat="false" ht="57" hidden="false" customHeight="false" outlineLevel="0" collapsed="false">
      <c r="A1918" s="9" t="n">
        <v>4418</v>
      </c>
      <c r="B1918" s="9" t="s">
        <v>5498</v>
      </c>
      <c r="C1918" s="10" t="s">
        <v>21</v>
      </c>
      <c r="D1918" s="9" t="s">
        <v>4387</v>
      </c>
      <c r="E1918" s="9" t="s">
        <v>5499</v>
      </c>
      <c r="F1918" s="9" t="s">
        <v>1148</v>
      </c>
      <c r="G1918" s="9" t="s">
        <v>4387</v>
      </c>
      <c r="H1918" s="9" t="s">
        <v>5478</v>
      </c>
      <c r="I1918" s="9"/>
      <c r="J1918" s="9" t="s">
        <v>5448</v>
      </c>
      <c r="K1918" s="9" t="s">
        <v>4895</v>
      </c>
      <c r="L1918" s="9" t="n">
        <v>114</v>
      </c>
      <c r="M1918" s="9" t="n">
        <v>72</v>
      </c>
      <c r="N1918" s="9" t="s">
        <v>37</v>
      </c>
      <c r="O1918" s="9" t="s">
        <v>71</v>
      </c>
      <c r="P1918" s="11" t="n">
        <v>18</v>
      </c>
      <c r="Q1918" s="12" t="n">
        <v>14</v>
      </c>
      <c r="R1918" s="9"/>
      <c r="S1918" s="9" t="s">
        <v>5479</v>
      </c>
      <c r="T1918" s="13" t="s">
        <v>5498</v>
      </c>
    </row>
    <row r="1919" customFormat="false" ht="57" hidden="false" customHeight="false" outlineLevel="0" collapsed="false">
      <c r="A1919" s="9" t="n">
        <v>4419</v>
      </c>
      <c r="B1919" s="9" t="s">
        <v>5500</v>
      </c>
      <c r="C1919" s="10" t="s">
        <v>21</v>
      </c>
      <c r="D1919" s="9" t="s">
        <v>4387</v>
      </c>
      <c r="E1919" s="9" t="s">
        <v>5501</v>
      </c>
      <c r="F1919" s="9" t="s">
        <v>1148</v>
      </c>
      <c r="G1919" s="9" t="s">
        <v>4387</v>
      </c>
      <c r="H1919" s="9" t="s">
        <v>5478</v>
      </c>
      <c r="I1919" s="9"/>
      <c r="J1919" s="9" t="s">
        <v>5448</v>
      </c>
      <c r="K1919" s="9" t="s">
        <v>4895</v>
      </c>
      <c r="L1919" s="9" t="n">
        <v>114</v>
      </c>
      <c r="M1919" s="9" t="n">
        <v>72</v>
      </c>
      <c r="N1919" s="9" t="s">
        <v>37</v>
      </c>
      <c r="O1919" s="9" t="s">
        <v>71</v>
      </c>
      <c r="P1919" s="11" t="n">
        <v>18</v>
      </c>
      <c r="Q1919" s="12" t="n">
        <v>34</v>
      </c>
      <c r="R1919" s="9"/>
      <c r="S1919" s="9" t="s">
        <v>5479</v>
      </c>
      <c r="T1919" s="13" t="s">
        <v>5500</v>
      </c>
    </row>
    <row r="1920" customFormat="false" ht="57" hidden="false" customHeight="false" outlineLevel="0" collapsed="false">
      <c r="A1920" s="9" t="n">
        <v>4420</v>
      </c>
      <c r="B1920" s="9" t="s">
        <v>5502</v>
      </c>
      <c r="C1920" s="10" t="s">
        <v>21</v>
      </c>
      <c r="D1920" s="9" t="s">
        <v>4387</v>
      </c>
      <c r="E1920" s="9" t="s">
        <v>5503</v>
      </c>
      <c r="F1920" s="9" t="s">
        <v>1148</v>
      </c>
      <c r="G1920" s="9" t="s">
        <v>4387</v>
      </c>
      <c r="H1920" s="9" t="s">
        <v>5478</v>
      </c>
      <c r="I1920" s="9"/>
      <c r="J1920" s="9" t="s">
        <v>5448</v>
      </c>
      <c r="K1920" s="9" t="s">
        <v>4895</v>
      </c>
      <c r="L1920" s="9" t="n">
        <v>114</v>
      </c>
      <c r="M1920" s="9" t="n">
        <v>72</v>
      </c>
      <c r="N1920" s="9" t="s">
        <v>37</v>
      </c>
      <c r="O1920" s="9" t="s">
        <v>71</v>
      </c>
      <c r="P1920" s="11" t="n">
        <v>18</v>
      </c>
      <c r="Q1920" s="12" t="n">
        <v>4</v>
      </c>
      <c r="R1920" s="9"/>
      <c r="S1920" s="9" t="s">
        <v>5479</v>
      </c>
      <c r="T1920" s="13" t="s">
        <v>5502</v>
      </c>
    </row>
    <row r="1921" customFormat="false" ht="57" hidden="false" customHeight="false" outlineLevel="0" collapsed="false">
      <c r="A1921" s="9" t="n">
        <v>4421</v>
      </c>
      <c r="B1921" s="9" t="s">
        <v>5504</v>
      </c>
      <c r="C1921" s="10" t="s">
        <v>21</v>
      </c>
      <c r="D1921" s="9" t="s">
        <v>4387</v>
      </c>
      <c r="E1921" s="9" t="s">
        <v>5505</v>
      </c>
      <c r="F1921" s="9" t="s">
        <v>1148</v>
      </c>
      <c r="G1921" s="9" t="s">
        <v>4387</v>
      </c>
      <c r="H1921" s="9" t="s">
        <v>5478</v>
      </c>
      <c r="I1921" s="9"/>
      <c r="J1921" s="9" t="s">
        <v>5448</v>
      </c>
      <c r="K1921" s="9" t="s">
        <v>4895</v>
      </c>
      <c r="L1921" s="9" t="n">
        <v>114</v>
      </c>
      <c r="M1921" s="9" t="n">
        <v>72</v>
      </c>
      <c r="N1921" s="9" t="s">
        <v>37</v>
      </c>
      <c r="O1921" s="9" t="s">
        <v>71</v>
      </c>
      <c r="P1921" s="11" t="n">
        <v>18</v>
      </c>
      <c r="Q1921" s="12" t="n">
        <v>1</v>
      </c>
      <c r="R1921" s="9"/>
      <c r="S1921" s="9" t="s">
        <v>5479</v>
      </c>
      <c r="T1921" s="13" t="s">
        <v>5504</v>
      </c>
    </row>
    <row r="1922" customFormat="false" ht="57" hidden="false" customHeight="false" outlineLevel="0" collapsed="false">
      <c r="A1922" s="9" t="n">
        <v>4422</v>
      </c>
      <c r="B1922" s="9" t="s">
        <v>5506</v>
      </c>
      <c r="C1922" s="10" t="s">
        <v>21</v>
      </c>
      <c r="D1922" s="9" t="s">
        <v>4387</v>
      </c>
      <c r="E1922" s="9" t="s">
        <v>5507</v>
      </c>
      <c r="F1922" s="9" t="s">
        <v>1148</v>
      </c>
      <c r="G1922" s="9" t="s">
        <v>4387</v>
      </c>
      <c r="H1922" s="9" t="s">
        <v>5478</v>
      </c>
      <c r="I1922" s="9"/>
      <c r="J1922" s="9" t="s">
        <v>5448</v>
      </c>
      <c r="K1922" s="9" t="s">
        <v>4895</v>
      </c>
      <c r="L1922" s="9" t="n">
        <v>114</v>
      </c>
      <c r="M1922" s="9" t="n">
        <v>72</v>
      </c>
      <c r="N1922" s="9" t="s">
        <v>37</v>
      </c>
      <c r="O1922" s="9" t="s">
        <v>71</v>
      </c>
      <c r="P1922" s="11" t="n">
        <v>18</v>
      </c>
      <c r="Q1922" s="12" t="n">
        <v>1</v>
      </c>
      <c r="R1922" s="9"/>
      <c r="S1922" s="9" t="s">
        <v>5479</v>
      </c>
      <c r="T1922" s="13" t="s">
        <v>5506</v>
      </c>
    </row>
    <row r="1923" customFormat="false" ht="57" hidden="false" customHeight="false" outlineLevel="0" collapsed="false">
      <c r="A1923" s="9" t="n">
        <v>4423</v>
      </c>
      <c r="B1923" s="9" t="s">
        <v>5508</v>
      </c>
      <c r="C1923" s="10" t="s">
        <v>21</v>
      </c>
      <c r="D1923" s="9" t="s">
        <v>4387</v>
      </c>
      <c r="E1923" s="9" t="s">
        <v>5509</v>
      </c>
      <c r="F1923" s="9" t="s">
        <v>1148</v>
      </c>
      <c r="G1923" s="9" t="s">
        <v>4387</v>
      </c>
      <c r="H1923" s="9" t="s">
        <v>5478</v>
      </c>
      <c r="I1923" s="9"/>
      <c r="J1923" s="9" t="s">
        <v>5448</v>
      </c>
      <c r="K1923" s="9" t="s">
        <v>4895</v>
      </c>
      <c r="L1923" s="9" t="n">
        <v>114</v>
      </c>
      <c r="M1923" s="9" t="n">
        <v>72</v>
      </c>
      <c r="N1923" s="9" t="s">
        <v>37</v>
      </c>
      <c r="O1923" s="9" t="s">
        <v>71</v>
      </c>
      <c r="P1923" s="11" t="n">
        <v>18</v>
      </c>
      <c r="Q1923" s="12" t="n">
        <v>2</v>
      </c>
      <c r="R1923" s="9"/>
      <c r="S1923" s="9" t="s">
        <v>5479</v>
      </c>
      <c r="T1923" s="13" t="s">
        <v>5508</v>
      </c>
    </row>
    <row r="1924" customFormat="false" ht="57" hidden="false" customHeight="false" outlineLevel="0" collapsed="false">
      <c r="A1924" s="9" t="n">
        <v>4424</v>
      </c>
      <c r="B1924" s="9" t="s">
        <v>5510</v>
      </c>
      <c r="C1924" s="10" t="s">
        <v>21</v>
      </c>
      <c r="D1924" s="9" t="s">
        <v>4387</v>
      </c>
      <c r="E1924" s="9" t="s">
        <v>5511</v>
      </c>
      <c r="F1924" s="9" t="s">
        <v>1148</v>
      </c>
      <c r="G1924" s="9" t="s">
        <v>4387</v>
      </c>
      <c r="H1924" s="9" t="s">
        <v>5478</v>
      </c>
      <c r="I1924" s="9"/>
      <c r="J1924" s="9" t="s">
        <v>5448</v>
      </c>
      <c r="K1924" s="9" t="s">
        <v>4895</v>
      </c>
      <c r="L1924" s="9" t="n">
        <v>114</v>
      </c>
      <c r="M1924" s="9" t="n">
        <v>72</v>
      </c>
      <c r="N1924" s="9" t="s">
        <v>37</v>
      </c>
      <c r="O1924" s="9" t="s">
        <v>71</v>
      </c>
      <c r="P1924" s="11" t="n">
        <v>18</v>
      </c>
      <c r="Q1924" s="12" t="n">
        <v>3</v>
      </c>
      <c r="R1924" s="9"/>
      <c r="S1924" s="9" t="s">
        <v>5479</v>
      </c>
      <c r="T1924" s="13" t="s">
        <v>5510</v>
      </c>
    </row>
    <row r="1925" customFormat="false" ht="57" hidden="false" customHeight="false" outlineLevel="0" collapsed="false">
      <c r="A1925" s="9" t="n">
        <v>4425</v>
      </c>
      <c r="B1925" s="9" t="s">
        <v>5512</v>
      </c>
      <c r="C1925" s="10" t="s">
        <v>21</v>
      </c>
      <c r="D1925" s="9" t="s">
        <v>4387</v>
      </c>
      <c r="E1925" s="9" t="s">
        <v>5513</v>
      </c>
      <c r="F1925" s="9" t="s">
        <v>1148</v>
      </c>
      <c r="G1925" s="9" t="s">
        <v>4387</v>
      </c>
      <c r="H1925" s="9" t="s">
        <v>5478</v>
      </c>
      <c r="I1925" s="9"/>
      <c r="J1925" s="9" t="s">
        <v>5448</v>
      </c>
      <c r="K1925" s="9" t="s">
        <v>4895</v>
      </c>
      <c r="L1925" s="9" t="n">
        <v>114</v>
      </c>
      <c r="M1925" s="9" t="n">
        <v>72</v>
      </c>
      <c r="N1925" s="9" t="s">
        <v>37</v>
      </c>
      <c r="O1925" s="9" t="s">
        <v>71</v>
      </c>
      <c r="P1925" s="11" t="n">
        <v>18</v>
      </c>
      <c r="Q1925" s="12" t="n">
        <v>1</v>
      </c>
      <c r="R1925" s="9"/>
      <c r="S1925" s="9" t="s">
        <v>5479</v>
      </c>
      <c r="T1925" s="13" t="s">
        <v>5512</v>
      </c>
    </row>
    <row r="1926" customFormat="false" ht="57" hidden="false" customHeight="false" outlineLevel="0" collapsed="false">
      <c r="A1926" s="9" t="n">
        <v>4426</v>
      </c>
      <c r="B1926" s="9" t="s">
        <v>5514</v>
      </c>
      <c r="C1926" s="10" t="s">
        <v>21</v>
      </c>
      <c r="D1926" s="9" t="s">
        <v>4387</v>
      </c>
      <c r="E1926" s="9" t="s">
        <v>5515</v>
      </c>
      <c r="F1926" s="9" t="s">
        <v>1148</v>
      </c>
      <c r="G1926" s="9" t="s">
        <v>4387</v>
      </c>
      <c r="H1926" s="9" t="s">
        <v>5478</v>
      </c>
      <c r="I1926" s="9"/>
      <c r="J1926" s="9" t="s">
        <v>5448</v>
      </c>
      <c r="K1926" s="9" t="s">
        <v>4895</v>
      </c>
      <c r="L1926" s="9" t="n">
        <v>114</v>
      </c>
      <c r="M1926" s="9" t="n">
        <v>72</v>
      </c>
      <c r="N1926" s="9" t="s">
        <v>37</v>
      </c>
      <c r="O1926" s="9" t="s">
        <v>71</v>
      </c>
      <c r="P1926" s="11" t="n">
        <v>18</v>
      </c>
      <c r="Q1926" s="12" t="n">
        <v>17</v>
      </c>
      <c r="R1926" s="9"/>
      <c r="S1926" s="9" t="s">
        <v>5479</v>
      </c>
      <c r="T1926" s="13" t="s">
        <v>5514</v>
      </c>
    </row>
    <row r="1927" customFormat="false" ht="57" hidden="false" customHeight="false" outlineLevel="0" collapsed="false">
      <c r="A1927" s="9" t="n">
        <v>4427</v>
      </c>
      <c r="B1927" s="9" t="s">
        <v>5516</v>
      </c>
      <c r="C1927" s="10" t="s">
        <v>21</v>
      </c>
      <c r="D1927" s="9" t="s">
        <v>4387</v>
      </c>
      <c r="E1927" s="9" t="s">
        <v>5517</v>
      </c>
      <c r="F1927" s="9" t="s">
        <v>1148</v>
      </c>
      <c r="G1927" s="9" t="s">
        <v>4387</v>
      </c>
      <c r="H1927" s="9" t="s">
        <v>5478</v>
      </c>
      <c r="I1927" s="9"/>
      <c r="J1927" s="9" t="s">
        <v>5448</v>
      </c>
      <c r="K1927" s="9" t="s">
        <v>4895</v>
      </c>
      <c r="L1927" s="9" t="n">
        <v>114</v>
      </c>
      <c r="M1927" s="9" t="n">
        <v>72</v>
      </c>
      <c r="N1927" s="9" t="s">
        <v>37</v>
      </c>
      <c r="O1927" s="9" t="s">
        <v>71</v>
      </c>
      <c r="P1927" s="11" t="n">
        <v>18</v>
      </c>
      <c r="Q1927" s="12" t="n">
        <v>24</v>
      </c>
      <c r="R1927" s="9"/>
      <c r="S1927" s="9" t="s">
        <v>5479</v>
      </c>
      <c r="T1927" s="13" t="s">
        <v>5516</v>
      </c>
    </row>
    <row r="1928" customFormat="false" ht="90.75" hidden="false" customHeight="false" outlineLevel="0" collapsed="false">
      <c r="A1928" s="9" t="n">
        <v>4428</v>
      </c>
      <c r="B1928" s="9" t="s">
        <v>5518</v>
      </c>
      <c r="C1928" s="10" t="s">
        <v>21</v>
      </c>
      <c r="D1928" s="9" t="s">
        <v>4387</v>
      </c>
      <c r="E1928" s="9" t="s">
        <v>5519</v>
      </c>
      <c r="F1928" s="9" t="s">
        <v>1148</v>
      </c>
      <c r="G1928" s="9" t="s">
        <v>4387</v>
      </c>
      <c r="H1928" s="9" t="s">
        <v>5520</v>
      </c>
      <c r="I1928" s="9"/>
      <c r="J1928" s="9" t="s">
        <v>5521</v>
      </c>
      <c r="K1928" s="9" t="s">
        <v>4491</v>
      </c>
      <c r="L1928" s="9" t="n">
        <v>37</v>
      </c>
      <c r="M1928" s="9" t="n">
        <v>66</v>
      </c>
      <c r="N1928" s="9" t="s">
        <v>37</v>
      </c>
      <c r="O1928" s="9" t="s">
        <v>71</v>
      </c>
      <c r="P1928" s="11" t="n">
        <v>32</v>
      </c>
      <c r="Q1928" s="12" t="n">
        <v>1</v>
      </c>
      <c r="R1928" s="9"/>
      <c r="S1928" s="9" t="s">
        <v>5522</v>
      </c>
      <c r="T1928" s="13" t="s">
        <v>5518</v>
      </c>
    </row>
    <row r="1929" customFormat="false" ht="90.75" hidden="false" customHeight="false" outlineLevel="0" collapsed="false">
      <c r="A1929" s="9" t="n">
        <v>4429</v>
      </c>
      <c r="B1929" s="9" t="s">
        <v>5523</v>
      </c>
      <c r="C1929" s="10" t="s">
        <v>21</v>
      </c>
      <c r="D1929" s="9" t="s">
        <v>4387</v>
      </c>
      <c r="E1929" s="9" t="s">
        <v>5524</v>
      </c>
      <c r="F1929" s="9" t="s">
        <v>1148</v>
      </c>
      <c r="G1929" s="9" t="s">
        <v>4387</v>
      </c>
      <c r="H1929" s="9" t="s">
        <v>5520</v>
      </c>
      <c r="I1929" s="9"/>
      <c r="J1929" s="9" t="s">
        <v>5521</v>
      </c>
      <c r="K1929" s="9" t="s">
        <v>4491</v>
      </c>
      <c r="L1929" s="9" t="n">
        <v>37</v>
      </c>
      <c r="M1929" s="9" t="n">
        <v>66</v>
      </c>
      <c r="N1929" s="9" t="s">
        <v>37</v>
      </c>
      <c r="O1929" s="9" t="s">
        <v>71</v>
      </c>
      <c r="P1929" s="11" t="n">
        <v>32</v>
      </c>
      <c r="Q1929" s="12" t="n">
        <v>1</v>
      </c>
      <c r="R1929" s="9"/>
      <c r="S1929" s="9" t="s">
        <v>5522</v>
      </c>
      <c r="T1929" s="13" t="s">
        <v>5523</v>
      </c>
    </row>
    <row r="1930" customFormat="false" ht="57" hidden="false" customHeight="false" outlineLevel="0" collapsed="false">
      <c r="A1930" s="9" t="n">
        <v>4430</v>
      </c>
      <c r="B1930" s="9" t="s">
        <v>5525</v>
      </c>
      <c r="C1930" s="10" t="s">
        <v>21</v>
      </c>
      <c r="D1930" s="9" t="s">
        <v>4387</v>
      </c>
      <c r="E1930" s="9" t="s">
        <v>5526</v>
      </c>
      <c r="F1930" s="9" t="s">
        <v>1148</v>
      </c>
      <c r="G1930" s="9" t="s">
        <v>4387</v>
      </c>
      <c r="H1930" s="9" t="s">
        <v>5527</v>
      </c>
      <c r="I1930" s="9"/>
      <c r="J1930" s="9" t="s">
        <v>5521</v>
      </c>
      <c r="K1930" s="9" t="s">
        <v>5528</v>
      </c>
      <c r="L1930" s="9" t="n">
        <v>68</v>
      </c>
      <c r="M1930" s="9" t="n">
        <v>40</v>
      </c>
      <c r="N1930" s="9" t="s">
        <v>37</v>
      </c>
      <c r="O1930" s="9" t="s">
        <v>71</v>
      </c>
      <c r="P1930" s="11" t="n">
        <v>15</v>
      </c>
      <c r="Q1930" s="12" t="n">
        <v>1</v>
      </c>
      <c r="R1930" s="9"/>
      <c r="S1930" s="9" t="s">
        <v>5529</v>
      </c>
      <c r="T1930" s="13" t="s">
        <v>5525</v>
      </c>
    </row>
    <row r="1931" customFormat="false" ht="57" hidden="false" customHeight="false" outlineLevel="0" collapsed="false">
      <c r="A1931" s="9" t="n">
        <v>4431</v>
      </c>
      <c r="B1931" s="9" t="s">
        <v>5530</v>
      </c>
      <c r="C1931" s="10" t="s">
        <v>21</v>
      </c>
      <c r="D1931" s="9" t="s">
        <v>4387</v>
      </c>
      <c r="E1931" s="9" t="s">
        <v>5531</v>
      </c>
      <c r="F1931" s="9" t="s">
        <v>1148</v>
      </c>
      <c r="G1931" s="9" t="s">
        <v>4387</v>
      </c>
      <c r="H1931" s="9" t="s">
        <v>5532</v>
      </c>
      <c r="I1931" s="9"/>
      <c r="J1931" s="9" t="s">
        <v>5521</v>
      </c>
      <c r="K1931" s="9" t="s">
        <v>1603</v>
      </c>
      <c r="L1931" s="9" t="n">
        <v>97</v>
      </c>
      <c r="M1931" s="9" t="n">
        <v>127</v>
      </c>
      <c r="N1931" s="9" t="s">
        <v>37</v>
      </c>
      <c r="O1931" s="9" t="s">
        <v>71</v>
      </c>
      <c r="P1931" s="11" t="n">
        <v>37</v>
      </c>
      <c r="Q1931" s="12" t="n">
        <v>9</v>
      </c>
      <c r="R1931" s="9"/>
      <c r="S1931" s="9" t="s">
        <v>5368</v>
      </c>
      <c r="T1931" s="13" t="s">
        <v>5530</v>
      </c>
    </row>
    <row r="1932" customFormat="false" ht="57" hidden="false" customHeight="false" outlineLevel="0" collapsed="false">
      <c r="A1932" s="9" t="n">
        <v>4432</v>
      </c>
      <c r="B1932" s="9" t="s">
        <v>5533</v>
      </c>
      <c r="C1932" s="10" t="s">
        <v>21</v>
      </c>
      <c r="D1932" s="9" t="s">
        <v>4387</v>
      </c>
      <c r="E1932" s="9" t="s">
        <v>5534</v>
      </c>
      <c r="F1932" s="9" t="s">
        <v>1148</v>
      </c>
      <c r="G1932" s="9" t="s">
        <v>4387</v>
      </c>
      <c r="H1932" s="9" t="s">
        <v>5532</v>
      </c>
      <c r="I1932" s="9"/>
      <c r="J1932" s="9" t="s">
        <v>5521</v>
      </c>
      <c r="K1932" s="9" t="s">
        <v>1603</v>
      </c>
      <c r="L1932" s="9" t="n">
        <v>97</v>
      </c>
      <c r="M1932" s="9" t="n">
        <v>127</v>
      </c>
      <c r="N1932" s="9" t="s">
        <v>37</v>
      </c>
      <c r="O1932" s="9" t="s">
        <v>71</v>
      </c>
      <c r="P1932" s="11" t="n">
        <v>37</v>
      </c>
      <c r="Q1932" s="12" t="n">
        <v>111</v>
      </c>
      <c r="R1932" s="9"/>
      <c r="S1932" s="9" t="s">
        <v>5368</v>
      </c>
      <c r="T1932" s="13" t="s">
        <v>5533</v>
      </c>
    </row>
    <row r="1933" customFormat="false" ht="57" hidden="false" customHeight="false" outlineLevel="0" collapsed="false">
      <c r="A1933" s="9" t="n">
        <v>4433</v>
      </c>
      <c r="B1933" s="9" t="s">
        <v>5535</v>
      </c>
      <c r="C1933" s="10" t="s">
        <v>21</v>
      </c>
      <c r="D1933" s="9" t="s">
        <v>4387</v>
      </c>
      <c r="E1933" s="9" t="s">
        <v>5536</v>
      </c>
      <c r="F1933" s="9" t="s">
        <v>1148</v>
      </c>
      <c r="G1933" s="9" t="s">
        <v>4387</v>
      </c>
      <c r="H1933" s="9" t="s">
        <v>5532</v>
      </c>
      <c r="I1933" s="9"/>
      <c r="J1933" s="9" t="s">
        <v>5521</v>
      </c>
      <c r="K1933" s="9" t="s">
        <v>1603</v>
      </c>
      <c r="L1933" s="9" t="n">
        <v>97</v>
      </c>
      <c r="M1933" s="9" t="n">
        <v>127</v>
      </c>
      <c r="N1933" s="9" t="s">
        <v>37</v>
      </c>
      <c r="O1933" s="9" t="s">
        <v>71</v>
      </c>
      <c r="P1933" s="11" t="n">
        <v>37</v>
      </c>
      <c r="Q1933" s="12" t="n">
        <v>8</v>
      </c>
      <c r="R1933" s="9"/>
      <c r="S1933" s="9" t="s">
        <v>5368</v>
      </c>
      <c r="T1933" s="13" t="s">
        <v>5535</v>
      </c>
    </row>
    <row r="1934" customFormat="false" ht="57" hidden="false" customHeight="false" outlineLevel="0" collapsed="false">
      <c r="A1934" s="9" t="n">
        <v>4434</v>
      </c>
      <c r="B1934" s="9" t="s">
        <v>5537</v>
      </c>
      <c r="C1934" s="10" t="s">
        <v>21</v>
      </c>
      <c r="D1934" s="9" t="s">
        <v>4387</v>
      </c>
      <c r="E1934" s="9" t="s">
        <v>5538</v>
      </c>
      <c r="F1934" s="9" t="s">
        <v>1148</v>
      </c>
      <c r="G1934" s="9" t="s">
        <v>4387</v>
      </c>
      <c r="H1934" s="9" t="s">
        <v>5539</v>
      </c>
      <c r="I1934" s="9"/>
      <c r="J1934" s="9" t="s">
        <v>5521</v>
      </c>
      <c r="K1934" s="9" t="s">
        <v>5540</v>
      </c>
      <c r="L1934" s="9" t="n">
        <v>228</v>
      </c>
      <c r="M1934" s="9" t="n">
        <v>274</v>
      </c>
      <c r="N1934" s="9" t="s">
        <v>37</v>
      </c>
      <c r="O1934" s="9" t="s">
        <v>71</v>
      </c>
      <c r="P1934" s="11" t="n">
        <v>75</v>
      </c>
      <c r="Q1934" s="12" t="n">
        <v>21</v>
      </c>
      <c r="R1934" s="9"/>
      <c r="S1934" s="9" t="s">
        <v>5541</v>
      </c>
      <c r="T1934" s="13" t="s">
        <v>5537</v>
      </c>
    </row>
    <row r="1935" customFormat="false" ht="57" hidden="false" customHeight="false" outlineLevel="0" collapsed="false">
      <c r="A1935" s="9" t="n">
        <v>4435</v>
      </c>
      <c r="B1935" s="9" t="s">
        <v>5542</v>
      </c>
      <c r="C1935" s="10" t="s">
        <v>21</v>
      </c>
      <c r="D1935" s="9" t="s">
        <v>4387</v>
      </c>
      <c r="E1935" s="9" t="s">
        <v>5543</v>
      </c>
      <c r="F1935" s="9" t="s">
        <v>1148</v>
      </c>
      <c r="G1935" s="9" t="s">
        <v>4387</v>
      </c>
      <c r="H1935" s="9" t="s">
        <v>5539</v>
      </c>
      <c r="I1935" s="9"/>
      <c r="J1935" s="9" t="s">
        <v>5521</v>
      </c>
      <c r="K1935" s="9" t="s">
        <v>5540</v>
      </c>
      <c r="L1935" s="9" t="n">
        <v>228</v>
      </c>
      <c r="M1935" s="9" t="n">
        <v>274</v>
      </c>
      <c r="N1935" s="9" t="s">
        <v>37</v>
      </c>
      <c r="O1935" s="9" t="s">
        <v>71</v>
      </c>
      <c r="P1935" s="11" t="n">
        <v>75</v>
      </c>
      <c r="Q1935" s="12" t="n">
        <v>29</v>
      </c>
      <c r="R1935" s="9"/>
      <c r="S1935" s="9" t="s">
        <v>5541</v>
      </c>
      <c r="T1935" s="13" t="s">
        <v>5542</v>
      </c>
    </row>
    <row r="1936" customFormat="false" ht="57" hidden="false" customHeight="false" outlineLevel="0" collapsed="false">
      <c r="A1936" s="9" t="n">
        <v>4436</v>
      </c>
      <c r="B1936" s="9" t="s">
        <v>5544</v>
      </c>
      <c r="C1936" s="10" t="s">
        <v>21</v>
      </c>
      <c r="D1936" s="9" t="s">
        <v>4387</v>
      </c>
      <c r="E1936" s="9" t="s">
        <v>5545</v>
      </c>
      <c r="F1936" s="9" t="s">
        <v>1148</v>
      </c>
      <c r="G1936" s="9" t="s">
        <v>4387</v>
      </c>
      <c r="H1936" s="9" t="s">
        <v>5539</v>
      </c>
      <c r="I1936" s="9"/>
      <c r="J1936" s="9" t="s">
        <v>5521</v>
      </c>
      <c r="K1936" s="9" t="s">
        <v>5540</v>
      </c>
      <c r="L1936" s="9"/>
      <c r="M1936" s="9" t="n">
        <v>274</v>
      </c>
      <c r="N1936" s="9"/>
      <c r="O1936" s="9" t="s">
        <v>71</v>
      </c>
      <c r="P1936" s="11" t="n">
        <v>75</v>
      </c>
      <c r="Q1936" s="12" t="n">
        <v>58</v>
      </c>
      <c r="R1936" s="9"/>
      <c r="S1936" s="9" t="s">
        <v>5541</v>
      </c>
      <c r="T1936" s="13" t="s">
        <v>5544</v>
      </c>
    </row>
    <row r="1937" customFormat="false" ht="57" hidden="false" customHeight="false" outlineLevel="0" collapsed="false">
      <c r="A1937" s="9" t="n">
        <v>4437</v>
      </c>
      <c r="B1937" s="9" t="s">
        <v>5546</v>
      </c>
      <c r="C1937" s="10" t="s">
        <v>21</v>
      </c>
      <c r="D1937" s="9" t="s">
        <v>4387</v>
      </c>
      <c r="E1937" s="9" t="s">
        <v>5547</v>
      </c>
      <c r="F1937" s="9" t="s">
        <v>1148</v>
      </c>
      <c r="G1937" s="9" t="s">
        <v>4387</v>
      </c>
      <c r="H1937" s="9" t="s">
        <v>5539</v>
      </c>
      <c r="I1937" s="9"/>
      <c r="J1937" s="9" t="s">
        <v>5521</v>
      </c>
      <c r="K1937" s="9" t="s">
        <v>5540</v>
      </c>
      <c r="L1937" s="9" t="n">
        <v>228</v>
      </c>
      <c r="M1937" s="9" t="n">
        <v>274</v>
      </c>
      <c r="N1937" s="9" t="s">
        <v>37</v>
      </c>
      <c r="O1937" s="9" t="s">
        <v>71</v>
      </c>
      <c r="P1937" s="11" t="n">
        <v>75</v>
      </c>
      <c r="Q1937" s="12" t="n">
        <v>129</v>
      </c>
      <c r="R1937" s="9"/>
      <c r="S1937" s="9" t="s">
        <v>5541</v>
      </c>
      <c r="T1937" s="13" t="s">
        <v>5546</v>
      </c>
    </row>
    <row r="1938" customFormat="false" ht="57" hidden="false" customHeight="false" outlineLevel="0" collapsed="false">
      <c r="A1938" s="9" t="n">
        <v>4438</v>
      </c>
      <c r="B1938" s="9" t="s">
        <v>5548</v>
      </c>
      <c r="C1938" s="10" t="s">
        <v>21</v>
      </c>
      <c r="D1938" s="9" t="s">
        <v>4387</v>
      </c>
      <c r="E1938" s="9" t="s">
        <v>5549</v>
      </c>
      <c r="F1938" s="9" t="s">
        <v>1148</v>
      </c>
      <c r="G1938" s="9" t="s">
        <v>4387</v>
      </c>
      <c r="H1938" s="9" t="s">
        <v>5539</v>
      </c>
      <c r="I1938" s="9"/>
      <c r="J1938" s="9" t="s">
        <v>5521</v>
      </c>
      <c r="K1938" s="9" t="s">
        <v>5540</v>
      </c>
      <c r="L1938" s="9" t="n">
        <v>228</v>
      </c>
      <c r="M1938" s="9" t="n">
        <v>274</v>
      </c>
      <c r="N1938" s="9" t="s">
        <v>37</v>
      </c>
      <c r="O1938" s="9" t="s">
        <v>71</v>
      </c>
      <c r="P1938" s="11" t="n">
        <v>75</v>
      </c>
      <c r="Q1938" s="12" t="n">
        <v>147</v>
      </c>
      <c r="R1938" s="9"/>
      <c r="S1938" s="9" t="s">
        <v>5541</v>
      </c>
      <c r="T1938" s="13" t="s">
        <v>5548</v>
      </c>
    </row>
    <row r="1939" customFormat="false" ht="57" hidden="false" customHeight="false" outlineLevel="0" collapsed="false">
      <c r="A1939" s="9" t="n">
        <v>4439</v>
      </c>
      <c r="B1939" s="9" t="s">
        <v>5550</v>
      </c>
      <c r="C1939" s="10" t="s">
        <v>21</v>
      </c>
      <c r="D1939" s="9" t="s">
        <v>4387</v>
      </c>
      <c r="E1939" s="9" t="s">
        <v>5551</v>
      </c>
      <c r="F1939" s="9" t="s">
        <v>1148</v>
      </c>
      <c r="G1939" s="9" t="s">
        <v>4387</v>
      </c>
      <c r="H1939" s="9" t="s">
        <v>5552</v>
      </c>
      <c r="I1939" s="9"/>
      <c r="J1939" s="9" t="s">
        <v>5521</v>
      </c>
      <c r="K1939" s="9" t="s">
        <v>5553</v>
      </c>
      <c r="L1939" s="9" t="n">
        <v>100</v>
      </c>
      <c r="M1939" s="9" t="n">
        <v>61</v>
      </c>
      <c r="N1939" s="9" t="s">
        <v>37</v>
      </c>
      <c r="O1939" s="9" t="s">
        <v>71</v>
      </c>
      <c r="P1939" s="11" t="n">
        <v>47</v>
      </c>
      <c r="Q1939" s="12" t="n">
        <v>17</v>
      </c>
      <c r="R1939" s="9"/>
      <c r="S1939" s="9" t="s">
        <v>5554</v>
      </c>
      <c r="T1939" s="13" t="s">
        <v>5550</v>
      </c>
    </row>
    <row r="1940" customFormat="false" ht="57" hidden="false" customHeight="false" outlineLevel="0" collapsed="false">
      <c r="A1940" s="9" t="n">
        <v>4440</v>
      </c>
      <c r="B1940" s="9" t="s">
        <v>5555</v>
      </c>
      <c r="C1940" s="10" t="s">
        <v>21</v>
      </c>
      <c r="D1940" s="9" t="s">
        <v>4387</v>
      </c>
      <c r="E1940" s="9" t="s">
        <v>5556</v>
      </c>
      <c r="F1940" s="9" t="s">
        <v>1148</v>
      </c>
      <c r="G1940" s="9" t="s">
        <v>4387</v>
      </c>
      <c r="H1940" s="9" t="s">
        <v>5557</v>
      </c>
      <c r="I1940" s="9"/>
      <c r="J1940" s="9" t="s">
        <v>5521</v>
      </c>
      <c r="K1940" s="9" t="s">
        <v>5558</v>
      </c>
      <c r="L1940" s="9" t="n">
        <v>100</v>
      </c>
      <c r="M1940" s="9" t="n">
        <v>50</v>
      </c>
      <c r="N1940" s="9" t="s">
        <v>37</v>
      </c>
      <c r="O1940" s="9" t="s">
        <v>71</v>
      </c>
      <c r="P1940" s="11" t="n">
        <v>47</v>
      </c>
      <c r="Q1940" s="12" t="n">
        <v>5</v>
      </c>
      <c r="R1940" s="9"/>
      <c r="S1940" s="9" t="s">
        <v>5559</v>
      </c>
      <c r="T1940" s="13" t="s">
        <v>5555</v>
      </c>
    </row>
    <row r="1941" customFormat="false" ht="57" hidden="false" customHeight="false" outlineLevel="0" collapsed="false">
      <c r="A1941" s="9" t="n">
        <v>4441</v>
      </c>
      <c r="B1941" s="9" t="s">
        <v>5560</v>
      </c>
      <c r="C1941" s="10" t="s">
        <v>21</v>
      </c>
      <c r="D1941" s="9" t="s">
        <v>4387</v>
      </c>
      <c r="E1941" s="9" t="s">
        <v>5561</v>
      </c>
      <c r="F1941" s="9" t="s">
        <v>1148</v>
      </c>
      <c r="G1941" s="9" t="s">
        <v>4387</v>
      </c>
      <c r="H1941" s="9" t="s">
        <v>5557</v>
      </c>
      <c r="I1941" s="9"/>
      <c r="J1941" s="9" t="s">
        <v>5521</v>
      </c>
      <c r="K1941" s="9" t="s">
        <v>5558</v>
      </c>
      <c r="L1941" s="9" t="n">
        <v>100</v>
      </c>
      <c r="M1941" s="9" t="n">
        <v>50</v>
      </c>
      <c r="N1941" s="9" t="s">
        <v>37</v>
      </c>
      <c r="O1941" s="9" t="s">
        <v>71</v>
      </c>
      <c r="P1941" s="11" t="n">
        <v>47</v>
      </c>
      <c r="Q1941" s="12" t="n">
        <v>13</v>
      </c>
      <c r="R1941" s="9"/>
      <c r="S1941" s="9" t="s">
        <v>5559</v>
      </c>
      <c r="T1941" s="13" t="s">
        <v>5560</v>
      </c>
    </row>
    <row r="1942" customFormat="false" ht="57" hidden="false" customHeight="false" outlineLevel="0" collapsed="false">
      <c r="A1942" s="9" t="n">
        <v>4442</v>
      </c>
      <c r="B1942" s="9" t="s">
        <v>5562</v>
      </c>
      <c r="C1942" s="10" t="s">
        <v>21</v>
      </c>
      <c r="D1942" s="9" t="s">
        <v>4387</v>
      </c>
      <c r="E1942" s="9" t="s">
        <v>5563</v>
      </c>
      <c r="F1942" s="9" t="s">
        <v>1148</v>
      </c>
      <c r="G1942" s="9" t="s">
        <v>4387</v>
      </c>
      <c r="H1942" s="9" t="s">
        <v>5557</v>
      </c>
      <c r="I1942" s="9"/>
      <c r="J1942" s="9" t="s">
        <v>5521</v>
      </c>
      <c r="K1942" s="9" t="s">
        <v>5558</v>
      </c>
      <c r="L1942" s="9" t="n">
        <v>100</v>
      </c>
      <c r="M1942" s="9" t="n">
        <v>50</v>
      </c>
      <c r="N1942" s="9" t="s">
        <v>37</v>
      </c>
      <c r="O1942" s="9" t="s">
        <v>71</v>
      </c>
      <c r="P1942" s="11" t="n">
        <v>47</v>
      </c>
      <c r="Q1942" s="12" t="n">
        <v>6</v>
      </c>
      <c r="R1942" s="9"/>
      <c r="S1942" s="9" t="s">
        <v>5559</v>
      </c>
      <c r="T1942" s="13" t="s">
        <v>5562</v>
      </c>
    </row>
    <row r="1943" customFormat="false" ht="57" hidden="false" customHeight="false" outlineLevel="0" collapsed="false">
      <c r="A1943" s="9" t="n">
        <v>4443</v>
      </c>
      <c r="B1943" s="9" t="s">
        <v>5564</v>
      </c>
      <c r="C1943" s="10" t="s">
        <v>21</v>
      </c>
      <c r="D1943" s="9" t="s">
        <v>4387</v>
      </c>
      <c r="E1943" s="9" t="s">
        <v>5565</v>
      </c>
      <c r="F1943" s="9" t="s">
        <v>1148</v>
      </c>
      <c r="G1943" s="9" t="s">
        <v>4387</v>
      </c>
      <c r="H1943" s="9" t="s">
        <v>5566</v>
      </c>
      <c r="I1943" s="9"/>
      <c r="J1943" s="9" t="s">
        <v>5521</v>
      </c>
      <c r="K1943" s="9" t="s">
        <v>5567</v>
      </c>
      <c r="L1943" s="9" t="n">
        <v>100</v>
      </c>
      <c r="M1943" s="9" t="n">
        <v>50</v>
      </c>
      <c r="N1943" s="9" t="s">
        <v>37</v>
      </c>
      <c r="O1943" s="9" t="s">
        <v>71</v>
      </c>
      <c r="P1943" s="11" t="n">
        <v>16</v>
      </c>
      <c r="Q1943" s="12" t="n">
        <v>1</v>
      </c>
      <c r="R1943" s="9"/>
      <c r="S1943" s="9" t="s">
        <v>5568</v>
      </c>
      <c r="T1943" s="13" t="s">
        <v>5564</v>
      </c>
    </row>
    <row r="1944" customFormat="false" ht="57" hidden="false" customHeight="false" outlineLevel="0" collapsed="false">
      <c r="A1944" s="9" t="n">
        <v>4444</v>
      </c>
      <c r="B1944" s="9" t="s">
        <v>5569</v>
      </c>
      <c r="C1944" s="10" t="s">
        <v>21</v>
      </c>
      <c r="D1944" s="9" t="s">
        <v>4387</v>
      </c>
      <c r="E1944" s="9" t="s">
        <v>5570</v>
      </c>
      <c r="F1944" s="9" t="s">
        <v>1148</v>
      </c>
      <c r="G1944" s="9" t="s">
        <v>4387</v>
      </c>
      <c r="H1944" s="9" t="s">
        <v>5566</v>
      </c>
      <c r="I1944" s="9"/>
      <c r="J1944" s="9" t="s">
        <v>5521</v>
      </c>
      <c r="K1944" s="9" t="s">
        <v>5567</v>
      </c>
      <c r="L1944" s="9" t="n">
        <v>100</v>
      </c>
      <c r="M1944" s="9" t="n">
        <v>50</v>
      </c>
      <c r="N1944" s="9" t="s">
        <v>37</v>
      </c>
      <c r="O1944" s="9" t="s">
        <v>71</v>
      </c>
      <c r="P1944" s="11" t="n">
        <v>16</v>
      </c>
      <c r="Q1944" s="12" t="n">
        <v>5</v>
      </c>
      <c r="R1944" s="9"/>
      <c r="S1944" s="9" t="s">
        <v>5568</v>
      </c>
      <c r="T1944" s="13" t="s">
        <v>5569</v>
      </c>
    </row>
    <row r="1945" customFormat="false" ht="57" hidden="false" customHeight="false" outlineLevel="0" collapsed="false">
      <c r="A1945" s="9" t="n">
        <v>4445</v>
      </c>
      <c r="B1945" s="9" t="s">
        <v>5571</v>
      </c>
      <c r="C1945" s="10" t="s">
        <v>21</v>
      </c>
      <c r="D1945" s="9" t="s">
        <v>4387</v>
      </c>
      <c r="E1945" s="9" t="s">
        <v>5572</v>
      </c>
      <c r="F1945" s="9" t="s">
        <v>1148</v>
      </c>
      <c r="G1945" s="9" t="s">
        <v>4387</v>
      </c>
      <c r="H1945" s="9" t="s">
        <v>5566</v>
      </c>
      <c r="I1945" s="9"/>
      <c r="J1945" s="9" t="s">
        <v>5521</v>
      </c>
      <c r="K1945" s="9" t="s">
        <v>5567</v>
      </c>
      <c r="L1945" s="9" t="n">
        <v>100</v>
      </c>
      <c r="M1945" s="9" t="n">
        <v>50</v>
      </c>
      <c r="N1945" s="9" t="s">
        <v>37</v>
      </c>
      <c r="O1945" s="9" t="s">
        <v>71</v>
      </c>
      <c r="P1945" s="11" t="n">
        <v>16</v>
      </c>
      <c r="Q1945" s="12" t="n">
        <v>46</v>
      </c>
      <c r="R1945" s="9"/>
      <c r="S1945" s="9" t="s">
        <v>5568</v>
      </c>
      <c r="T1945" s="13" t="s">
        <v>5571</v>
      </c>
    </row>
    <row r="1946" customFormat="false" ht="57" hidden="false" customHeight="false" outlineLevel="0" collapsed="false">
      <c r="A1946" s="9" t="n">
        <v>4446</v>
      </c>
      <c r="B1946" s="9" t="s">
        <v>5573</v>
      </c>
      <c r="C1946" s="10" t="s">
        <v>21</v>
      </c>
      <c r="D1946" s="9" t="s">
        <v>4387</v>
      </c>
      <c r="E1946" s="9" t="s">
        <v>5574</v>
      </c>
      <c r="F1946" s="9" t="s">
        <v>1148</v>
      </c>
      <c r="G1946" s="9" t="s">
        <v>4387</v>
      </c>
      <c r="H1946" s="9" t="s">
        <v>5575</v>
      </c>
      <c r="I1946" s="9"/>
      <c r="J1946" s="9" t="s">
        <v>5521</v>
      </c>
      <c r="K1946" s="9" t="s">
        <v>4491</v>
      </c>
      <c r="L1946" s="9" t="n">
        <v>84</v>
      </c>
      <c r="M1946" s="9" t="n">
        <v>108</v>
      </c>
      <c r="N1946" s="9" t="s">
        <v>37</v>
      </c>
      <c r="O1946" s="9" t="s">
        <v>71</v>
      </c>
      <c r="P1946" s="11" t="n">
        <v>38</v>
      </c>
      <c r="Q1946" s="12" t="n">
        <v>5</v>
      </c>
      <c r="R1946" s="9"/>
      <c r="S1946" s="9" t="s">
        <v>5576</v>
      </c>
      <c r="T1946" s="13" t="s">
        <v>5573</v>
      </c>
    </row>
    <row r="1947" customFormat="false" ht="57" hidden="false" customHeight="false" outlineLevel="0" collapsed="false">
      <c r="A1947" s="9" t="n">
        <v>4447</v>
      </c>
      <c r="B1947" s="9" t="s">
        <v>5577</v>
      </c>
      <c r="C1947" s="10" t="s">
        <v>21</v>
      </c>
      <c r="D1947" s="9" t="s">
        <v>4387</v>
      </c>
      <c r="E1947" s="9" t="s">
        <v>5578</v>
      </c>
      <c r="F1947" s="9" t="s">
        <v>1148</v>
      </c>
      <c r="G1947" s="9" t="s">
        <v>4387</v>
      </c>
      <c r="H1947" s="9" t="s">
        <v>5575</v>
      </c>
      <c r="I1947" s="9"/>
      <c r="J1947" s="9" t="s">
        <v>5521</v>
      </c>
      <c r="K1947" s="9" t="s">
        <v>4491</v>
      </c>
      <c r="L1947" s="9" t="n">
        <v>84</v>
      </c>
      <c r="M1947" s="9" t="n">
        <v>108</v>
      </c>
      <c r="N1947" s="9" t="s">
        <v>37</v>
      </c>
      <c r="O1947" s="9" t="s">
        <v>71</v>
      </c>
      <c r="P1947" s="11" t="n">
        <v>38</v>
      </c>
      <c r="Q1947" s="12" t="n">
        <v>30</v>
      </c>
      <c r="R1947" s="9"/>
      <c r="S1947" s="9" t="s">
        <v>5576</v>
      </c>
      <c r="T1947" s="13" t="s">
        <v>5577</v>
      </c>
    </row>
    <row r="1948" customFormat="false" ht="57" hidden="false" customHeight="false" outlineLevel="0" collapsed="false">
      <c r="A1948" s="9" t="n">
        <v>4448</v>
      </c>
      <c r="B1948" s="9" t="s">
        <v>5579</v>
      </c>
      <c r="C1948" s="10" t="s">
        <v>21</v>
      </c>
      <c r="D1948" s="9" t="s">
        <v>4387</v>
      </c>
      <c r="E1948" s="9" t="s">
        <v>5580</v>
      </c>
      <c r="F1948" s="9" t="s">
        <v>1148</v>
      </c>
      <c r="G1948" s="9" t="s">
        <v>4387</v>
      </c>
      <c r="H1948" s="9" t="s">
        <v>5575</v>
      </c>
      <c r="I1948" s="9"/>
      <c r="J1948" s="9" t="s">
        <v>5521</v>
      </c>
      <c r="K1948" s="9" t="s">
        <v>4491</v>
      </c>
      <c r="L1948" s="9" t="n">
        <v>84</v>
      </c>
      <c r="M1948" s="9" t="n">
        <v>108</v>
      </c>
      <c r="N1948" s="9" t="s">
        <v>37</v>
      </c>
      <c r="O1948" s="9" t="s">
        <v>71</v>
      </c>
      <c r="P1948" s="11" t="n">
        <v>38</v>
      </c>
      <c r="Q1948" s="12" t="n">
        <v>5</v>
      </c>
      <c r="R1948" s="9"/>
      <c r="S1948" s="9" t="s">
        <v>5576</v>
      </c>
      <c r="T1948" s="13" t="s">
        <v>5579</v>
      </c>
    </row>
    <row r="1949" customFormat="false" ht="57" hidden="false" customHeight="false" outlineLevel="0" collapsed="false">
      <c r="A1949" s="9" t="n">
        <v>4449</v>
      </c>
      <c r="B1949" s="9" t="s">
        <v>5581</v>
      </c>
      <c r="C1949" s="10" t="s">
        <v>21</v>
      </c>
      <c r="D1949" s="9" t="s">
        <v>4387</v>
      </c>
      <c r="E1949" s="9" t="s">
        <v>5582</v>
      </c>
      <c r="F1949" s="9" t="s">
        <v>1148</v>
      </c>
      <c r="G1949" s="9" t="s">
        <v>4387</v>
      </c>
      <c r="H1949" s="9" t="s">
        <v>5575</v>
      </c>
      <c r="I1949" s="9"/>
      <c r="J1949" s="9" t="s">
        <v>5521</v>
      </c>
      <c r="K1949" s="9" t="s">
        <v>4491</v>
      </c>
      <c r="L1949" s="9" t="n">
        <v>84</v>
      </c>
      <c r="M1949" s="9" t="n">
        <v>108</v>
      </c>
      <c r="N1949" s="9" t="s">
        <v>37</v>
      </c>
      <c r="O1949" s="9" t="s">
        <v>71</v>
      </c>
      <c r="P1949" s="11" t="n">
        <v>38</v>
      </c>
      <c r="Q1949" s="12" t="n">
        <v>120</v>
      </c>
      <c r="R1949" s="9"/>
      <c r="S1949" s="9" t="s">
        <v>5576</v>
      </c>
      <c r="T1949" s="13" t="s">
        <v>5581</v>
      </c>
    </row>
    <row r="1950" customFormat="false" ht="57" hidden="false" customHeight="false" outlineLevel="0" collapsed="false">
      <c r="A1950" s="9" t="n">
        <v>4450</v>
      </c>
      <c r="B1950" s="9" t="s">
        <v>5583</v>
      </c>
      <c r="C1950" s="10" t="s">
        <v>21</v>
      </c>
      <c r="D1950" s="9" t="s">
        <v>4387</v>
      </c>
      <c r="E1950" s="9" t="s">
        <v>5584</v>
      </c>
      <c r="F1950" s="9" t="s">
        <v>1148</v>
      </c>
      <c r="G1950" s="9" t="s">
        <v>4387</v>
      </c>
      <c r="H1950" s="9" t="s">
        <v>5575</v>
      </c>
      <c r="I1950" s="9"/>
      <c r="J1950" s="9" t="s">
        <v>5521</v>
      </c>
      <c r="K1950" s="9" t="s">
        <v>4491</v>
      </c>
      <c r="L1950" s="9" t="n">
        <v>84</v>
      </c>
      <c r="M1950" s="9" t="n">
        <v>108</v>
      </c>
      <c r="N1950" s="9" t="s">
        <v>37</v>
      </c>
      <c r="O1950" s="9" t="s">
        <v>71</v>
      </c>
      <c r="P1950" s="11" t="n">
        <v>38</v>
      </c>
      <c r="Q1950" s="12" t="n">
        <v>88</v>
      </c>
      <c r="R1950" s="9"/>
      <c r="S1950" s="9" t="s">
        <v>5576</v>
      </c>
      <c r="T1950" s="13" t="s">
        <v>5583</v>
      </c>
    </row>
    <row r="1951" customFormat="false" ht="57" hidden="false" customHeight="false" outlineLevel="0" collapsed="false">
      <c r="A1951" s="9" t="n">
        <v>4451</v>
      </c>
      <c r="B1951" s="9" t="s">
        <v>5585</v>
      </c>
      <c r="C1951" s="10" t="s">
        <v>21</v>
      </c>
      <c r="D1951" s="9" t="s">
        <v>4387</v>
      </c>
      <c r="E1951" s="9" t="s">
        <v>5586</v>
      </c>
      <c r="F1951" s="9" t="s">
        <v>1148</v>
      </c>
      <c r="G1951" s="9" t="s">
        <v>4387</v>
      </c>
      <c r="H1951" s="9" t="s">
        <v>5575</v>
      </c>
      <c r="I1951" s="9"/>
      <c r="J1951" s="9" t="s">
        <v>5521</v>
      </c>
      <c r="K1951" s="9" t="s">
        <v>4491</v>
      </c>
      <c r="L1951" s="9" t="n">
        <v>84</v>
      </c>
      <c r="M1951" s="9" t="n">
        <v>108</v>
      </c>
      <c r="N1951" s="9" t="s">
        <v>37</v>
      </c>
      <c r="O1951" s="9" t="s">
        <v>71</v>
      </c>
      <c r="P1951" s="11" t="n">
        <v>38</v>
      </c>
      <c r="Q1951" s="12" t="n">
        <v>9</v>
      </c>
      <c r="R1951" s="9"/>
      <c r="S1951" s="9" t="s">
        <v>5576</v>
      </c>
      <c r="T1951" s="13" t="s">
        <v>5585</v>
      </c>
    </row>
    <row r="1952" customFormat="false" ht="57" hidden="false" customHeight="false" outlineLevel="0" collapsed="false">
      <c r="A1952" s="9" t="n">
        <v>4452</v>
      </c>
      <c r="B1952" s="9" t="s">
        <v>5587</v>
      </c>
      <c r="C1952" s="10" t="s">
        <v>21</v>
      </c>
      <c r="D1952" s="9" t="s">
        <v>4387</v>
      </c>
      <c r="E1952" s="9" t="s">
        <v>5588</v>
      </c>
      <c r="F1952" s="9" t="s">
        <v>1148</v>
      </c>
      <c r="G1952" s="9" t="s">
        <v>4387</v>
      </c>
      <c r="H1952" s="9" t="s">
        <v>5589</v>
      </c>
      <c r="I1952" s="9"/>
      <c r="J1952" s="9" t="s">
        <v>5521</v>
      </c>
      <c r="K1952" s="9" t="s">
        <v>5590</v>
      </c>
      <c r="L1952" s="9" t="n">
        <v>100</v>
      </c>
      <c r="M1952" s="9" t="n">
        <v>60</v>
      </c>
      <c r="N1952" s="9" t="s">
        <v>37</v>
      </c>
      <c r="O1952" s="9" t="s">
        <v>71</v>
      </c>
      <c r="P1952" s="11" t="n">
        <v>22</v>
      </c>
      <c r="Q1952" s="12" t="n">
        <v>13</v>
      </c>
      <c r="R1952" s="9"/>
      <c r="S1952" s="9" t="s">
        <v>5591</v>
      </c>
      <c r="T1952" s="13" t="s">
        <v>5587</v>
      </c>
    </row>
    <row r="1953" customFormat="false" ht="57" hidden="false" customHeight="false" outlineLevel="0" collapsed="false">
      <c r="A1953" s="9" t="n">
        <v>4453</v>
      </c>
      <c r="B1953" s="9" t="s">
        <v>5592</v>
      </c>
      <c r="C1953" s="10" t="s">
        <v>21</v>
      </c>
      <c r="D1953" s="9" t="s">
        <v>4387</v>
      </c>
      <c r="E1953" s="9" t="s">
        <v>5593</v>
      </c>
      <c r="F1953" s="9" t="s">
        <v>1148</v>
      </c>
      <c r="G1953" s="9" t="s">
        <v>4387</v>
      </c>
      <c r="H1953" s="9" t="s">
        <v>5589</v>
      </c>
      <c r="I1953" s="9"/>
      <c r="J1953" s="9" t="s">
        <v>5521</v>
      </c>
      <c r="K1953" s="9" t="s">
        <v>5590</v>
      </c>
      <c r="L1953" s="9" t="n">
        <v>100</v>
      </c>
      <c r="M1953" s="9" t="n">
        <v>60</v>
      </c>
      <c r="N1953" s="9" t="s">
        <v>37</v>
      </c>
      <c r="O1953" s="9" t="s">
        <v>71</v>
      </c>
      <c r="P1953" s="11" t="n">
        <v>22</v>
      </c>
      <c r="Q1953" s="12" t="n">
        <v>10</v>
      </c>
      <c r="R1953" s="9"/>
      <c r="S1953" s="9" t="s">
        <v>5591</v>
      </c>
      <c r="T1953" s="13" t="s">
        <v>5592</v>
      </c>
    </row>
    <row r="1954" customFormat="false" ht="57" hidden="false" customHeight="false" outlineLevel="0" collapsed="false">
      <c r="A1954" s="9" t="n">
        <v>4454</v>
      </c>
      <c r="B1954" s="9" t="s">
        <v>5594</v>
      </c>
      <c r="C1954" s="10" t="s">
        <v>21</v>
      </c>
      <c r="D1954" s="9" t="s">
        <v>4387</v>
      </c>
      <c r="E1954" s="9" t="s">
        <v>5595</v>
      </c>
      <c r="F1954" s="9" t="s">
        <v>1148</v>
      </c>
      <c r="G1954" s="9" t="s">
        <v>4387</v>
      </c>
      <c r="H1954" s="9" t="s">
        <v>5589</v>
      </c>
      <c r="I1954" s="9"/>
      <c r="J1954" s="9" t="s">
        <v>5521</v>
      </c>
      <c r="K1954" s="9" t="s">
        <v>5590</v>
      </c>
      <c r="L1954" s="9" t="n">
        <v>100</v>
      </c>
      <c r="M1954" s="9" t="n">
        <v>60</v>
      </c>
      <c r="N1954" s="9" t="s">
        <v>37</v>
      </c>
      <c r="O1954" s="9" t="s">
        <v>71</v>
      </c>
      <c r="P1954" s="11" t="n">
        <v>22</v>
      </c>
      <c r="Q1954" s="12" t="n">
        <v>34</v>
      </c>
      <c r="R1954" s="9"/>
      <c r="S1954" s="9" t="s">
        <v>5591</v>
      </c>
      <c r="T1954" s="13" t="s">
        <v>5594</v>
      </c>
    </row>
    <row r="1955" customFormat="false" ht="57" hidden="false" customHeight="false" outlineLevel="0" collapsed="false">
      <c r="A1955" s="9" t="n">
        <v>4455</v>
      </c>
      <c r="B1955" s="9" t="s">
        <v>5596</v>
      </c>
      <c r="C1955" s="10" t="s">
        <v>21</v>
      </c>
      <c r="D1955" s="9" t="s">
        <v>4387</v>
      </c>
      <c r="E1955" s="9" t="s">
        <v>5597</v>
      </c>
      <c r="F1955" s="9" t="s">
        <v>1148</v>
      </c>
      <c r="G1955" s="9" t="s">
        <v>4387</v>
      </c>
      <c r="H1955" s="9" t="s">
        <v>5589</v>
      </c>
      <c r="I1955" s="9"/>
      <c r="J1955" s="9" t="s">
        <v>5521</v>
      </c>
      <c r="K1955" s="9" t="s">
        <v>5590</v>
      </c>
      <c r="L1955" s="9" t="n">
        <v>100</v>
      </c>
      <c r="M1955" s="9" t="n">
        <v>60</v>
      </c>
      <c r="N1955" s="9" t="s">
        <v>37</v>
      </c>
      <c r="O1955" s="9" t="s">
        <v>71</v>
      </c>
      <c r="P1955" s="11" t="n">
        <v>22</v>
      </c>
      <c r="Q1955" s="12" t="n">
        <v>1</v>
      </c>
      <c r="R1955" s="9"/>
      <c r="S1955" s="9" t="s">
        <v>5591</v>
      </c>
      <c r="T1955" s="13" t="s">
        <v>5596</v>
      </c>
    </row>
    <row r="1956" customFormat="false" ht="57" hidden="false" customHeight="false" outlineLevel="0" collapsed="false">
      <c r="A1956" s="9" t="n">
        <v>4456</v>
      </c>
      <c r="B1956" s="9" t="s">
        <v>5598</v>
      </c>
      <c r="C1956" s="10" t="s">
        <v>21</v>
      </c>
      <c r="D1956" s="9" t="s">
        <v>4387</v>
      </c>
      <c r="E1956" s="9" t="s">
        <v>5599</v>
      </c>
      <c r="F1956" s="9" t="s">
        <v>1148</v>
      </c>
      <c r="G1956" s="9" t="s">
        <v>4387</v>
      </c>
      <c r="H1956" s="9" t="s">
        <v>5600</v>
      </c>
      <c r="I1956" s="9"/>
      <c r="J1956" s="9" t="s">
        <v>5521</v>
      </c>
      <c r="K1956" s="9" t="s">
        <v>5601</v>
      </c>
      <c r="L1956" s="9" t="n">
        <v>148</v>
      </c>
      <c r="M1956" s="9" t="n">
        <v>186</v>
      </c>
      <c r="N1956" s="9" t="s">
        <v>37</v>
      </c>
      <c r="O1956" s="9" t="s">
        <v>71</v>
      </c>
      <c r="P1956" s="11" t="n">
        <v>51</v>
      </c>
      <c r="Q1956" s="12" t="n">
        <v>28</v>
      </c>
      <c r="R1956" s="9"/>
      <c r="S1956" s="9" t="s">
        <v>5602</v>
      </c>
      <c r="T1956" s="13" t="s">
        <v>5598</v>
      </c>
    </row>
    <row r="1957" customFormat="false" ht="57" hidden="false" customHeight="false" outlineLevel="0" collapsed="false">
      <c r="A1957" s="9" t="n">
        <v>4457</v>
      </c>
      <c r="B1957" s="9" t="s">
        <v>5603</v>
      </c>
      <c r="C1957" s="10" t="s">
        <v>21</v>
      </c>
      <c r="D1957" s="9" t="s">
        <v>4387</v>
      </c>
      <c r="E1957" s="9" t="s">
        <v>5604</v>
      </c>
      <c r="F1957" s="9" t="s">
        <v>1148</v>
      </c>
      <c r="G1957" s="9" t="s">
        <v>4387</v>
      </c>
      <c r="H1957" s="9" t="s">
        <v>5600</v>
      </c>
      <c r="I1957" s="9"/>
      <c r="J1957" s="9" t="s">
        <v>5521</v>
      </c>
      <c r="K1957" s="9" t="s">
        <v>5601</v>
      </c>
      <c r="L1957" s="9" t="n">
        <v>148</v>
      </c>
      <c r="M1957" s="9" t="n">
        <v>186</v>
      </c>
      <c r="N1957" s="9" t="s">
        <v>37</v>
      </c>
      <c r="O1957" s="9" t="s">
        <v>71</v>
      </c>
      <c r="P1957" s="11" t="n">
        <v>51</v>
      </c>
      <c r="Q1957" s="12" t="n">
        <v>29</v>
      </c>
      <c r="R1957" s="9"/>
      <c r="S1957" s="9" t="s">
        <v>5602</v>
      </c>
      <c r="T1957" s="13" t="s">
        <v>5603</v>
      </c>
    </row>
    <row r="1958" customFormat="false" ht="57" hidden="false" customHeight="false" outlineLevel="0" collapsed="false">
      <c r="A1958" s="9" t="n">
        <v>4458</v>
      </c>
      <c r="B1958" s="9" t="s">
        <v>5605</v>
      </c>
      <c r="C1958" s="10" t="s">
        <v>21</v>
      </c>
      <c r="D1958" s="9" t="s">
        <v>4387</v>
      </c>
      <c r="E1958" s="9" t="s">
        <v>5606</v>
      </c>
      <c r="F1958" s="9" t="s">
        <v>1148</v>
      </c>
      <c r="G1958" s="9" t="s">
        <v>4387</v>
      </c>
      <c r="H1958" s="9" t="s">
        <v>5600</v>
      </c>
      <c r="I1958" s="9"/>
      <c r="J1958" s="9" t="s">
        <v>5521</v>
      </c>
      <c r="K1958" s="9" t="s">
        <v>5601</v>
      </c>
      <c r="L1958" s="9" t="n">
        <v>148</v>
      </c>
      <c r="M1958" s="9" t="n">
        <v>186</v>
      </c>
      <c r="N1958" s="9" t="s">
        <v>37</v>
      </c>
      <c r="O1958" s="9" t="s">
        <v>71</v>
      </c>
      <c r="P1958" s="11" t="n">
        <v>51</v>
      </c>
      <c r="Q1958" s="12" t="n">
        <v>29</v>
      </c>
      <c r="R1958" s="9"/>
      <c r="S1958" s="9" t="s">
        <v>5602</v>
      </c>
      <c r="T1958" s="13" t="s">
        <v>5605</v>
      </c>
    </row>
    <row r="1959" customFormat="false" ht="57" hidden="false" customHeight="false" outlineLevel="0" collapsed="false">
      <c r="A1959" s="9" t="n">
        <v>4459</v>
      </c>
      <c r="B1959" s="9" t="s">
        <v>5607</v>
      </c>
      <c r="C1959" s="10" t="s">
        <v>21</v>
      </c>
      <c r="D1959" s="9" t="s">
        <v>4387</v>
      </c>
      <c r="E1959" s="9" t="s">
        <v>5608</v>
      </c>
      <c r="F1959" s="9" t="s">
        <v>1148</v>
      </c>
      <c r="G1959" s="9" t="s">
        <v>4387</v>
      </c>
      <c r="H1959" s="9" t="s">
        <v>5600</v>
      </c>
      <c r="I1959" s="9"/>
      <c r="J1959" s="9" t="s">
        <v>5521</v>
      </c>
      <c r="K1959" s="9" t="s">
        <v>5601</v>
      </c>
      <c r="L1959" s="9" t="n">
        <v>148</v>
      </c>
      <c r="M1959" s="9" t="n">
        <v>186</v>
      </c>
      <c r="N1959" s="9" t="s">
        <v>37</v>
      </c>
      <c r="O1959" s="9" t="s">
        <v>71</v>
      </c>
      <c r="P1959" s="11" t="n">
        <v>51</v>
      </c>
      <c r="Q1959" s="12" t="n">
        <v>29</v>
      </c>
      <c r="R1959" s="9"/>
      <c r="S1959" s="9" t="s">
        <v>5602</v>
      </c>
      <c r="T1959" s="13" t="s">
        <v>5607</v>
      </c>
    </row>
    <row r="1960" customFormat="false" ht="57" hidden="false" customHeight="false" outlineLevel="0" collapsed="false">
      <c r="A1960" s="9" t="n">
        <v>4460</v>
      </c>
      <c r="B1960" s="9" t="s">
        <v>5609</v>
      </c>
      <c r="C1960" s="10" t="s">
        <v>21</v>
      </c>
      <c r="D1960" s="9" t="s">
        <v>4387</v>
      </c>
      <c r="E1960" s="9" t="s">
        <v>5610</v>
      </c>
      <c r="F1960" s="9" t="s">
        <v>1148</v>
      </c>
      <c r="G1960" s="9" t="s">
        <v>4387</v>
      </c>
      <c r="H1960" s="9" t="s">
        <v>5600</v>
      </c>
      <c r="I1960" s="9"/>
      <c r="J1960" s="9" t="s">
        <v>5521</v>
      </c>
      <c r="K1960" s="9" t="s">
        <v>5601</v>
      </c>
      <c r="L1960" s="9" t="n">
        <v>148</v>
      </c>
      <c r="M1960" s="9" t="n">
        <v>186</v>
      </c>
      <c r="N1960" s="9" t="s">
        <v>37</v>
      </c>
      <c r="O1960" s="9" t="s">
        <v>71</v>
      </c>
      <c r="P1960" s="11" t="n">
        <v>51</v>
      </c>
      <c r="Q1960" s="12" t="n">
        <v>45</v>
      </c>
      <c r="R1960" s="9"/>
      <c r="S1960" s="9" t="s">
        <v>5602</v>
      </c>
      <c r="T1960" s="13" t="s">
        <v>5609</v>
      </c>
    </row>
    <row r="1961" customFormat="false" ht="57" hidden="false" customHeight="false" outlineLevel="0" collapsed="false">
      <c r="A1961" s="9" t="n">
        <v>4461</v>
      </c>
      <c r="B1961" s="9" t="s">
        <v>5611</v>
      </c>
      <c r="C1961" s="10" t="s">
        <v>21</v>
      </c>
      <c r="D1961" s="9" t="s">
        <v>4387</v>
      </c>
      <c r="E1961" s="9" t="s">
        <v>5612</v>
      </c>
      <c r="F1961" s="9" t="s">
        <v>1148</v>
      </c>
      <c r="G1961" s="9" t="s">
        <v>4387</v>
      </c>
      <c r="H1961" s="9" t="s">
        <v>5600</v>
      </c>
      <c r="I1961" s="9"/>
      <c r="J1961" s="9" t="s">
        <v>5521</v>
      </c>
      <c r="K1961" s="9" t="s">
        <v>5601</v>
      </c>
      <c r="L1961" s="9" t="n">
        <v>148</v>
      </c>
      <c r="M1961" s="9" t="n">
        <v>186</v>
      </c>
      <c r="N1961" s="9" t="s">
        <v>37</v>
      </c>
      <c r="O1961" s="9" t="s">
        <v>71</v>
      </c>
      <c r="P1961" s="11" t="n">
        <v>51</v>
      </c>
      <c r="Q1961" s="12" t="n">
        <v>45</v>
      </c>
      <c r="R1961" s="9"/>
      <c r="S1961" s="9" t="s">
        <v>5602</v>
      </c>
      <c r="T1961" s="13" t="s">
        <v>5611</v>
      </c>
    </row>
    <row r="1962" customFormat="false" ht="57" hidden="false" customHeight="false" outlineLevel="0" collapsed="false">
      <c r="A1962" s="9" t="n">
        <v>4462</v>
      </c>
      <c r="B1962" s="9" t="s">
        <v>5613</v>
      </c>
      <c r="C1962" s="10" t="s">
        <v>21</v>
      </c>
      <c r="D1962" s="9" t="s">
        <v>4387</v>
      </c>
      <c r="E1962" s="9" t="s">
        <v>5614</v>
      </c>
      <c r="F1962" s="9" t="s">
        <v>1148</v>
      </c>
      <c r="G1962" s="9" t="s">
        <v>4387</v>
      </c>
      <c r="H1962" s="9" t="s">
        <v>5600</v>
      </c>
      <c r="I1962" s="9"/>
      <c r="J1962" s="9" t="s">
        <v>5521</v>
      </c>
      <c r="K1962" s="9" t="s">
        <v>5601</v>
      </c>
      <c r="L1962" s="9" t="n">
        <v>148</v>
      </c>
      <c r="M1962" s="9" t="n">
        <v>186</v>
      </c>
      <c r="N1962" s="9" t="s">
        <v>37</v>
      </c>
      <c r="O1962" s="9" t="s">
        <v>71</v>
      </c>
      <c r="P1962" s="11" t="n">
        <v>51</v>
      </c>
      <c r="Q1962" s="12" t="n">
        <v>62</v>
      </c>
      <c r="R1962" s="9"/>
      <c r="S1962" s="9" t="s">
        <v>5602</v>
      </c>
      <c r="T1962" s="13" t="s">
        <v>5613</v>
      </c>
    </row>
    <row r="1963" customFormat="false" ht="57" hidden="false" customHeight="false" outlineLevel="0" collapsed="false">
      <c r="A1963" s="9" t="n">
        <v>4463</v>
      </c>
      <c r="B1963" s="9" t="s">
        <v>5615</v>
      </c>
      <c r="C1963" s="10" t="s">
        <v>21</v>
      </c>
      <c r="D1963" s="9" t="s">
        <v>4387</v>
      </c>
      <c r="E1963" s="9" t="s">
        <v>5616</v>
      </c>
      <c r="F1963" s="9" t="s">
        <v>1148</v>
      </c>
      <c r="G1963" s="9" t="s">
        <v>4387</v>
      </c>
      <c r="H1963" s="9" t="s">
        <v>5600</v>
      </c>
      <c r="I1963" s="9"/>
      <c r="J1963" s="9" t="s">
        <v>5521</v>
      </c>
      <c r="K1963" s="9" t="s">
        <v>5601</v>
      </c>
      <c r="L1963" s="9" t="n">
        <v>148</v>
      </c>
      <c r="M1963" s="9" t="n">
        <v>186</v>
      </c>
      <c r="N1963" s="9" t="s">
        <v>37</v>
      </c>
      <c r="O1963" s="9" t="s">
        <v>71</v>
      </c>
      <c r="P1963" s="11" t="n">
        <v>51</v>
      </c>
      <c r="Q1963" s="12" t="n">
        <v>12</v>
      </c>
      <c r="R1963" s="9"/>
      <c r="S1963" s="9" t="s">
        <v>5602</v>
      </c>
      <c r="T1963" s="13" t="s">
        <v>5615</v>
      </c>
    </row>
    <row r="1964" customFormat="false" ht="57" hidden="false" customHeight="false" outlineLevel="0" collapsed="false">
      <c r="A1964" s="9" t="n">
        <v>4464</v>
      </c>
      <c r="B1964" s="9" t="s">
        <v>5617</v>
      </c>
      <c r="C1964" s="10" t="s">
        <v>21</v>
      </c>
      <c r="D1964" s="9" t="s">
        <v>4387</v>
      </c>
      <c r="E1964" s="9" t="s">
        <v>5618</v>
      </c>
      <c r="F1964" s="9" t="s">
        <v>1148</v>
      </c>
      <c r="G1964" s="9" t="s">
        <v>4387</v>
      </c>
      <c r="H1964" s="9" t="s">
        <v>5619</v>
      </c>
      <c r="I1964" s="9"/>
      <c r="J1964" s="9" t="s">
        <v>5521</v>
      </c>
      <c r="K1964" s="9" t="s">
        <v>1603</v>
      </c>
      <c r="L1964" s="9" t="n">
        <v>404</v>
      </c>
      <c r="M1964" s="9" t="n">
        <v>500</v>
      </c>
      <c r="N1964" s="9" t="s">
        <v>37</v>
      </c>
      <c r="O1964" s="9" t="s">
        <v>71</v>
      </c>
      <c r="P1964" s="11" t="n">
        <v>120</v>
      </c>
      <c r="Q1964" s="12" t="n">
        <v>1</v>
      </c>
      <c r="R1964" s="9"/>
      <c r="S1964" s="9" t="s">
        <v>5620</v>
      </c>
      <c r="T1964" s="13" t="s">
        <v>5617</v>
      </c>
    </row>
    <row r="1965" customFormat="false" ht="113.25" hidden="false" customHeight="false" outlineLevel="0" collapsed="false">
      <c r="A1965" s="9" t="n">
        <v>4465</v>
      </c>
      <c r="B1965" s="9" t="s">
        <v>5621</v>
      </c>
      <c r="C1965" s="10" t="s">
        <v>21</v>
      </c>
      <c r="D1965" s="9" t="s">
        <v>4387</v>
      </c>
      <c r="E1965" s="9" t="s">
        <v>5622</v>
      </c>
      <c r="F1965" s="9" t="s">
        <v>1148</v>
      </c>
      <c r="G1965" s="9" t="s">
        <v>4387</v>
      </c>
      <c r="H1965" s="9" t="s">
        <v>5623</v>
      </c>
      <c r="I1965" s="9"/>
      <c r="J1965" s="9" t="s">
        <v>5521</v>
      </c>
      <c r="K1965" s="9" t="s">
        <v>1603</v>
      </c>
      <c r="L1965" s="9" t="n">
        <v>180</v>
      </c>
      <c r="M1965" s="9" t="n">
        <v>217</v>
      </c>
      <c r="N1965" s="9" t="s">
        <v>37</v>
      </c>
      <c r="O1965" s="9" t="s">
        <v>71</v>
      </c>
      <c r="P1965" s="11" t="n">
        <v>51</v>
      </c>
      <c r="Q1965" s="12" t="n">
        <v>34</v>
      </c>
      <c r="R1965" s="9"/>
      <c r="S1965" s="9" t="s">
        <v>5624</v>
      </c>
      <c r="T1965" s="13" t="s">
        <v>5621</v>
      </c>
    </row>
    <row r="1966" customFormat="false" ht="57" hidden="false" customHeight="false" outlineLevel="0" collapsed="false">
      <c r="A1966" s="9" t="n">
        <v>4466</v>
      </c>
      <c r="B1966" s="9" t="s">
        <v>5625</v>
      </c>
      <c r="C1966" s="10" t="s">
        <v>21</v>
      </c>
      <c r="D1966" s="9" t="s">
        <v>4387</v>
      </c>
      <c r="E1966" s="9" t="s">
        <v>5626</v>
      </c>
      <c r="F1966" s="9" t="s">
        <v>1148</v>
      </c>
      <c r="G1966" s="9" t="s">
        <v>4387</v>
      </c>
      <c r="H1966" s="9" t="s">
        <v>5627</v>
      </c>
      <c r="I1966" s="9"/>
      <c r="J1966" s="9" t="s">
        <v>5521</v>
      </c>
      <c r="K1966" s="9" t="s">
        <v>1603</v>
      </c>
      <c r="L1966" s="9" t="n">
        <v>148</v>
      </c>
      <c r="M1966" s="9" t="n">
        <v>186</v>
      </c>
      <c r="N1966" s="9" t="s">
        <v>37</v>
      </c>
      <c r="O1966" s="9" t="s">
        <v>71</v>
      </c>
      <c r="P1966" s="11" t="n">
        <v>36</v>
      </c>
      <c r="Q1966" s="12" t="n">
        <v>5</v>
      </c>
      <c r="R1966" s="9"/>
      <c r="S1966" s="9" t="s">
        <v>5628</v>
      </c>
      <c r="T1966" s="13" t="s">
        <v>5625</v>
      </c>
    </row>
    <row r="1967" customFormat="false" ht="57" hidden="false" customHeight="false" outlineLevel="0" collapsed="false">
      <c r="A1967" s="9" t="n">
        <v>4467</v>
      </c>
      <c r="B1967" s="9" t="s">
        <v>5629</v>
      </c>
      <c r="C1967" s="10" t="s">
        <v>21</v>
      </c>
      <c r="D1967" s="9" t="s">
        <v>4387</v>
      </c>
      <c r="E1967" s="9" t="s">
        <v>5630</v>
      </c>
      <c r="F1967" s="9" t="s">
        <v>1148</v>
      </c>
      <c r="G1967" s="9" t="s">
        <v>4387</v>
      </c>
      <c r="H1967" s="9" t="s">
        <v>5627</v>
      </c>
      <c r="I1967" s="9"/>
      <c r="J1967" s="9" t="s">
        <v>5521</v>
      </c>
      <c r="K1967" s="9" t="s">
        <v>1603</v>
      </c>
      <c r="L1967" s="9" t="n">
        <v>148</v>
      </c>
      <c r="M1967" s="9" t="n">
        <v>186</v>
      </c>
      <c r="N1967" s="9" t="s">
        <v>37</v>
      </c>
      <c r="O1967" s="9" t="s">
        <v>71</v>
      </c>
      <c r="P1967" s="11" t="n">
        <v>36</v>
      </c>
      <c r="Q1967" s="12" t="n">
        <v>28</v>
      </c>
      <c r="R1967" s="9"/>
      <c r="S1967" s="9" t="s">
        <v>5628</v>
      </c>
      <c r="T1967" s="13" t="s">
        <v>5629</v>
      </c>
    </row>
    <row r="1968" customFormat="false" ht="57" hidden="false" customHeight="false" outlineLevel="0" collapsed="false">
      <c r="A1968" s="9" t="n">
        <v>4468</v>
      </c>
      <c r="B1968" s="9" t="s">
        <v>5631</v>
      </c>
      <c r="C1968" s="10" t="s">
        <v>21</v>
      </c>
      <c r="D1968" s="9" t="s">
        <v>4387</v>
      </c>
      <c r="E1968" s="9" t="s">
        <v>5632</v>
      </c>
      <c r="F1968" s="9" t="s">
        <v>1148</v>
      </c>
      <c r="G1968" s="9" t="s">
        <v>4387</v>
      </c>
      <c r="H1968" s="9" t="s">
        <v>5627</v>
      </c>
      <c r="I1968" s="9"/>
      <c r="J1968" s="9" t="s">
        <v>5521</v>
      </c>
      <c r="K1968" s="9" t="s">
        <v>1603</v>
      </c>
      <c r="L1968" s="9" t="n">
        <v>148</v>
      </c>
      <c r="M1968" s="9" t="n">
        <v>186</v>
      </c>
      <c r="N1968" s="9" t="s">
        <v>37</v>
      </c>
      <c r="O1968" s="9" t="s">
        <v>71</v>
      </c>
      <c r="P1968" s="11" t="n">
        <v>36</v>
      </c>
      <c r="Q1968" s="12" t="n">
        <v>26</v>
      </c>
      <c r="R1968" s="9"/>
      <c r="S1968" s="9" t="s">
        <v>5628</v>
      </c>
      <c r="T1968" s="13" t="s">
        <v>5631</v>
      </c>
    </row>
    <row r="1969" customFormat="false" ht="57" hidden="false" customHeight="false" outlineLevel="0" collapsed="false">
      <c r="A1969" s="9" t="n">
        <v>4469</v>
      </c>
      <c r="B1969" s="9" t="s">
        <v>5633</v>
      </c>
      <c r="C1969" s="10" t="s">
        <v>21</v>
      </c>
      <c r="D1969" s="9" t="s">
        <v>4387</v>
      </c>
      <c r="E1969" s="9" t="s">
        <v>5634</v>
      </c>
      <c r="F1969" s="9" t="s">
        <v>1148</v>
      </c>
      <c r="G1969" s="9" t="s">
        <v>4387</v>
      </c>
      <c r="H1969" s="9" t="s">
        <v>5627</v>
      </c>
      <c r="I1969" s="9"/>
      <c r="J1969" s="9" t="s">
        <v>5521</v>
      </c>
      <c r="K1969" s="9" t="s">
        <v>1603</v>
      </c>
      <c r="L1969" s="9" t="n">
        <v>148</v>
      </c>
      <c r="M1969" s="9" t="n">
        <v>186</v>
      </c>
      <c r="N1969" s="9" t="s">
        <v>37</v>
      </c>
      <c r="O1969" s="9" t="s">
        <v>71</v>
      </c>
      <c r="P1969" s="11" t="n">
        <v>36</v>
      </c>
      <c r="Q1969" s="12" t="n">
        <v>15</v>
      </c>
      <c r="R1969" s="9"/>
      <c r="S1969" s="9" t="s">
        <v>5628</v>
      </c>
      <c r="T1969" s="13" t="s">
        <v>5633</v>
      </c>
    </row>
    <row r="1970" customFormat="false" ht="57" hidden="false" customHeight="false" outlineLevel="0" collapsed="false">
      <c r="A1970" s="9" t="n">
        <v>4470</v>
      </c>
      <c r="B1970" s="9" t="s">
        <v>5635</v>
      </c>
      <c r="C1970" s="10" t="s">
        <v>21</v>
      </c>
      <c r="D1970" s="9" t="s">
        <v>4387</v>
      </c>
      <c r="E1970" s="9" t="s">
        <v>5636</v>
      </c>
      <c r="F1970" s="9" t="s">
        <v>1148</v>
      </c>
      <c r="G1970" s="9" t="s">
        <v>4387</v>
      </c>
      <c r="H1970" s="9" t="s">
        <v>5637</v>
      </c>
      <c r="I1970" s="9"/>
      <c r="J1970" s="9" t="s">
        <v>5521</v>
      </c>
      <c r="K1970" s="9" t="s">
        <v>1593</v>
      </c>
      <c r="L1970" s="9" t="n">
        <v>100</v>
      </c>
      <c r="M1970" s="9" t="n">
        <v>120</v>
      </c>
      <c r="N1970" s="9" t="s">
        <v>37</v>
      </c>
      <c r="O1970" s="9" t="s">
        <v>71</v>
      </c>
      <c r="P1970" s="11" t="n">
        <v>38</v>
      </c>
      <c r="Q1970" s="12" t="n">
        <v>1</v>
      </c>
      <c r="R1970" s="9"/>
      <c r="S1970" s="9" t="s">
        <v>5638</v>
      </c>
      <c r="T1970" s="13" t="s">
        <v>5635</v>
      </c>
    </row>
    <row r="1971" customFormat="false" ht="57" hidden="false" customHeight="false" outlineLevel="0" collapsed="false">
      <c r="A1971" s="9" t="n">
        <v>4471</v>
      </c>
      <c r="B1971" s="9" t="s">
        <v>5639</v>
      </c>
      <c r="C1971" s="10" t="s">
        <v>21</v>
      </c>
      <c r="D1971" s="9" t="s">
        <v>4387</v>
      </c>
      <c r="E1971" s="9" t="s">
        <v>5640</v>
      </c>
      <c r="F1971" s="9" t="s">
        <v>1148</v>
      </c>
      <c r="G1971" s="9" t="s">
        <v>4387</v>
      </c>
      <c r="H1971" s="9" t="s">
        <v>5637</v>
      </c>
      <c r="I1971" s="9"/>
      <c r="J1971" s="9" t="s">
        <v>5521</v>
      </c>
      <c r="K1971" s="9" t="s">
        <v>1593</v>
      </c>
      <c r="L1971" s="9" t="n">
        <v>100</v>
      </c>
      <c r="M1971" s="9" t="n">
        <v>120</v>
      </c>
      <c r="N1971" s="9" t="s">
        <v>37</v>
      </c>
      <c r="O1971" s="9" t="s">
        <v>71</v>
      </c>
      <c r="P1971" s="11" t="n">
        <v>38</v>
      </c>
      <c r="Q1971" s="12" t="n">
        <v>1</v>
      </c>
      <c r="R1971" s="9"/>
      <c r="S1971" s="9" t="s">
        <v>5638</v>
      </c>
      <c r="T1971" s="13" t="s">
        <v>5639</v>
      </c>
    </row>
    <row r="1972" customFormat="false" ht="57" hidden="false" customHeight="false" outlineLevel="0" collapsed="false">
      <c r="A1972" s="9" t="n">
        <v>4472</v>
      </c>
      <c r="B1972" s="9" t="s">
        <v>5641</v>
      </c>
      <c r="C1972" s="10" t="s">
        <v>21</v>
      </c>
      <c r="D1972" s="9" t="s">
        <v>4387</v>
      </c>
      <c r="E1972" s="9" t="s">
        <v>5642</v>
      </c>
      <c r="F1972" s="9" t="s">
        <v>1148</v>
      </c>
      <c r="G1972" s="9" t="s">
        <v>4387</v>
      </c>
      <c r="H1972" s="9" t="s">
        <v>5643</v>
      </c>
      <c r="I1972" s="9"/>
      <c r="J1972" s="9" t="s">
        <v>5521</v>
      </c>
      <c r="K1972" s="9" t="s">
        <v>1603</v>
      </c>
      <c r="L1972" s="9" t="n">
        <v>100</v>
      </c>
      <c r="M1972" s="9" t="n">
        <v>130</v>
      </c>
      <c r="N1972" s="9" t="s">
        <v>37</v>
      </c>
      <c r="O1972" s="9" t="s">
        <v>71</v>
      </c>
      <c r="P1972" s="11" t="n">
        <v>42</v>
      </c>
      <c r="Q1972" s="12" t="n">
        <v>57</v>
      </c>
      <c r="R1972" s="9"/>
      <c r="S1972" s="9" t="s">
        <v>5644</v>
      </c>
      <c r="T1972" s="13" t="s">
        <v>5641</v>
      </c>
    </row>
    <row r="1973" customFormat="false" ht="57" hidden="false" customHeight="false" outlineLevel="0" collapsed="false">
      <c r="A1973" s="9" t="n">
        <v>4473</v>
      </c>
      <c r="B1973" s="9" t="s">
        <v>5645</v>
      </c>
      <c r="C1973" s="10" t="s">
        <v>21</v>
      </c>
      <c r="D1973" s="9" t="s">
        <v>4387</v>
      </c>
      <c r="E1973" s="9" t="s">
        <v>5646</v>
      </c>
      <c r="F1973" s="9" t="s">
        <v>1148</v>
      </c>
      <c r="G1973" s="9" t="s">
        <v>4387</v>
      </c>
      <c r="H1973" s="9" t="s">
        <v>5643</v>
      </c>
      <c r="I1973" s="9"/>
      <c r="J1973" s="9" t="s">
        <v>5521</v>
      </c>
      <c r="K1973" s="9" t="s">
        <v>1603</v>
      </c>
      <c r="L1973" s="9" t="n">
        <v>100</v>
      </c>
      <c r="M1973" s="9" t="n">
        <v>130</v>
      </c>
      <c r="N1973" s="9" t="s">
        <v>37</v>
      </c>
      <c r="O1973" s="9" t="s">
        <v>71</v>
      </c>
      <c r="P1973" s="11" t="n">
        <v>42</v>
      </c>
      <c r="Q1973" s="12" t="n">
        <v>41</v>
      </c>
      <c r="R1973" s="9"/>
      <c r="S1973" s="9" t="s">
        <v>5644</v>
      </c>
      <c r="T1973" s="13" t="s">
        <v>5645</v>
      </c>
    </row>
    <row r="1974" customFormat="false" ht="57" hidden="false" customHeight="false" outlineLevel="0" collapsed="false">
      <c r="A1974" s="9" t="n">
        <v>4474</v>
      </c>
      <c r="B1974" s="9" t="s">
        <v>5647</v>
      </c>
      <c r="C1974" s="10" t="s">
        <v>21</v>
      </c>
      <c r="D1974" s="9" t="s">
        <v>4387</v>
      </c>
      <c r="E1974" s="9" t="s">
        <v>5648</v>
      </c>
      <c r="F1974" s="9" t="s">
        <v>1148</v>
      </c>
      <c r="G1974" s="9" t="s">
        <v>4387</v>
      </c>
      <c r="H1974" s="9" t="s">
        <v>5643</v>
      </c>
      <c r="I1974" s="9"/>
      <c r="J1974" s="9" t="s">
        <v>5521</v>
      </c>
      <c r="K1974" s="9" t="s">
        <v>1603</v>
      </c>
      <c r="L1974" s="9" t="n">
        <v>100</v>
      </c>
      <c r="M1974" s="9" t="n">
        <v>130</v>
      </c>
      <c r="N1974" s="9" t="s">
        <v>37</v>
      </c>
      <c r="O1974" s="9" t="s">
        <v>71</v>
      </c>
      <c r="P1974" s="11" t="n">
        <v>42</v>
      </c>
      <c r="Q1974" s="12" t="n">
        <v>92</v>
      </c>
      <c r="R1974" s="9"/>
      <c r="S1974" s="9" t="s">
        <v>5644</v>
      </c>
      <c r="T1974" s="13" t="s">
        <v>5647</v>
      </c>
    </row>
    <row r="1975" customFormat="false" ht="57" hidden="false" customHeight="false" outlineLevel="0" collapsed="false">
      <c r="A1975" s="9" t="n">
        <v>4475</v>
      </c>
      <c r="B1975" s="9" t="s">
        <v>5649</v>
      </c>
      <c r="C1975" s="10" t="s">
        <v>21</v>
      </c>
      <c r="D1975" s="9" t="s">
        <v>4387</v>
      </c>
      <c r="E1975" s="9" t="s">
        <v>5650</v>
      </c>
      <c r="F1975" s="9" t="s">
        <v>1148</v>
      </c>
      <c r="G1975" s="9" t="s">
        <v>4387</v>
      </c>
      <c r="H1975" s="9" t="s">
        <v>5643</v>
      </c>
      <c r="I1975" s="9"/>
      <c r="J1975" s="9" t="s">
        <v>5521</v>
      </c>
      <c r="K1975" s="9" t="s">
        <v>1603</v>
      </c>
      <c r="L1975" s="9" t="n">
        <v>100</v>
      </c>
      <c r="M1975" s="9" t="n">
        <v>130</v>
      </c>
      <c r="N1975" s="9" t="s">
        <v>37</v>
      </c>
      <c r="O1975" s="9" t="s">
        <v>71</v>
      </c>
      <c r="P1975" s="11" t="n">
        <v>42</v>
      </c>
      <c r="Q1975" s="12" t="n">
        <v>124</v>
      </c>
      <c r="R1975" s="9"/>
      <c r="S1975" s="9" t="s">
        <v>5644</v>
      </c>
      <c r="T1975" s="13" t="s">
        <v>5649</v>
      </c>
    </row>
    <row r="1976" customFormat="false" ht="57" hidden="false" customHeight="false" outlineLevel="0" collapsed="false">
      <c r="A1976" s="9" t="n">
        <v>4476</v>
      </c>
      <c r="B1976" s="9" t="s">
        <v>5651</v>
      </c>
      <c r="C1976" s="10" t="s">
        <v>21</v>
      </c>
      <c r="D1976" s="9" t="s">
        <v>4387</v>
      </c>
      <c r="E1976" s="9" t="s">
        <v>5652</v>
      </c>
      <c r="F1976" s="9" t="s">
        <v>1148</v>
      </c>
      <c r="G1976" s="9" t="s">
        <v>4387</v>
      </c>
      <c r="H1976" s="9" t="s">
        <v>5643</v>
      </c>
      <c r="I1976" s="9"/>
      <c r="J1976" s="9" t="s">
        <v>5521</v>
      </c>
      <c r="K1976" s="9" t="s">
        <v>1603</v>
      </c>
      <c r="L1976" s="9" t="n">
        <v>100</v>
      </c>
      <c r="M1976" s="9" t="n">
        <v>130</v>
      </c>
      <c r="N1976" s="9" t="s">
        <v>37</v>
      </c>
      <c r="O1976" s="9" t="s">
        <v>71</v>
      </c>
      <c r="P1976" s="11" t="n">
        <v>42</v>
      </c>
      <c r="Q1976" s="12" t="n">
        <v>13</v>
      </c>
      <c r="R1976" s="9"/>
      <c r="S1976" s="9" t="s">
        <v>5644</v>
      </c>
      <c r="T1976" s="13" t="s">
        <v>5651</v>
      </c>
    </row>
    <row r="1977" customFormat="false" ht="57" hidden="false" customHeight="false" outlineLevel="0" collapsed="false">
      <c r="A1977" s="9" t="n">
        <v>4477</v>
      </c>
      <c r="B1977" s="9" t="s">
        <v>5653</v>
      </c>
      <c r="C1977" s="10" t="s">
        <v>21</v>
      </c>
      <c r="D1977" s="9" t="s">
        <v>4387</v>
      </c>
      <c r="E1977" s="9" t="s">
        <v>5654</v>
      </c>
      <c r="F1977" s="9" t="s">
        <v>1148</v>
      </c>
      <c r="G1977" s="9" t="s">
        <v>4387</v>
      </c>
      <c r="H1977" s="9" t="s">
        <v>5643</v>
      </c>
      <c r="I1977" s="9"/>
      <c r="J1977" s="9" t="s">
        <v>5521</v>
      </c>
      <c r="K1977" s="9" t="s">
        <v>1603</v>
      </c>
      <c r="L1977" s="9" t="n">
        <v>100</v>
      </c>
      <c r="M1977" s="9" t="n">
        <v>130</v>
      </c>
      <c r="N1977" s="9" t="s">
        <v>37</v>
      </c>
      <c r="O1977" s="9" t="s">
        <v>71</v>
      </c>
      <c r="P1977" s="11" t="n">
        <v>42</v>
      </c>
      <c r="Q1977" s="12" t="n">
        <v>99</v>
      </c>
      <c r="R1977" s="9"/>
      <c r="S1977" s="9" t="s">
        <v>5644</v>
      </c>
      <c r="T1977" s="13" t="s">
        <v>5653</v>
      </c>
    </row>
    <row r="1978" customFormat="false" ht="57" hidden="false" customHeight="false" outlineLevel="0" collapsed="false">
      <c r="A1978" s="9" t="n">
        <v>4478</v>
      </c>
      <c r="B1978" s="9" t="s">
        <v>5655</v>
      </c>
      <c r="C1978" s="10" t="s">
        <v>21</v>
      </c>
      <c r="D1978" s="9" t="s">
        <v>4387</v>
      </c>
      <c r="E1978" s="9" t="s">
        <v>5656</v>
      </c>
      <c r="F1978" s="9" t="s">
        <v>1148</v>
      </c>
      <c r="G1978" s="9" t="s">
        <v>4387</v>
      </c>
      <c r="H1978" s="9" t="s">
        <v>5643</v>
      </c>
      <c r="I1978" s="9"/>
      <c r="J1978" s="9" t="s">
        <v>5521</v>
      </c>
      <c r="K1978" s="9" t="s">
        <v>1603</v>
      </c>
      <c r="L1978" s="9" t="n">
        <v>100</v>
      </c>
      <c r="M1978" s="9" t="n">
        <v>130</v>
      </c>
      <c r="N1978" s="9" t="s">
        <v>37</v>
      </c>
      <c r="O1978" s="9" t="s">
        <v>71</v>
      </c>
      <c r="P1978" s="11" t="n">
        <v>42</v>
      </c>
      <c r="Q1978" s="12" t="n">
        <v>12</v>
      </c>
      <c r="R1978" s="9"/>
      <c r="S1978" s="9" t="s">
        <v>5644</v>
      </c>
      <c r="T1978" s="13" t="s">
        <v>5655</v>
      </c>
    </row>
    <row r="1979" customFormat="false" ht="57" hidden="false" customHeight="false" outlineLevel="0" collapsed="false">
      <c r="A1979" s="9" t="n">
        <v>4479</v>
      </c>
      <c r="B1979" s="9" t="s">
        <v>5657</v>
      </c>
      <c r="C1979" s="10" t="s">
        <v>21</v>
      </c>
      <c r="D1979" s="9" t="s">
        <v>4387</v>
      </c>
      <c r="E1979" s="9" t="s">
        <v>5658</v>
      </c>
      <c r="F1979" s="9" t="s">
        <v>1148</v>
      </c>
      <c r="G1979" s="9" t="s">
        <v>4387</v>
      </c>
      <c r="H1979" s="9" t="s">
        <v>5659</v>
      </c>
      <c r="I1979" s="9"/>
      <c r="J1979" s="9" t="s">
        <v>5521</v>
      </c>
      <c r="K1979" s="9" t="s">
        <v>5660</v>
      </c>
      <c r="L1979" s="9" t="n">
        <v>84</v>
      </c>
      <c r="M1979" s="9" t="n">
        <v>104</v>
      </c>
      <c r="N1979" s="9" t="s">
        <v>37</v>
      </c>
      <c r="O1979" s="9" t="s">
        <v>71</v>
      </c>
      <c r="P1979" s="11" t="n">
        <v>31</v>
      </c>
      <c r="Q1979" s="12" t="n">
        <v>9</v>
      </c>
      <c r="R1979" s="9"/>
      <c r="S1979" s="9" t="s">
        <v>5661</v>
      </c>
      <c r="T1979" s="13" t="s">
        <v>5657</v>
      </c>
    </row>
    <row r="1980" customFormat="false" ht="57" hidden="false" customHeight="false" outlineLevel="0" collapsed="false">
      <c r="A1980" s="9" t="n">
        <v>4480</v>
      </c>
      <c r="B1980" s="9" t="s">
        <v>5662</v>
      </c>
      <c r="C1980" s="10" t="s">
        <v>21</v>
      </c>
      <c r="D1980" s="9" t="s">
        <v>4387</v>
      </c>
      <c r="E1980" s="9" t="s">
        <v>5663</v>
      </c>
      <c r="F1980" s="9" t="s">
        <v>1148</v>
      </c>
      <c r="G1980" s="9" t="s">
        <v>4387</v>
      </c>
      <c r="H1980" s="9" t="s">
        <v>5659</v>
      </c>
      <c r="I1980" s="9"/>
      <c r="J1980" s="9" t="s">
        <v>5521</v>
      </c>
      <c r="K1980" s="9" t="s">
        <v>5660</v>
      </c>
      <c r="L1980" s="9" t="n">
        <v>84</v>
      </c>
      <c r="M1980" s="9" t="n">
        <v>104</v>
      </c>
      <c r="N1980" s="9" t="s">
        <v>37</v>
      </c>
      <c r="O1980" s="9" t="s">
        <v>71</v>
      </c>
      <c r="P1980" s="11" t="n">
        <v>31</v>
      </c>
      <c r="Q1980" s="12" t="n">
        <v>7</v>
      </c>
      <c r="R1980" s="9"/>
      <c r="S1980" s="9" t="s">
        <v>5661</v>
      </c>
      <c r="T1980" s="13" t="s">
        <v>5662</v>
      </c>
    </row>
    <row r="1981" customFormat="false" ht="57" hidden="false" customHeight="false" outlineLevel="0" collapsed="false">
      <c r="A1981" s="9" t="n">
        <v>4481</v>
      </c>
      <c r="B1981" s="9" t="s">
        <v>5664</v>
      </c>
      <c r="C1981" s="10" t="s">
        <v>21</v>
      </c>
      <c r="D1981" s="9" t="s">
        <v>4387</v>
      </c>
      <c r="E1981" s="9" t="s">
        <v>5665</v>
      </c>
      <c r="F1981" s="9" t="s">
        <v>1148</v>
      </c>
      <c r="G1981" s="9" t="s">
        <v>4387</v>
      </c>
      <c r="H1981" s="9" t="s">
        <v>5666</v>
      </c>
      <c r="I1981" s="9"/>
      <c r="J1981" s="9" t="s">
        <v>1611</v>
      </c>
      <c r="K1981" s="9" t="s">
        <v>5667</v>
      </c>
      <c r="L1981" s="9" t="n">
        <v>210</v>
      </c>
      <c r="M1981" s="9" t="n">
        <v>220</v>
      </c>
      <c r="N1981" s="9" t="s">
        <v>37</v>
      </c>
      <c r="O1981" s="9" t="s">
        <v>71</v>
      </c>
      <c r="P1981" s="11" t="n">
        <v>66</v>
      </c>
      <c r="Q1981" s="12" t="n">
        <v>24</v>
      </c>
      <c r="R1981" s="9"/>
      <c r="S1981" s="9" t="s">
        <v>5668</v>
      </c>
      <c r="T1981" s="13" t="s">
        <v>5664</v>
      </c>
    </row>
    <row r="1982" customFormat="false" ht="57" hidden="false" customHeight="false" outlineLevel="0" collapsed="false">
      <c r="A1982" s="9" t="n">
        <v>4482</v>
      </c>
      <c r="B1982" s="9" t="s">
        <v>5669</v>
      </c>
      <c r="C1982" s="10" t="s">
        <v>21</v>
      </c>
      <c r="D1982" s="9" t="s">
        <v>4387</v>
      </c>
      <c r="E1982" s="9" t="s">
        <v>5670</v>
      </c>
      <c r="F1982" s="9" t="s">
        <v>1148</v>
      </c>
      <c r="G1982" s="9" t="s">
        <v>4387</v>
      </c>
      <c r="H1982" s="9" t="s">
        <v>5666</v>
      </c>
      <c r="I1982" s="9"/>
      <c r="J1982" s="9" t="s">
        <v>1611</v>
      </c>
      <c r="K1982" s="9" t="s">
        <v>5667</v>
      </c>
      <c r="L1982" s="9" t="n">
        <v>210</v>
      </c>
      <c r="M1982" s="9" t="n">
        <v>220</v>
      </c>
      <c r="N1982" s="9" t="s">
        <v>37</v>
      </c>
      <c r="O1982" s="9" t="s">
        <v>71</v>
      </c>
      <c r="P1982" s="11" t="n">
        <v>66</v>
      </c>
      <c r="Q1982" s="12" t="n">
        <v>30</v>
      </c>
      <c r="R1982" s="9"/>
      <c r="S1982" s="9" t="s">
        <v>5668</v>
      </c>
      <c r="T1982" s="13" t="s">
        <v>5669</v>
      </c>
    </row>
    <row r="1983" customFormat="false" ht="57" hidden="false" customHeight="false" outlineLevel="0" collapsed="false">
      <c r="A1983" s="9" t="n">
        <v>4483</v>
      </c>
      <c r="B1983" s="9" t="s">
        <v>5671</v>
      </c>
      <c r="C1983" s="10" t="s">
        <v>21</v>
      </c>
      <c r="D1983" s="9" t="s">
        <v>4387</v>
      </c>
      <c r="E1983" s="9" t="s">
        <v>5672</v>
      </c>
      <c r="F1983" s="9" t="s">
        <v>1148</v>
      </c>
      <c r="G1983" s="9" t="s">
        <v>4387</v>
      </c>
      <c r="H1983" s="9" t="s">
        <v>5666</v>
      </c>
      <c r="I1983" s="9"/>
      <c r="J1983" s="9" t="s">
        <v>1611</v>
      </c>
      <c r="K1983" s="9" t="s">
        <v>5667</v>
      </c>
      <c r="L1983" s="9" t="n">
        <v>210</v>
      </c>
      <c r="M1983" s="9" t="n">
        <v>220</v>
      </c>
      <c r="N1983" s="9" t="s">
        <v>37</v>
      </c>
      <c r="O1983" s="9" t="s">
        <v>71</v>
      </c>
      <c r="P1983" s="11" t="n">
        <v>66</v>
      </c>
      <c r="Q1983" s="12" t="n">
        <v>28</v>
      </c>
      <c r="R1983" s="9"/>
      <c r="S1983" s="9" t="s">
        <v>5668</v>
      </c>
      <c r="T1983" s="13" t="s">
        <v>5671</v>
      </c>
    </row>
    <row r="1984" customFormat="false" ht="57" hidden="false" customHeight="false" outlineLevel="0" collapsed="false">
      <c r="A1984" s="9" t="n">
        <v>4484</v>
      </c>
      <c r="B1984" s="9" t="s">
        <v>5673</v>
      </c>
      <c r="C1984" s="10" t="s">
        <v>21</v>
      </c>
      <c r="D1984" s="9" t="s">
        <v>4387</v>
      </c>
      <c r="E1984" s="9" t="s">
        <v>5674</v>
      </c>
      <c r="F1984" s="9" t="s">
        <v>1148</v>
      </c>
      <c r="G1984" s="9" t="s">
        <v>4387</v>
      </c>
      <c r="H1984" s="9" t="s">
        <v>5666</v>
      </c>
      <c r="I1984" s="9"/>
      <c r="J1984" s="9" t="s">
        <v>1611</v>
      </c>
      <c r="K1984" s="9" t="s">
        <v>5667</v>
      </c>
      <c r="L1984" s="9" t="n">
        <v>210</v>
      </c>
      <c r="M1984" s="9" t="n">
        <v>220</v>
      </c>
      <c r="N1984" s="9" t="s">
        <v>37</v>
      </c>
      <c r="O1984" s="9" t="s">
        <v>71</v>
      </c>
      <c r="P1984" s="11" t="n">
        <v>66</v>
      </c>
      <c r="Q1984" s="12" t="n">
        <v>15</v>
      </c>
      <c r="R1984" s="9"/>
      <c r="S1984" s="9" t="s">
        <v>5668</v>
      </c>
      <c r="T1984" s="13" t="s">
        <v>5673</v>
      </c>
    </row>
    <row r="1985" customFormat="false" ht="57" hidden="false" customHeight="false" outlineLevel="0" collapsed="false">
      <c r="A1985" s="9" t="n">
        <v>4485</v>
      </c>
      <c r="B1985" s="9" t="s">
        <v>5675</v>
      </c>
      <c r="C1985" s="10" t="s">
        <v>21</v>
      </c>
      <c r="D1985" s="9" t="s">
        <v>4387</v>
      </c>
      <c r="E1985" s="9" t="s">
        <v>5676</v>
      </c>
      <c r="F1985" s="9" t="s">
        <v>1148</v>
      </c>
      <c r="G1985" s="9" t="s">
        <v>4387</v>
      </c>
      <c r="H1985" s="9" t="s">
        <v>5666</v>
      </c>
      <c r="I1985" s="9"/>
      <c r="J1985" s="9" t="s">
        <v>1611</v>
      </c>
      <c r="K1985" s="9" t="s">
        <v>5667</v>
      </c>
      <c r="L1985" s="9" t="n">
        <v>210</v>
      </c>
      <c r="M1985" s="9" t="n">
        <v>220</v>
      </c>
      <c r="N1985" s="9" t="s">
        <v>37</v>
      </c>
      <c r="O1985" s="9" t="s">
        <v>71</v>
      </c>
      <c r="P1985" s="11" t="n">
        <v>66</v>
      </c>
      <c r="Q1985" s="12" t="n">
        <v>27</v>
      </c>
      <c r="R1985" s="9"/>
      <c r="S1985" s="9" t="s">
        <v>5668</v>
      </c>
      <c r="T1985" s="13" t="s">
        <v>5675</v>
      </c>
    </row>
    <row r="1986" customFormat="false" ht="57" hidden="false" customHeight="false" outlineLevel="0" collapsed="false">
      <c r="A1986" s="9" t="n">
        <v>4486</v>
      </c>
      <c r="B1986" s="9" t="s">
        <v>5677</v>
      </c>
      <c r="C1986" s="10" t="s">
        <v>21</v>
      </c>
      <c r="D1986" s="9" t="s">
        <v>4387</v>
      </c>
      <c r="E1986" s="9" t="s">
        <v>5678</v>
      </c>
      <c r="F1986" s="9" t="s">
        <v>1148</v>
      </c>
      <c r="G1986" s="9" t="s">
        <v>4387</v>
      </c>
      <c r="H1986" s="9" t="s">
        <v>5666</v>
      </c>
      <c r="I1986" s="9"/>
      <c r="J1986" s="9" t="s">
        <v>1611</v>
      </c>
      <c r="K1986" s="9" t="s">
        <v>5667</v>
      </c>
      <c r="L1986" s="9" t="n">
        <v>210</v>
      </c>
      <c r="M1986" s="9" t="n">
        <v>220</v>
      </c>
      <c r="N1986" s="9" t="s">
        <v>37</v>
      </c>
      <c r="O1986" s="9" t="s">
        <v>71</v>
      </c>
      <c r="P1986" s="11" t="n">
        <v>66</v>
      </c>
      <c r="Q1986" s="12" t="n">
        <v>29</v>
      </c>
      <c r="R1986" s="9"/>
      <c r="S1986" s="9" t="s">
        <v>5668</v>
      </c>
      <c r="T1986" s="13" t="s">
        <v>5677</v>
      </c>
    </row>
    <row r="1987" customFormat="false" ht="57" hidden="false" customHeight="false" outlineLevel="0" collapsed="false">
      <c r="A1987" s="9" t="n">
        <v>4487</v>
      </c>
      <c r="B1987" s="9" t="s">
        <v>5679</v>
      </c>
      <c r="C1987" s="10" t="s">
        <v>21</v>
      </c>
      <c r="D1987" s="9" t="s">
        <v>4387</v>
      </c>
      <c r="E1987" s="9" t="s">
        <v>5680</v>
      </c>
      <c r="F1987" s="9" t="s">
        <v>1148</v>
      </c>
      <c r="G1987" s="9" t="s">
        <v>4387</v>
      </c>
      <c r="H1987" s="9" t="s">
        <v>5666</v>
      </c>
      <c r="I1987" s="9"/>
      <c r="J1987" s="9" t="s">
        <v>1611</v>
      </c>
      <c r="K1987" s="9" t="s">
        <v>5667</v>
      </c>
      <c r="L1987" s="9" t="n">
        <v>210</v>
      </c>
      <c r="M1987" s="9" t="n">
        <v>220</v>
      </c>
      <c r="N1987" s="9" t="s">
        <v>37</v>
      </c>
      <c r="O1987" s="9" t="s">
        <v>71</v>
      </c>
      <c r="P1987" s="11" t="n">
        <v>66</v>
      </c>
      <c r="Q1987" s="12" t="n">
        <v>29</v>
      </c>
      <c r="R1987" s="9"/>
      <c r="S1987" s="9" t="s">
        <v>5668</v>
      </c>
      <c r="T1987" s="13" t="s">
        <v>5679</v>
      </c>
    </row>
    <row r="1988" customFormat="false" ht="57" hidden="false" customHeight="false" outlineLevel="0" collapsed="false">
      <c r="A1988" s="9" t="n">
        <v>4488</v>
      </c>
      <c r="B1988" s="9" t="s">
        <v>5681</v>
      </c>
      <c r="C1988" s="10" t="s">
        <v>21</v>
      </c>
      <c r="D1988" s="9" t="s">
        <v>4387</v>
      </c>
      <c r="E1988" s="9" t="s">
        <v>5682</v>
      </c>
      <c r="F1988" s="9" t="s">
        <v>1148</v>
      </c>
      <c r="G1988" s="9" t="s">
        <v>4387</v>
      </c>
      <c r="H1988" s="9" t="s">
        <v>5666</v>
      </c>
      <c r="I1988" s="9"/>
      <c r="J1988" s="9" t="s">
        <v>1611</v>
      </c>
      <c r="K1988" s="9" t="s">
        <v>5667</v>
      </c>
      <c r="L1988" s="9" t="n">
        <v>210</v>
      </c>
      <c r="M1988" s="9" t="n">
        <v>220</v>
      </c>
      <c r="N1988" s="9" t="s">
        <v>37</v>
      </c>
      <c r="O1988" s="9" t="s">
        <v>71</v>
      </c>
      <c r="P1988" s="11" t="n">
        <v>66</v>
      </c>
      <c r="Q1988" s="12" t="n">
        <v>25</v>
      </c>
      <c r="R1988" s="9"/>
      <c r="S1988" s="9" t="s">
        <v>5668</v>
      </c>
      <c r="T1988" s="13" t="s">
        <v>5681</v>
      </c>
    </row>
    <row r="1989" customFormat="false" ht="57" hidden="false" customHeight="false" outlineLevel="0" collapsed="false">
      <c r="A1989" s="9" t="n">
        <v>4489</v>
      </c>
      <c r="B1989" s="9" t="s">
        <v>5683</v>
      </c>
      <c r="C1989" s="10" t="s">
        <v>21</v>
      </c>
      <c r="D1989" s="9" t="s">
        <v>4387</v>
      </c>
      <c r="E1989" s="9" t="s">
        <v>5684</v>
      </c>
      <c r="F1989" s="9" t="s">
        <v>1148</v>
      </c>
      <c r="G1989" s="9" t="s">
        <v>4387</v>
      </c>
      <c r="H1989" s="9" t="s">
        <v>5666</v>
      </c>
      <c r="I1989" s="9"/>
      <c r="J1989" s="9" t="s">
        <v>1611</v>
      </c>
      <c r="K1989" s="9" t="s">
        <v>5667</v>
      </c>
      <c r="L1989" s="9" t="n">
        <v>210</v>
      </c>
      <c r="M1989" s="9" t="n">
        <v>220</v>
      </c>
      <c r="N1989" s="9" t="s">
        <v>37</v>
      </c>
      <c r="O1989" s="9" t="s">
        <v>71</v>
      </c>
      <c r="P1989" s="11" t="n">
        <v>66</v>
      </c>
      <c r="Q1989" s="12" t="n">
        <v>31</v>
      </c>
      <c r="R1989" s="9"/>
      <c r="S1989" s="9" t="s">
        <v>5668</v>
      </c>
      <c r="T1989" s="13" t="s">
        <v>5683</v>
      </c>
    </row>
    <row r="1990" customFormat="false" ht="57" hidden="false" customHeight="false" outlineLevel="0" collapsed="false">
      <c r="A1990" s="9" t="n">
        <v>4490</v>
      </c>
      <c r="B1990" s="9" t="s">
        <v>5685</v>
      </c>
      <c r="C1990" s="10" t="s">
        <v>21</v>
      </c>
      <c r="D1990" s="9" t="s">
        <v>4387</v>
      </c>
      <c r="E1990" s="9" t="s">
        <v>5686</v>
      </c>
      <c r="F1990" s="9" t="s">
        <v>1148</v>
      </c>
      <c r="G1990" s="9" t="s">
        <v>4387</v>
      </c>
      <c r="H1990" s="9" t="s">
        <v>5666</v>
      </c>
      <c r="I1990" s="9"/>
      <c r="J1990" s="9" t="s">
        <v>1611</v>
      </c>
      <c r="K1990" s="9" t="s">
        <v>5667</v>
      </c>
      <c r="L1990" s="9" t="n">
        <v>210</v>
      </c>
      <c r="M1990" s="9" t="n">
        <v>220</v>
      </c>
      <c r="N1990" s="9" t="s">
        <v>37</v>
      </c>
      <c r="O1990" s="9" t="s">
        <v>71</v>
      </c>
      <c r="P1990" s="11" t="n">
        <v>66</v>
      </c>
      <c r="Q1990" s="12" t="n">
        <v>58</v>
      </c>
      <c r="R1990" s="9"/>
      <c r="S1990" s="9" t="s">
        <v>5668</v>
      </c>
      <c r="T1990" s="13" t="s">
        <v>5685</v>
      </c>
    </row>
    <row r="1991" customFormat="false" ht="57" hidden="false" customHeight="false" outlineLevel="0" collapsed="false">
      <c r="A1991" s="9" t="n">
        <v>4491</v>
      </c>
      <c r="B1991" s="9" t="s">
        <v>5687</v>
      </c>
      <c r="C1991" s="10" t="s">
        <v>21</v>
      </c>
      <c r="D1991" s="9" t="s">
        <v>4387</v>
      </c>
      <c r="E1991" s="9" t="s">
        <v>5688</v>
      </c>
      <c r="F1991" s="9" t="s">
        <v>1148</v>
      </c>
      <c r="G1991" s="9" t="s">
        <v>4387</v>
      </c>
      <c r="H1991" s="9" t="s">
        <v>5666</v>
      </c>
      <c r="I1991" s="9"/>
      <c r="J1991" s="9" t="s">
        <v>1611</v>
      </c>
      <c r="K1991" s="9" t="s">
        <v>5667</v>
      </c>
      <c r="L1991" s="9" t="n">
        <v>210</v>
      </c>
      <c r="M1991" s="9" t="n">
        <v>220</v>
      </c>
      <c r="N1991" s="9" t="s">
        <v>37</v>
      </c>
      <c r="O1991" s="9" t="s">
        <v>71</v>
      </c>
      <c r="P1991" s="11" t="n">
        <v>66</v>
      </c>
      <c r="Q1991" s="12" t="n">
        <v>63</v>
      </c>
      <c r="R1991" s="9"/>
      <c r="S1991" s="9" t="s">
        <v>5668</v>
      </c>
      <c r="T1991" s="13" t="s">
        <v>5687</v>
      </c>
    </row>
    <row r="1992" customFormat="false" ht="57" hidden="false" customHeight="false" outlineLevel="0" collapsed="false">
      <c r="A1992" s="9" t="n">
        <v>4492</v>
      </c>
      <c r="B1992" s="9" t="s">
        <v>5689</v>
      </c>
      <c r="C1992" s="10" t="s">
        <v>21</v>
      </c>
      <c r="D1992" s="9" t="s">
        <v>4387</v>
      </c>
      <c r="E1992" s="9" t="s">
        <v>5690</v>
      </c>
      <c r="F1992" s="9" t="s">
        <v>1148</v>
      </c>
      <c r="G1992" s="9" t="s">
        <v>4387</v>
      </c>
      <c r="H1992" s="9" t="s">
        <v>5666</v>
      </c>
      <c r="I1992" s="9"/>
      <c r="J1992" s="9" t="s">
        <v>1611</v>
      </c>
      <c r="K1992" s="9" t="s">
        <v>5667</v>
      </c>
      <c r="L1992" s="9" t="n">
        <v>210</v>
      </c>
      <c r="M1992" s="9" t="n">
        <v>220</v>
      </c>
      <c r="N1992" s="9" t="s">
        <v>37</v>
      </c>
      <c r="O1992" s="9" t="s">
        <v>71</v>
      </c>
      <c r="P1992" s="11" t="n">
        <v>66</v>
      </c>
      <c r="Q1992" s="12" t="n">
        <v>7</v>
      </c>
      <c r="R1992" s="9"/>
      <c r="S1992" s="9" t="s">
        <v>5668</v>
      </c>
      <c r="T1992" s="13" t="s">
        <v>5689</v>
      </c>
    </row>
    <row r="1993" customFormat="false" ht="57" hidden="false" customHeight="false" outlineLevel="0" collapsed="false">
      <c r="A1993" s="9" t="n">
        <v>4493</v>
      </c>
      <c r="B1993" s="9" t="s">
        <v>5691</v>
      </c>
      <c r="C1993" s="10" t="s">
        <v>21</v>
      </c>
      <c r="D1993" s="9" t="s">
        <v>4387</v>
      </c>
      <c r="E1993" s="9" t="s">
        <v>5692</v>
      </c>
      <c r="F1993" s="9" t="s">
        <v>1148</v>
      </c>
      <c r="G1993" s="9" t="s">
        <v>4387</v>
      </c>
      <c r="H1993" s="9" t="s">
        <v>5666</v>
      </c>
      <c r="I1993" s="9"/>
      <c r="J1993" s="9" t="s">
        <v>1611</v>
      </c>
      <c r="K1993" s="9" t="s">
        <v>5667</v>
      </c>
      <c r="L1993" s="9" t="n">
        <v>210</v>
      </c>
      <c r="M1993" s="9" t="n">
        <v>220</v>
      </c>
      <c r="N1993" s="9" t="s">
        <v>37</v>
      </c>
      <c r="O1993" s="9" t="s">
        <v>71</v>
      </c>
      <c r="P1993" s="11" t="n">
        <v>66</v>
      </c>
      <c r="Q1993" s="12" t="n">
        <v>26</v>
      </c>
      <c r="R1993" s="9"/>
      <c r="S1993" s="9" t="s">
        <v>5668</v>
      </c>
      <c r="T1993" s="13" t="s">
        <v>5691</v>
      </c>
    </row>
    <row r="1994" customFormat="false" ht="57" hidden="false" customHeight="false" outlineLevel="0" collapsed="false">
      <c r="A1994" s="9" t="n">
        <v>4494</v>
      </c>
      <c r="B1994" s="9" t="s">
        <v>5693</v>
      </c>
      <c r="C1994" s="10" t="s">
        <v>21</v>
      </c>
      <c r="D1994" s="9" t="s">
        <v>4387</v>
      </c>
      <c r="E1994" s="9" t="s">
        <v>5694</v>
      </c>
      <c r="F1994" s="9" t="s">
        <v>1148</v>
      </c>
      <c r="G1994" s="9" t="s">
        <v>4387</v>
      </c>
      <c r="H1994" s="9" t="s">
        <v>5666</v>
      </c>
      <c r="I1994" s="9"/>
      <c r="J1994" s="9" t="s">
        <v>1611</v>
      </c>
      <c r="K1994" s="9" t="s">
        <v>5667</v>
      </c>
      <c r="L1994" s="9" t="n">
        <v>210</v>
      </c>
      <c r="M1994" s="9" t="n">
        <v>220</v>
      </c>
      <c r="N1994" s="9" t="s">
        <v>37</v>
      </c>
      <c r="O1994" s="9" t="s">
        <v>71</v>
      </c>
      <c r="P1994" s="11" t="n">
        <v>66</v>
      </c>
      <c r="Q1994" s="12" t="n">
        <v>39</v>
      </c>
      <c r="R1994" s="9"/>
      <c r="S1994" s="9" t="s">
        <v>5668</v>
      </c>
      <c r="T1994" s="13" t="s">
        <v>5693</v>
      </c>
    </row>
    <row r="1995" customFormat="false" ht="57" hidden="false" customHeight="false" outlineLevel="0" collapsed="false">
      <c r="A1995" s="9" t="n">
        <v>4495</v>
      </c>
      <c r="B1995" s="9" t="s">
        <v>5695</v>
      </c>
      <c r="C1995" s="10" t="s">
        <v>21</v>
      </c>
      <c r="D1995" s="9" t="s">
        <v>4387</v>
      </c>
      <c r="E1995" s="9" t="s">
        <v>5696</v>
      </c>
      <c r="F1995" s="9" t="s">
        <v>1148</v>
      </c>
      <c r="G1995" s="9" t="s">
        <v>4387</v>
      </c>
      <c r="H1995" s="9" t="s">
        <v>5666</v>
      </c>
      <c r="I1995" s="9"/>
      <c r="J1995" s="9" t="s">
        <v>1611</v>
      </c>
      <c r="K1995" s="9" t="s">
        <v>5667</v>
      </c>
      <c r="L1995" s="9" t="n">
        <v>210</v>
      </c>
      <c r="M1995" s="9" t="n">
        <v>220</v>
      </c>
      <c r="N1995" s="9"/>
      <c r="O1995" s="9" t="s">
        <v>71</v>
      </c>
      <c r="P1995" s="11" t="n">
        <v>66</v>
      </c>
      <c r="Q1995" s="12" t="n">
        <v>28</v>
      </c>
      <c r="R1995" s="9"/>
      <c r="S1995" s="9" t="s">
        <v>5668</v>
      </c>
      <c r="T1995" s="13" t="s">
        <v>5695</v>
      </c>
    </row>
    <row r="1996" customFormat="false" ht="57" hidden="false" customHeight="false" outlineLevel="0" collapsed="false">
      <c r="A1996" s="9" t="n">
        <v>4496</v>
      </c>
      <c r="B1996" s="9" t="s">
        <v>5697</v>
      </c>
      <c r="C1996" s="10" t="s">
        <v>21</v>
      </c>
      <c r="D1996" s="9" t="s">
        <v>4387</v>
      </c>
      <c r="E1996" s="9" t="s">
        <v>5698</v>
      </c>
      <c r="F1996" s="9" t="s">
        <v>1148</v>
      </c>
      <c r="G1996" s="9" t="s">
        <v>4387</v>
      </c>
      <c r="H1996" s="9" t="s">
        <v>5666</v>
      </c>
      <c r="I1996" s="9"/>
      <c r="J1996" s="9" t="s">
        <v>1611</v>
      </c>
      <c r="K1996" s="9" t="s">
        <v>5667</v>
      </c>
      <c r="L1996" s="9" t="n">
        <v>210</v>
      </c>
      <c r="M1996" s="9" t="n">
        <v>220</v>
      </c>
      <c r="N1996" s="9" t="s">
        <v>37</v>
      </c>
      <c r="O1996" s="9" t="s">
        <v>71</v>
      </c>
      <c r="P1996" s="11" t="n">
        <v>66</v>
      </c>
      <c r="Q1996" s="12" t="n">
        <v>26</v>
      </c>
      <c r="R1996" s="9"/>
      <c r="S1996" s="9" t="s">
        <v>5668</v>
      </c>
      <c r="T1996" s="13" t="s">
        <v>5697</v>
      </c>
    </row>
    <row r="1997" customFormat="false" ht="57" hidden="false" customHeight="false" outlineLevel="0" collapsed="false">
      <c r="A1997" s="9" t="n">
        <v>4497</v>
      </c>
      <c r="B1997" s="9" t="s">
        <v>5699</v>
      </c>
      <c r="C1997" s="10" t="s">
        <v>21</v>
      </c>
      <c r="D1997" s="9" t="s">
        <v>4387</v>
      </c>
      <c r="E1997" s="9" t="s">
        <v>5700</v>
      </c>
      <c r="F1997" s="9" t="s">
        <v>1148</v>
      </c>
      <c r="G1997" s="9" t="s">
        <v>4387</v>
      </c>
      <c r="H1997" s="9" t="s">
        <v>5666</v>
      </c>
      <c r="I1997" s="9"/>
      <c r="J1997" s="9" t="s">
        <v>1611</v>
      </c>
      <c r="K1997" s="9" t="s">
        <v>5667</v>
      </c>
      <c r="L1997" s="9" t="n">
        <v>210</v>
      </c>
      <c r="M1997" s="9" t="n">
        <v>220</v>
      </c>
      <c r="N1997" s="9" t="s">
        <v>37</v>
      </c>
      <c r="O1997" s="9" t="s">
        <v>71</v>
      </c>
      <c r="P1997" s="11" t="n">
        <v>66</v>
      </c>
      <c r="Q1997" s="12" t="n">
        <v>33</v>
      </c>
      <c r="R1997" s="9"/>
      <c r="S1997" s="9" t="s">
        <v>5668</v>
      </c>
      <c r="T1997" s="13" t="s">
        <v>5699</v>
      </c>
    </row>
    <row r="1998" customFormat="false" ht="57" hidden="false" customHeight="false" outlineLevel="0" collapsed="false">
      <c r="A1998" s="9" t="n">
        <v>4498</v>
      </c>
      <c r="B1998" s="9" t="s">
        <v>5701</v>
      </c>
      <c r="C1998" s="10" t="s">
        <v>21</v>
      </c>
      <c r="D1998" s="9" t="s">
        <v>4387</v>
      </c>
      <c r="E1998" s="9" t="s">
        <v>5702</v>
      </c>
      <c r="F1998" s="9" t="s">
        <v>1148</v>
      </c>
      <c r="G1998" s="9" t="s">
        <v>4387</v>
      </c>
      <c r="H1998" s="9" t="s">
        <v>5666</v>
      </c>
      <c r="I1998" s="9"/>
      <c r="J1998" s="9" t="s">
        <v>1611</v>
      </c>
      <c r="K1998" s="9" t="s">
        <v>5667</v>
      </c>
      <c r="L1998" s="9" t="n">
        <v>210</v>
      </c>
      <c r="M1998" s="9" t="n">
        <v>220</v>
      </c>
      <c r="N1998" s="9" t="s">
        <v>37</v>
      </c>
      <c r="O1998" s="9" t="s">
        <v>71</v>
      </c>
      <c r="P1998" s="11" t="n">
        <v>66</v>
      </c>
      <c r="Q1998" s="12" t="n">
        <v>137</v>
      </c>
      <c r="R1998" s="9"/>
      <c r="S1998" s="9" t="s">
        <v>5668</v>
      </c>
      <c r="T1998" s="13" t="s">
        <v>5701</v>
      </c>
    </row>
    <row r="1999" customFormat="false" ht="57" hidden="false" customHeight="false" outlineLevel="0" collapsed="false">
      <c r="A1999" s="9" t="n">
        <v>4499</v>
      </c>
      <c r="B1999" s="9" t="s">
        <v>5703</v>
      </c>
      <c r="C1999" s="10" t="s">
        <v>21</v>
      </c>
      <c r="D1999" s="9" t="s">
        <v>4387</v>
      </c>
      <c r="E1999" s="9" t="s">
        <v>5704</v>
      </c>
      <c r="F1999" s="9" t="s">
        <v>1148</v>
      </c>
      <c r="G1999" s="9" t="s">
        <v>4387</v>
      </c>
      <c r="H1999" s="9" t="s">
        <v>5666</v>
      </c>
      <c r="I1999" s="9"/>
      <c r="J1999" s="9" t="s">
        <v>1611</v>
      </c>
      <c r="K1999" s="9" t="s">
        <v>5667</v>
      </c>
      <c r="L1999" s="9" t="n">
        <v>210</v>
      </c>
      <c r="M1999" s="9" t="n">
        <v>220</v>
      </c>
      <c r="N1999" s="9" t="s">
        <v>37</v>
      </c>
      <c r="O1999" s="9" t="s">
        <v>71</v>
      </c>
      <c r="P1999" s="11" t="n">
        <v>66</v>
      </c>
      <c r="Q1999" s="12" t="n">
        <v>137</v>
      </c>
      <c r="R1999" s="9"/>
      <c r="S1999" s="9" t="s">
        <v>5668</v>
      </c>
      <c r="T1999" s="13" t="s">
        <v>5703</v>
      </c>
    </row>
    <row r="2000" customFormat="false" ht="57" hidden="false" customHeight="false" outlineLevel="0" collapsed="false">
      <c r="A2000" s="9" t="n">
        <v>4500</v>
      </c>
      <c r="B2000" s="9" t="s">
        <v>5705</v>
      </c>
      <c r="C2000" s="10" t="s">
        <v>21</v>
      </c>
      <c r="D2000" s="9" t="s">
        <v>4387</v>
      </c>
      <c r="E2000" s="9" t="s">
        <v>5706</v>
      </c>
      <c r="F2000" s="9" t="s">
        <v>1148</v>
      </c>
      <c r="G2000" s="9" t="s">
        <v>4387</v>
      </c>
      <c r="H2000" s="9" t="s">
        <v>5666</v>
      </c>
      <c r="I2000" s="9"/>
      <c r="J2000" s="9" t="s">
        <v>1611</v>
      </c>
      <c r="K2000" s="9" t="s">
        <v>5667</v>
      </c>
      <c r="L2000" s="9" t="n">
        <v>210</v>
      </c>
      <c r="M2000" s="9" t="n">
        <v>220</v>
      </c>
      <c r="N2000" s="9" t="s">
        <v>37</v>
      </c>
      <c r="O2000" s="9" t="s">
        <v>71</v>
      </c>
      <c r="P2000" s="11" t="n">
        <v>66</v>
      </c>
      <c r="Q2000" s="12" t="n">
        <v>23</v>
      </c>
      <c r="R2000" s="9"/>
      <c r="S2000" s="9" t="s">
        <v>5668</v>
      </c>
      <c r="T2000" s="13" t="s">
        <v>5705</v>
      </c>
    </row>
    <row r="2001" customFormat="false" ht="57" hidden="false" customHeight="false" outlineLevel="0" collapsed="false">
      <c r="A2001" s="9" t="n">
        <v>4501</v>
      </c>
      <c r="B2001" s="9" t="s">
        <v>5707</v>
      </c>
      <c r="C2001" s="10" t="s">
        <v>21</v>
      </c>
      <c r="D2001" s="9" t="s">
        <v>4387</v>
      </c>
      <c r="E2001" s="9" t="s">
        <v>5708</v>
      </c>
      <c r="F2001" s="9" t="s">
        <v>1148</v>
      </c>
      <c r="G2001" s="9" t="s">
        <v>4387</v>
      </c>
      <c r="H2001" s="9" t="s">
        <v>5666</v>
      </c>
      <c r="I2001" s="9"/>
      <c r="J2001" s="9" t="s">
        <v>1611</v>
      </c>
      <c r="K2001" s="9" t="s">
        <v>5667</v>
      </c>
      <c r="L2001" s="9" t="n">
        <v>210</v>
      </c>
      <c r="M2001" s="9" t="n">
        <v>220</v>
      </c>
      <c r="N2001" s="9" t="s">
        <v>37</v>
      </c>
      <c r="O2001" s="9" t="s">
        <v>71</v>
      </c>
      <c r="P2001" s="11" t="n">
        <v>66</v>
      </c>
      <c r="Q2001" s="12" t="n">
        <v>7</v>
      </c>
      <c r="R2001" s="9"/>
      <c r="S2001" s="9" t="s">
        <v>5668</v>
      </c>
      <c r="T2001" s="13" t="s">
        <v>5707</v>
      </c>
    </row>
    <row r="2002" customFormat="false" ht="57" hidden="false" customHeight="false" outlineLevel="0" collapsed="false">
      <c r="A2002" s="9" t="n">
        <v>4502</v>
      </c>
      <c r="B2002" s="9" t="s">
        <v>5709</v>
      </c>
      <c r="C2002" s="10" t="s">
        <v>21</v>
      </c>
      <c r="D2002" s="9" t="s">
        <v>4387</v>
      </c>
      <c r="E2002" s="9" t="s">
        <v>5710</v>
      </c>
      <c r="F2002" s="9" t="s">
        <v>1148</v>
      </c>
      <c r="G2002" s="9" t="s">
        <v>4387</v>
      </c>
      <c r="H2002" s="9" t="s">
        <v>5666</v>
      </c>
      <c r="I2002" s="9"/>
      <c r="J2002" s="9" t="s">
        <v>1611</v>
      </c>
      <c r="K2002" s="9" t="s">
        <v>5667</v>
      </c>
      <c r="L2002" s="9" t="n">
        <v>210</v>
      </c>
      <c r="M2002" s="9" t="n">
        <v>220</v>
      </c>
      <c r="N2002" s="9" t="s">
        <v>37</v>
      </c>
      <c r="O2002" s="9" t="s">
        <v>71</v>
      </c>
      <c r="P2002" s="11" t="n">
        <v>66</v>
      </c>
      <c r="Q2002" s="12" t="n">
        <v>1</v>
      </c>
      <c r="R2002" s="9"/>
      <c r="S2002" s="9" t="s">
        <v>5668</v>
      </c>
      <c r="T2002" s="13" t="s">
        <v>5709</v>
      </c>
    </row>
    <row r="2003" customFormat="false" ht="57" hidden="false" customHeight="false" outlineLevel="0" collapsed="false">
      <c r="A2003" s="9" t="n">
        <v>4503</v>
      </c>
      <c r="B2003" s="9" t="s">
        <v>5711</v>
      </c>
      <c r="C2003" s="10" t="s">
        <v>21</v>
      </c>
      <c r="D2003" s="9" t="s">
        <v>4387</v>
      </c>
      <c r="E2003" s="9" t="s">
        <v>5712</v>
      </c>
      <c r="F2003" s="9" t="s">
        <v>1148</v>
      </c>
      <c r="G2003" s="9" t="s">
        <v>4387</v>
      </c>
      <c r="H2003" s="9" t="s">
        <v>5666</v>
      </c>
      <c r="I2003" s="9"/>
      <c r="J2003" s="9" t="s">
        <v>1611</v>
      </c>
      <c r="K2003" s="9" t="s">
        <v>5667</v>
      </c>
      <c r="L2003" s="9" t="n">
        <v>210</v>
      </c>
      <c r="M2003" s="9" t="n">
        <v>220</v>
      </c>
      <c r="N2003" s="9" t="s">
        <v>37</v>
      </c>
      <c r="O2003" s="9" t="s">
        <v>71</v>
      </c>
      <c r="P2003" s="11" t="n">
        <v>66</v>
      </c>
      <c r="Q2003" s="12" t="n">
        <v>1</v>
      </c>
      <c r="R2003" s="9"/>
      <c r="S2003" s="9" t="s">
        <v>5668</v>
      </c>
      <c r="T2003" s="13" t="s">
        <v>5711</v>
      </c>
    </row>
    <row r="2004" customFormat="false" ht="57" hidden="false" customHeight="false" outlineLevel="0" collapsed="false">
      <c r="A2004" s="9" t="n">
        <v>4504</v>
      </c>
      <c r="B2004" s="9" t="s">
        <v>5713</v>
      </c>
      <c r="C2004" s="10" t="s">
        <v>21</v>
      </c>
      <c r="D2004" s="9" t="s">
        <v>4387</v>
      </c>
      <c r="E2004" s="9" t="s">
        <v>5714</v>
      </c>
      <c r="F2004" s="9" t="s">
        <v>1148</v>
      </c>
      <c r="G2004" s="9" t="s">
        <v>4387</v>
      </c>
      <c r="H2004" s="9" t="s">
        <v>5666</v>
      </c>
      <c r="I2004" s="9"/>
      <c r="J2004" s="9" t="s">
        <v>1611</v>
      </c>
      <c r="K2004" s="9" t="s">
        <v>5667</v>
      </c>
      <c r="L2004" s="9" t="n">
        <v>210</v>
      </c>
      <c r="M2004" s="9" t="n">
        <v>220</v>
      </c>
      <c r="N2004" s="9" t="s">
        <v>37</v>
      </c>
      <c r="O2004" s="9" t="s">
        <v>71</v>
      </c>
      <c r="P2004" s="11" t="n">
        <v>66</v>
      </c>
      <c r="Q2004" s="12" t="n">
        <v>1</v>
      </c>
      <c r="R2004" s="9"/>
      <c r="S2004" s="9" t="s">
        <v>5668</v>
      </c>
      <c r="T2004" s="13" t="s">
        <v>5713</v>
      </c>
    </row>
    <row r="2005" customFormat="false" ht="57" hidden="false" customHeight="false" outlineLevel="0" collapsed="false">
      <c r="A2005" s="9" t="n">
        <v>4505</v>
      </c>
      <c r="B2005" s="9" t="s">
        <v>5715</v>
      </c>
      <c r="C2005" s="10" t="s">
        <v>21</v>
      </c>
      <c r="D2005" s="9" t="s">
        <v>4387</v>
      </c>
      <c r="E2005" s="9" t="s">
        <v>5716</v>
      </c>
      <c r="F2005" s="9" t="s">
        <v>1148</v>
      </c>
      <c r="G2005" s="9" t="s">
        <v>4387</v>
      </c>
      <c r="H2005" s="9" t="s">
        <v>5666</v>
      </c>
      <c r="I2005" s="9"/>
      <c r="J2005" s="9" t="s">
        <v>1611</v>
      </c>
      <c r="K2005" s="9" t="s">
        <v>5667</v>
      </c>
      <c r="L2005" s="9" t="n">
        <v>210</v>
      </c>
      <c r="M2005" s="9" t="n">
        <v>220</v>
      </c>
      <c r="N2005" s="9" t="s">
        <v>37</v>
      </c>
      <c r="O2005" s="9" t="s">
        <v>71</v>
      </c>
      <c r="P2005" s="11" t="n">
        <v>66</v>
      </c>
      <c r="Q2005" s="12" t="n">
        <v>14</v>
      </c>
      <c r="R2005" s="9"/>
      <c r="S2005" s="9" t="s">
        <v>5668</v>
      </c>
      <c r="T2005" s="13" t="s">
        <v>5715</v>
      </c>
    </row>
    <row r="2006" customFormat="false" ht="57" hidden="false" customHeight="false" outlineLevel="0" collapsed="false">
      <c r="A2006" s="9" t="n">
        <v>4506</v>
      </c>
      <c r="B2006" s="9" t="s">
        <v>5717</v>
      </c>
      <c r="C2006" s="10" t="s">
        <v>21</v>
      </c>
      <c r="D2006" s="9" t="s">
        <v>4387</v>
      </c>
      <c r="E2006" s="9" t="s">
        <v>5718</v>
      </c>
      <c r="F2006" s="9" t="s">
        <v>1148</v>
      </c>
      <c r="G2006" s="9" t="s">
        <v>4387</v>
      </c>
      <c r="H2006" s="9" t="s">
        <v>5666</v>
      </c>
      <c r="I2006" s="9"/>
      <c r="J2006" s="9" t="s">
        <v>1611</v>
      </c>
      <c r="K2006" s="9" t="s">
        <v>5667</v>
      </c>
      <c r="L2006" s="9" t="n">
        <v>210</v>
      </c>
      <c r="M2006" s="9" t="n">
        <v>220</v>
      </c>
      <c r="N2006" s="9" t="s">
        <v>37</v>
      </c>
      <c r="O2006" s="9" t="s">
        <v>71</v>
      </c>
      <c r="P2006" s="11" t="n">
        <v>66</v>
      </c>
      <c r="Q2006" s="12" t="n">
        <v>11</v>
      </c>
      <c r="R2006" s="9"/>
      <c r="S2006" s="9" t="s">
        <v>5668</v>
      </c>
      <c r="T2006" s="13" t="s">
        <v>5717</v>
      </c>
    </row>
    <row r="2007" customFormat="false" ht="57" hidden="false" customHeight="false" outlineLevel="0" collapsed="false">
      <c r="A2007" s="9" t="n">
        <v>4507</v>
      </c>
      <c r="B2007" s="9" t="s">
        <v>5719</v>
      </c>
      <c r="C2007" s="10" t="s">
        <v>21</v>
      </c>
      <c r="D2007" s="9" t="s">
        <v>4387</v>
      </c>
      <c r="E2007" s="9" t="s">
        <v>5720</v>
      </c>
      <c r="F2007" s="9" t="s">
        <v>1148</v>
      </c>
      <c r="G2007" s="9" t="s">
        <v>4387</v>
      </c>
      <c r="H2007" s="9" t="s">
        <v>5666</v>
      </c>
      <c r="I2007" s="9"/>
      <c r="J2007" s="9" t="s">
        <v>1611</v>
      </c>
      <c r="K2007" s="9" t="s">
        <v>5667</v>
      </c>
      <c r="L2007" s="9" t="n">
        <v>210</v>
      </c>
      <c r="M2007" s="9" t="n">
        <v>220</v>
      </c>
      <c r="N2007" s="9" t="s">
        <v>37</v>
      </c>
      <c r="O2007" s="9" t="s">
        <v>71</v>
      </c>
      <c r="P2007" s="11" t="n">
        <v>66</v>
      </c>
      <c r="Q2007" s="12" t="n">
        <v>13</v>
      </c>
      <c r="R2007" s="9"/>
      <c r="S2007" s="9" t="s">
        <v>5668</v>
      </c>
      <c r="T2007" s="13" t="s">
        <v>5719</v>
      </c>
    </row>
    <row r="2008" customFormat="false" ht="57" hidden="false" customHeight="false" outlineLevel="0" collapsed="false">
      <c r="A2008" s="9" t="n">
        <v>4508</v>
      </c>
      <c r="B2008" s="9" t="s">
        <v>5721</v>
      </c>
      <c r="C2008" s="10" t="s">
        <v>21</v>
      </c>
      <c r="D2008" s="9" t="s">
        <v>4387</v>
      </c>
      <c r="E2008" s="9" t="s">
        <v>5722</v>
      </c>
      <c r="F2008" s="9" t="s">
        <v>1148</v>
      </c>
      <c r="G2008" s="9" t="s">
        <v>4387</v>
      </c>
      <c r="H2008" s="9" t="s">
        <v>5666</v>
      </c>
      <c r="I2008" s="9"/>
      <c r="J2008" s="9" t="s">
        <v>1611</v>
      </c>
      <c r="K2008" s="9" t="s">
        <v>5667</v>
      </c>
      <c r="L2008" s="9" t="n">
        <v>210</v>
      </c>
      <c r="M2008" s="9" t="n">
        <v>220</v>
      </c>
      <c r="N2008" s="9" t="s">
        <v>37</v>
      </c>
      <c r="O2008" s="9" t="s">
        <v>71</v>
      </c>
      <c r="P2008" s="11" t="n">
        <v>66</v>
      </c>
      <c r="Q2008" s="12" t="n">
        <v>24</v>
      </c>
      <c r="R2008" s="9"/>
      <c r="S2008" s="9" t="s">
        <v>5668</v>
      </c>
      <c r="T2008" s="13" t="s">
        <v>5721</v>
      </c>
    </row>
    <row r="2009" customFormat="false" ht="57" hidden="false" customHeight="false" outlineLevel="0" collapsed="false">
      <c r="A2009" s="9" t="n">
        <v>4509</v>
      </c>
      <c r="B2009" s="9" t="s">
        <v>5723</v>
      </c>
      <c r="C2009" s="10" t="s">
        <v>21</v>
      </c>
      <c r="D2009" s="9" t="s">
        <v>4387</v>
      </c>
      <c r="E2009" s="9" t="s">
        <v>5724</v>
      </c>
      <c r="F2009" s="9" t="s">
        <v>1148</v>
      </c>
      <c r="G2009" s="9" t="s">
        <v>4387</v>
      </c>
      <c r="H2009" s="9" t="s">
        <v>5666</v>
      </c>
      <c r="I2009" s="9"/>
      <c r="J2009" s="9" t="s">
        <v>1611</v>
      </c>
      <c r="K2009" s="9" t="s">
        <v>5667</v>
      </c>
      <c r="L2009" s="9" t="n">
        <v>210</v>
      </c>
      <c r="M2009" s="9" t="n">
        <v>220</v>
      </c>
      <c r="N2009" s="9" t="s">
        <v>37</v>
      </c>
      <c r="O2009" s="9" t="s">
        <v>71</v>
      </c>
      <c r="P2009" s="11" t="n">
        <v>66</v>
      </c>
      <c r="Q2009" s="12" t="n">
        <v>22</v>
      </c>
      <c r="R2009" s="9"/>
      <c r="S2009" s="9" t="s">
        <v>5668</v>
      </c>
      <c r="T2009" s="13" t="s">
        <v>5723</v>
      </c>
    </row>
    <row r="2010" customFormat="false" ht="57" hidden="false" customHeight="false" outlineLevel="0" collapsed="false">
      <c r="A2010" s="9" t="n">
        <v>4510</v>
      </c>
      <c r="B2010" s="9" t="s">
        <v>5725</v>
      </c>
      <c r="C2010" s="10" t="s">
        <v>21</v>
      </c>
      <c r="D2010" s="9" t="s">
        <v>4387</v>
      </c>
      <c r="E2010" s="9" t="s">
        <v>5726</v>
      </c>
      <c r="F2010" s="9" t="s">
        <v>1148</v>
      </c>
      <c r="G2010" s="9" t="s">
        <v>4387</v>
      </c>
      <c r="H2010" s="9" t="s">
        <v>5666</v>
      </c>
      <c r="I2010" s="9"/>
      <c r="J2010" s="9" t="s">
        <v>1611</v>
      </c>
      <c r="K2010" s="9" t="s">
        <v>5667</v>
      </c>
      <c r="L2010" s="9" t="n">
        <v>210</v>
      </c>
      <c r="M2010" s="9" t="n">
        <v>220</v>
      </c>
      <c r="N2010" s="9" t="s">
        <v>37</v>
      </c>
      <c r="O2010" s="9" t="s">
        <v>71</v>
      </c>
      <c r="P2010" s="11" t="n">
        <v>66</v>
      </c>
      <c r="Q2010" s="12" t="n">
        <v>9</v>
      </c>
      <c r="R2010" s="9"/>
      <c r="S2010" s="9" t="s">
        <v>5668</v>
      </c>
      <c r="T2010" s="13" t="s">
        <v>5725</v>
      </c>
    </row>
    <row r="2011" customFormat="false" ht="57" hidden="false" customHeight="false" outlineLevel="0" collapsed="false">
      <c r="A2011" s="9" t="n">
        <v>4511</v>
      </c>
      <c r="B2011" s="9" t="s">
        <v>5727</v>
      </c>
      <c r="C2011" s="10" t="s">
        <v>21</v>
      </c>
      <c r="D2011" s="9" t="s">
        <v>4387</v>
      </c>
      <c r="E2011" s="9" t="s">
        <v>5728</v>
      </c>
      <c r="F2011" s="9" t="s">
        <v>1148</v>
      </c>
      <c r="G2011" s="9" t="s">
        <v>4387</v>
      </c>
      <c r="H2011" s="9" t="s">
        <v>5666</v>
      </c>
      <c r="I2011" s="9"/>
      <c r="J2011" s="9" t="s">
        <v>1611</v>
      </c>
      <c r="K2011" s="9" t="s">
        <v>5667</v>
      </c>
      <c r="L2011" s="9" t="n">
        <v>210</v>
      </c>
      <c r="M2011" s="9" t="n">
        <v>220</v>
      </c>
      <c r="N2011" s="9" t="s">
        <v>37</v>
      </c>
      <c r="O2011" s="9" t="s">
        <v>71</v>
      </c>
      <c r="P2011" s="11" t="n">
        <v>66</v>
      </c>
      <c r="Q2011" s="12" t="n">
        <v>37</v>
      </c>
      <c r="R2011" s="9"/>
      <c r="S2011" s="9" t="s">
        <v>5668</v>
      </c>
      <c r="T2011" s="13" t="s">
        <v>5727</v>
      </c>
    </row>
    <row r="2012" customFormat="false" ht="57" hidden="false" customHeight="false" outlineLevel="0" collapsed="false">
      <c r="A2012" s="9" t="n">
        <v>4512</v>
      </c>
      <c r="B2012" s="9" t="s">
        <v>5729</v>
      </c>
      <c r="C2012" s="10" t="s">
        <v>21</v>
      </c>
      <c r="D2012" s="9" t="s">
        <v>4387</v>
      </c>
      <c r="E2012" s="9" t="s">
        <v>5730</v>
      </c>
      <c r="F2012" s="9" t="s">
        <v>1148</v>
      </c>
      <c r="G2012" s="9" t="s">
        <v>4387</v>
      </c>
      <c r="H2012" s="9" t="s">
        <v>5666</v>
      </c>
      <c r="I2012" s="9"/>
      <c r="J2012" s="9" t="s">
        <v>1611</v>
      </c>
      <c r="K2012" s="9" t="s">
        <v>5667</v>
      </c>
      <c r="L2012" s="9" t="n">
        <v>210</v>
      </c>
      <c r="M2012" s="9" t="n">
        <v>220</v>
      </c>
      <c r="N2012" s="9" t="s">
        <v>37</v>
      </c>
      <c r="O2012" s="9" t="s">
        <v>71</v>
      </c>
      <c r="P2012" s="11" t="n">
        <v>66</v>
      </c>
      <c r="Q2012" s="12" t="n">
        <v>2</v>
      </c>
      <c r="R2012" s="9"/>
      <c r="S2012" s="9" t="s">
        <v>5668</v>
      </c>
      <c r="T2012" s="13" t="s">
        <v>5729</v>
      </c>
    </row>
    <row r="2013" customFormat="false" ht="57" hidden="false" customHeight="false" outlineLevel="0" collapsed="false">
      <c r="A2013" s="9" t="n">
        <v>4513</v>
      </c>
      <c r="B2013" s="9" t="s">
        <v>5731</v>
      </c>
      <c r="C2013" s="10" t="s">
        <v>21</v>
      </c>
      <c r="D2013" s="9" t="s">
        <v>4387</v>
      </c>
      <c r="E2013" s="9" t="s">
        <v>5732</v>
      </c>
      <c r="F2013" s="9" t="s">
        <v>1148</v>
      </c>
      <c r="G2013" s="9" t="s">
        <v>4387</v>
      </c>
      <c r="H2013" s="9" t="s">
        <v>5666</v>
      </c>
      <c r="I2013" s="9"/>
      <c r="J2013" s="9" t="s">
        <v>1611</v>
      </c>
      <c r="K2013" s="9" t="s">
        <v>5667</v>
      </c>
      <c r="L2013" s="9" t="n">
        <v>210</v>
      </c>
      <c r="M2013" s="9" t="n">
        <v>220</v>
      </c>
      <c r="N2013" s="9" t="s">
        <v>37</v>
      </c>
      <c r="O2013" s="9" t="s">
        <v>71</v>
      </c>
      <c r="P2013" s="11" t="n">
        <v>66</v>
      </c>
      <c r="Q2013" s="12" t="n">
        <v>14</v>
      </c>
      <c r="R2013" s="9"/>
      <c r="S2013" s="9" t="s">
        <v>5668</v>
      </c>
      <c r="T2013" s="13" t="s">
        <v>5731</v>
      </c>
    </row>
    <row r="2014" customFormat="false" ht="57" hidden="false" customHeight="false" outlineLevel="0" collapsed="false">
      <c r="A2014" s="9" t="n">
        <v>4514</v>
      </c>
      <c r="B2014" s="9" t="s">
        <v>5733</v>
      </c>
      <c r="C2014" s="10" t="s">
        <v>21</v>
      </c>
      <c r="D2014" s="9" t="s">
        <v>4387</v>
      </c>
      <c r="E2014" s="9" t="s">
        <v>5734</v>
      </c>
      <c r="F2014" s="9" t="s">
        <v>1148</v>
      </c>
      <c r="G2014" s="9" t="s">
        <v>4387</v>
      </c>
      <c r="H2014" s="9" t="s">
        <v>5666</v>
      </c>
      <c r="I2014" s="9"/>
      <c r="J2014" s="9" t="s">
        <v>1611</v>
      </c>
      <c r="K2014" s="9" t="s">
        <v>5667</v>
      </c>
      <c r="L2014" s="9" t="n">
        <v>210</v>
      </c>
      <c r="M2014" s="9" t="n">
        <v>220</v>
      </c>
      <c r="N2014" s="9" t="s">
        <v>37</v>
      </c>
      <c r="O2014" s="9" t="s">
        <v>71</v>
      </c>
      <c r="P2014" s="11" t="n">
        <v>66</v>
      </c>
      <c r="Q2014" s="12" t="n">
        <v>2</v>
      </c>
      <c r="R2014" s="9"/>
      <c r="S2014" s="9" t="s">
        <v>5668</v>
      </c>
      <c r="T2014" s="13" t="s">
        <v>5733</v>
      </c>
    </row>
    <row r="2015" customFormat="false" ht="57" hidden="false" customHeight="false" outlineLevel="0" collapsed="false">
      <c r="A2015" s="9" t="n">
        <v>4515</v>
      </c>
      <c r="B2015" s="9" t="s">
        <v>5735</v>
      </c>
      <c r="C2015" s="10" t="s">
        <v>21</v>
      </c>
      <c r="D2015" s="9" t="s">
        <v>4387</v>
      </c>
      <c r="E2015" s="9" t="s">
        <v>5736</v>
      </c>
      <c r="F2015" s="9" t="s">
        <v>1148</v>
      </c>
      <c r="G2015" s="9" t="s">
        <v>4387</v>
      </c>
      <c r="H2015" s="9" t="s">
        <v>5666</v>
      </c>
      <c r="I2015" s="9"/>
      <c r="J2015" s="9" t="s">
        <v>1611</v>
      </c>
      <c r="K2015" s="9" t="s">
        <v>5667</v>
      </c>
      <c r="L2015" s="9" t="n">
        <v>64</v>
      </c>
      <c r="M2015" s="9" t="n">
        <v>220</v>
      </c>
      <c r="N2015" s="9"/>
      <c r="O2015" s="9" t="s">
        <v>71</v>
      </c>
      <c r="P2015" s="11" t="n">
        <v>66</v>
      </c>
      <c r="Q2015" s="12" t="n">
        <v>6</v>
      </c>
      <c r="R2015" s="9"/>
      <c r="S2015" s="9" t="s">
        <v>5668</v>
      </c>
      <c r="T2015" s="13" t="s">
        <v>5735</v>
      </c>
    </row>
    <row r="2016" customFormat="false" ht="57" hidden="false" customHeight="false" outlineLevel="0" collapsed="false">
      <c r="A2016" s="9" t="n">
        <v>4516</v>
      </c>
      <c r="B2016" s="9" t="s">
        <v>5737</v>
      </c>
      <c r="C2016" s="10" t="s">
        <v>21</v>
      </c>
      <c r="D2016" s="9" t="s">
        <v>4387</v>
      </c>
      <c r="E2016" s="9" t="s">
        <v>5738</v>
      </c>
      <c r="F2016" s="9" t="s">
        <v>1148</v>
      </c>
      <c r="G2016" s="9" t="s">
        <v>4387</v>
      </c>
      <c r="H2016" s="9" t="s">
        <v>5666</v>
      </c>
      <c r="I2016" s="9"/>
      <c r="J2016" s="9" t="s">
        <v>1611</v>
      </c>
      <c r="K2016" s="9" t="s">
        <v>5667</v>
      </c>
      <c r="L2016" s="9" t="n">
        <v>210</v>
      </c>
      <c r="M2016" s="9" t="n">
        <v>220</v>
      </c>
      <c r="N2016" s="9" t="s">
        <v>37</v>
      </c>
      <c r="O2016" s="9" t="s">
        <v>71</v>
      </c>
      <c r="P2016" s="11" t="n">
        <v>66</v>
      </c>
      <c r="Q2016" s="12" t="n">
        <v>1</v>
      </c>
      <c r="R2016" s="9"/>
      <c r="S2016" s="9" t="s">
        <v>5668</v>
      </c>
      <c r="T2016" s="13" t="s">
        <v>5737</v>
      </c>
    </row>
    <row r="2017" customFormat="false" ht="57" hidden="false" customHeight="false" outlineLevel="0" collapsed="false">
      <c r="A2017" s="9" t="n">
        <v>4517</v>
      </c>
      <c r="B2017" s="9" t="s">
        <v>5739</v>
      </c>
      <c r="C2017" s="10" t="s">
        <v>21</v>
      </c>
      <c r="D2017" s="9" t="s">
        <v>4387</v>
      </c>
      <c r="E2017" s="9" t="s">
        <v>5740</v>
      </c>
      <c r="F2017" s="9" t="s">
        <v>1148</v>
      </c>
      <c r="G2017" s="9" t="s">
        <v>4387</v>
      </c>
      <c r="H2017" s="9" t="s">
        <v>5666</v>
      </c>
      <c r="I2017" s="9"/>
      <c r="J2017" s="9" t="s">
        <v>1611</v>
      </c>
      <c r="K2017" s="9" t="s">
        <v>5667</v>
      </c>
      <c r="L2017" s="9" t="n">
        <v>210</v>
      </c>
      <c r="M2017" s="9" t="n">
        <v>220</v>
      </c>
      <c r="N2017" s="9" t="s">
        <v>37</v>
      </c>
      <c r="O2017" s="9" t="s">
        <v>71</v>
      </c>
      <c r="P2017" s="11" t="n">
        <v>66</v>
      </c>
      <c r="Q2017" s="12" t="n">
        <v>47</v>
      </c>
      <c r="R2017" s="9"/>
      <c r="S2017" s="9" t="s">
        <v>5668</v>
      </c>
      <c r="T2017" s="13" t="s">
        <v>5739</v>
      </c>
    </row>
    <row r="2018" customFormat="false" ht="57" hidden="false" customHeight="false" outlineLevel="0" collapsed="false">
      <c r="A2018" s="9" t="n">
        <v>4518</v>
      </c>
      <c r="B2018" s="9" t="s">
        <v>5741</v>
      </c>
      <c r="C2018" s="10" t="s">
        <v>21</v>
      </c>
      <c r="D2018" s="9" t="s">
        <v>4387</v>
      </c>
      <c r="E2018" s="9" t="s">
        <v>5742</v>
      </c>
      <c r="F2018" s="9" t="s">
        <v>1148</v>
      </c>
      <c r="G2018" s="9" t="s">
        <v>4387</v>
      </c>
      <c r="H2018" s="9" t="s">
        <v>5666</v>
      </c>
      <c r="I2018" s="9"/>
      <c r="J2018" s="9" t="s">
        <v>1611</v>
      </c>
      <c r="K2018" s="9" t="s">
        <v>5667</v>
      </c>
      <c r="L2018" s="9" t="n">
        <v>210</v>
      </c>
      <c r="M2018" s="9" t="n">
        <v>220</v>
      </c>
      <c r="N2018" s="9" t="s">
        <v>37</v>
      </c>
      <c r="O2018" s="9" t="s">
        <v>71</v>
      </c>
      <c r="P2018" s="11" t="n">
        <v>66</v>
      </c>
      <c r="Q2018" s="12" t="n">
        <v>12</v>
      </c>
      <c r="R2018" s="9"/>
      <c r="S2018" s="9" t="s">
        <v>5668</v>
      </c>
      <c r="T2018" s="13" t="s">
        <v>5741</v>
      </c>
    </row>
    <row r="2019" customFormat="false" ht="57" hidden="false" customHeight="false" outlineLevel="0" collapsed="false">
      <c r="A2019" s="9" t="n">
        <v>4519</v>
      </c>
      <c r="B2019" s="9" t="s">
        <v>5743</v>
      </c>
      <c r="C2019" s="10" t="s">
        <v>21</v>
      </c>
      <c r="D2019" s="9" t="s">
        <v>4387</v>
      </c>
      <c r="E2019" s="9" t="s">
        <v>5744</v>
      </c>
      <c r="F2019" s="9" t="s">
        <v>1148</v>
      </c>
      <c r="G2019" s="9" t="s">
        <v>4387</v>
      </c>
      <c r="H2019" s="9" t="s">
        <v>5745</v>
      </c>
      <c r="I2019" s="9"/>
      <c r="J2019" s="9" t="s">
        <v>1611</v>
      </c>
      <c r="K2019" s="9" t="s">
        <v>5746</v>
      </c>
      <c r="L2019" s="9" t="n">
        <v>82</v>
      </c>
      <c r="M2019" s="9" t="n">
        <v>57</v>
      </c>
      <c r="N2019" s="9" t="s">
        <v>37</v>
      </c>
      <c r="O2019" s="9" t="s">
        <v>71</v>
      </c>
      <c r="P2019" s="11" t="n">
        <v>24</v>
      </c>
      <c r="Q2019" s="12" t="n">
        <v>1</v>
      </c>
      <c r="R2019" s="9"/>
      <c r="S2019" s="9" t="s">
        <v>5747</v>
      </c>
      <c r="T2019" s="13" t="s">
        <v>5743</v>
      </c>
    </row>
    <row r="2020" customFormat="false" ht="57" hidden="false" customHeight="false" outlineLevel="0" collapsed="false">
      <c r="A2020" s="9" t="n">
        <v>4520</v>
      </c>
      <c r="B2020" s="9" t="s">
        <v>5748</v>
      </c>
      <c r="C2020" s="10" t="s">
        <v>21</v>
      </c>
      <c r="D2020" s="9" t="s">
        <v>4387</v>
      </c>
      <c r="E2020" s="9" t="s">
        <v>5749</v>
      </c>
      <c r="F2020" s="9" t="s">
        <v>1148</v>
      </c>
      <c r="G2020" s="9" t="s">
        <v>4387</v>
      </c>
      <c r="H2020" s="9" t="s">
        <v>5745</v>
      </c>
      <c r="I2020" s="9"/>
      <c r="J2020" s="9" t="s">
        <v>1611</v>
      </c>
      <c r="K2020" s="9" t="s">
        <v>5746</v>
      </c>
      <c r="L2020" s="9" t="n">
        <v>82</v>
      </c>
      <c r="M2020" s="9" t="n">
        <v>57</v>
      </c>
      <c r="N2020" s="9" t="s">
        <v>37</v>
      </c>
      <c r="O2020" s="9" t="s">
        <v>71</v>
      </c>
      <c r="P2020" s="11" t="n">
        <v>24</v>
      </c>
      <c r="Q2020" s="12" t="n">
        <v>3</v>
      </c>
      <c r="R2020" s="9"/>
      <c r="S2020" s="9" t="s">
        <v>5747</v>
      </c>
      <c r="T2020" s="13" t="s">
        <v>5748</v>
      </c>
    </row>
    <row r="2021" customFormat="false" ht="57" hidden="false" customHeight="false" outlineLevel="0" collapsed="false">
      <c r="A2021" s="9" t="n">
        <v>4521</v>
      </c>
      <c r="B2021" s="9" t="s">
        <v>5750</v>
      </c>
      <c r="C2021" s="10" t="s">
        <v>21</v>
      </c>
      <c r="D2021" s="9" t="s">
        <v>4387</v>
      </c>
      <c r="E2021" s="9" t="s">
        <v>5751</v>
      </c>
      <c r="F2021" s="9" t="s">
        <v>1148</v>
      </c>
      <c r="G2021" s="9" t="s">
        <v>4387</v>
      </c>
      <c r="H2021" s="9" t="s">
        <v>5745</v>
      </c>
      <c r="I2021" s="9"/>
      <c r="J2021" s="9" t="s">
        <v>1611</v>
      </c>
      <c r="K2021" s="9" t="s">
        <v>5746</v>
      </c>
      <c r="L2021" s="9" t="n">
        <v>82</v>
      </c>
      <c r="M2021" s="9" t="n">
        <v>57</v>
      </c>
      <c r="N2021" s="9" t="s">
        <v>37</v>
      </c>
      <c r="O2021" s="9" t="s">
        <v>71</v>
      </c>
      <c r="P2021" s="11" t="n">
        <v>24</v>
      </c>
      <c r="Q2021" s="12" t="n">
        <v>22</v>
      </c>
      <c r="R2021" s="9"/>
      <c r="S2021" s="9" t="s">
        <v>5747</v>
      </c>
      <c r="T2021" s="13" t="s">
        <v>5750</v>
      </c>
    </row>
    <row r="2022" customFormat="false" ht="57" hidden="false" customHeight="false" outlineLevel="0" collapsed="false">
      <c r="A2022" s="9" t="n">
        <v>4522</v>
      </c>
      <c r="B2022" s="9" t="s">
        <v>5752</v>
      </c>
      <c r="C2022" s="10" t="s">
        <v>21</v>
      </c>
      <c r="D2022" s="9" t="s">
        <v>4387</v>
      </c>
      <c r="E2022" s="9" t="s">
        <v>5753</v>
      </c>
      <c r="F2022" s="9" t="s">
        <v>1148</v>
      </c>
      <c r="G2022" s="9" t="s">
        <v>4387</v>
      </c>
      <c r="H2022" s="9" t="s">
        <v>5745</v>
      </c>
      <c r="I2022" s="9"/>
      <c r="J2022" s="9" t="s">
        <v>1611</v>
      </c>
      <c r="K2022" s="9" t="s">
        <v>5746</v>
      </c>
      <c r="L2022" s="9" t="n">
        <v>82</v>
      </c>
      <c r="M2022" s="9" t="n">
        <v>57</v>
      </c>
      <c r="N2022" s="9" t="s">
        <v>37</v>
      </c>
      <c r="O2022" s="9" t="s">
        <v>71</v>
      </c>
      <c r="P2022" s="11" t="n">
        <v>24</v>
      </c>
      <c r="Q2022" s="12" t="n">
        <v>22</v>
      </c>
      <c r="R2022" s="9"/>
      <c r="S2022" s="9" t="s">
        <v>5747</v>
      </c>
      <c r="T2022" s="13" t="s">
        <v>5752</v>
      </c>
    </row>
    <row r="2023" customFormat="false" ht="57" hidden="false" customHeight="false" outlineLevel="0" collapsed="false">
      <c r="A2023" s="9" t="n">
        <v>4523</v>
      </c>
      <c r="B2023" s="9" t="s">
        <v>5754</v>
      </c>
      <c r="C2023" s="10" t="s">
        <v>21</v>
      </c>
      <c r="D2023" s="9" t="s">
        <v>4387</v>
      </c>
      <c r="E2023" s="9" t="s">
        <v>5755</v>
      </c>
      <c r="F2023" s="9" t="s">
        <v>1148</v>
      </c>
      <c r="G2023" s="9" t="s">
        <v>4387</v>
      </c>
      <c r="H2023" s="9" t="s">
        <v>5745</v>
      </c>
      <c r="I2023" s="9"/>
      <c r="J2023" s="9" t="s">
        <v>1611</v>
      </c>
      <c r="K2023" s="9" t="s">
        <v>5746</v>
      </c>
      <c r="L2023" s="9" t="n">
        <v>82</v>
      </c>
      <c r="M2023" s="9" t="n">
        <v>57</v>
      </c>
      <c r="N2023" s="9" t="s">
        <v>37</v>
      </c>
      <c r="O2023" s="9" t="s">
        <v>71</v>
      </c>
      <c r="P2023" s="11" t="n">
        <v>24</v>
      </c>
      <c r="Q2023" s="12" t="n">
        <v>11</v>
      </c>
      <c r="R2023" s="9"/>
      <c r="S2023" s="9" t="s">
        <v>5747</v>
      </c>
      <c r="T2023" s="13" t="s">
        <v>5754</v>
      </c>
    </row>
    <row r="2024" customFormat="false" ht="57" hidden="false" customHeight="false" outlineLevel="0" collapsed="false">
      <c r="A2024" s="9" t="n">
        <v>4524</v>
      </c>
      <c r="B2024" s="9" t="s">
        <v>5756</v>
      </c>
      <c r="C2024" s="10" t="s">
        <v>21</v>
      </c>
      <c r="D2024" s="9" t="s">
        <v>4387</v>
      </c>
      <c r="E2024" s="9" t="s">
        <v>5757</v>
      </c>
      <c r="F2024" s="9" t="s">
        <v>1148</v>
      </c>
      <c r="G2024" s="9" t="s">
        <v>4387</v>
      </c>
      <c r="H2024" s="9" t="s">
        <v>5745</v>
      </c>
      <c r="I2024" s="9"/>
      <c r="J2024" s="9" t="s">
        <v>1611</v>
      </c>
      <c r="K2024" s="9" t="s">
        <v>5746</v>
      </c>
      <c r="L2024" s="9" t="n">
        <v>82</v>
      </c>
      <c r="M2024" s="9" t="n">
        <v>57</v>
      </c>
      <c r="N2024" s="9" t="s">
        <v>37</v>
      </c>
      <c r="O2024" s="9" t="s">
        <v>71</v>
      </c>
      <c r="P2024" s="11" t="n">
        <v>24</v>
      </c>
      <c r="Q2024" s="12" t="n">
        <v>1</v>
      </c>
      <c r="R2024" s="9"/>
      <c r="S2024" s="9" t="s">
        <v>5747</v>
      </c>
      <c r="T2024" s="13" t="s">
        <v>5756</v>
      </c>
    </row>
    <row r="2025" customFormat="false" ht="57" hidden="false" customHeight="false" outlineLevel="0" collapsed="false">
      <c r="A2025" s="9" t="n">
        <v>4525</v>
      </c>
      <c r="B2025" s="9" t="s">
        <v>5758</v>
      </c>
      <c r="C2025" s="10" t="s">
        <v>21</v>
      </c>
      <c r="D2025" s="9" t="s">
        <v>4387</v>
      </c>
      <c r="E2025" s="9" t="s">
        <v>5759</v>
      </c>
      <c r="F2025" s="9" t="s">
        <v>1148</v>
      </c>
      <c r="G2025" s="9" t="s">
        <v>4387</v>
      </c>
      <c r="H2025" s="9" t="s">
        <v>5745</v>
      </c>
      <c r="I2025" s="9"/>
      <c r="J2025" s="9" t="s">
        <v>1611</v>
      </c>
      <c r="K2025" s="9" t="s">
        <v>5746</v>
      </c>
      <c r="L2025" s="9" t="n">
        <v>82</v>
      </c>
      <c r="M2025" s="9" t="n">
        <v>57</v>
      </c>
      <c r="N2025" s="9" t="s">
        <v>37</v>
      </c>
      <c r="O2025" s="9" t="s">
        <v>71</v>
      </c>
      <c r="P2025" s="11" t="n">
        <v>24</v>
      </c>
      <c r="Q2025" s="12" t="n">
        <v>1</v>
      </c>
      <c r="R2025" s="9"/>
      <c r="S2025" s="9" t="s">
        <v>5747</v>
      </c>
      <c r="T2025" s="13" t="s">
        <v>5758</v>
      </c>
    </row>
    <row r="2026" customFormat="false" ht="57" hidden="false" customHeight="false" outlineLevel="0" collapsed="false">
      <c r="A2026" s="9" t="n">
        <v>4526</v>
      </c>
      <c r="B2026" s="9" t="s">
        <v>5760</v>
      </c>
      <c r="C2026" s="10" t="s">
        <v>21</v>
      </c>
      <c r="D2026" s="9" t="s">
        <v>4387</v>
      </c>
      <c r="E2026" s="9" t="s">
        <v>5761</v>
      </c>
      <c r="F2026" s="9" t="s">
        <v>1148</v>
      </c>
      <c r="G2026" s="9" t="s">
        <v>4387</v>
      </c>
      <c r="H2026" s="9" t="s">
        <v>5745</v>
      </c>
      <c r="I2026" s="9"/>
      <c r="J2026" s="9" t="s">
        <v>1611</v>
      </c>
      <c r="K2026" s="9" t="s">
        <v>5746</v>
      </c>
      <c r="L2026" s="9" t="n">
        <v>82</v>
      </c>
      <c r="M2026" s="9" t="n">
        <v>57</v>
      </c>
      <c r="N2026" s="9" t="s">
        <v>37</v>
      </c>
      <c r="O2026" s="9" t="s">
        <v>71</v>
      </c>
      <c r="P2026" s="11" t="n">
        <v>24</v>
      </c>
      <c r="Q2026" s="12" t="n">
        <v>53</v>
      </c>
      <c r="R2026" s="9"/>
      <c r="S2026" s="9" t="s">
        <v>5747</v>
      </c>
      <c r="T2026" s="13" t="s">
        <v>5760</v>
      </c>
    </row>
    <row r="2027" customFormat="false" ht="57" hidden="false" customHeight="false" outlineLevel="0" collapsed="false">
      <c r="A2027" s="9" t="n">
        <v>4527</v>
      </c>
      <c r="B2027" s="9" t="s">
        <v>5762</v>
      </c>
      <c r="C2027" s="10" t="s">
        <v>21</v>
      </c>
      <c r="D2027" s="9" t="s">
        <v>4387</v>
      </c>
      <c r="E2027" s="9" t="s">
        <v>5763</v>
      </c>
      <c r="F2027" s="9" t="s">
        <v>1148</v>
      </c>
      <c r="G2027" s="9" t="s">
        <v>4387</v>
      </c>
      <c r="H2027" s="9" t="s">
        <v>5745</v>
      </c>
      <c r="I2027" s="9"/>
      <c r="J2027" s="9" t="s">
        <v>1611</v>
      </c>
      <c r="K2027" s="9" t="s">
        <v>5746</v>
      </c>
      <c r="L2027" s="9" t="n">
        <v>82</v>
      </c>
      <c r="M2027" s="9" t="n">
        <v>57</v>
      </c>
      <c r="N2027" s="9" t="s">
        <v>37</v>
      </c>
      <c r="O2027" s="9" t="s">
        <v>71</v>
      </c>
      <c r="P2027" s="11" t="n">
        <v>24</v>
      </c>
      <c r="Q2027" s="12" t="n">
        <v>50</v>
      </c>
      <c r="R2027" s="9"/>
      <c r="S2027" s="9" t="s">
        <v>5747</v>
      </c>
      <c r="T2027" s="13" t="s">
        <v>5762</v>
      </c>
    </row>
    <row r="2028" customFormat="false" ht="57" hidden="false" customHeight="false" outlineLevel="0" collapsed="false">
      <c r="A2028" s="9" t="n">
        <v>4528</v>
      </c>
      <c r="B2028" s="9" t="s">
        <v>5764</v>
      </c>
      <c r="C2028" s="10" t="s">
        <v>21</v>
      </c>
      <c r="D2028" s="9" t="s">
        <v>4387</v>
      </c>
      <c r="E2028" s="9" t="s">
        <v>5765</v>
      </c>
      <c r="F2028" s="9" t="s">
        <v>1148</v>
      </c>
      <c r="G2028" s="9" t="s">
        <v>4387</v>
      </c>
      <c r="H2028" s="9" t="s">
        <v>5745</v>
      </c>
      <c r="I2028" s="9"/>
      <c r="J2028" s="9" t="s">
        <v>1611</v>
      </c>
      <c r="K2028" s="9" t="s">
        <v>5746</v>
      </c>
      <c r="L2028" s="9" t="n">
        <v>82</v>
      </c>
      <c r="M2028" s="9" t="n">
        <v>57</v>
      </c>
      <c r="N2028" s="9" t="s">
        <v>37</v>
      </c>
      <c r="O2028" s="9" t="s">
        <v>71</v>
      </c>
      <c r="P2028" s="11" t="n">
        <v>24</v>
      </c>
      <c r="Q2028" s="12" t="n">
        <v>1</v>
      </c>
      <c r="R2028" s="9"/>
      <c r="S2028" s="9" t="s">
        <v>5747</v>
      </c>
      <c r="T2028" s="13" t="s">
        <v>5764</v>
      </c>
    </row>
    <row r="2029" customFormat="false" ht="57" hidden="false" customHeight="false" outlineLevel="0" collapsed="false">
      <c r="A2029" s="9" t="n">
        <v>4529</v>
      </c>
      <c r="B2029" s="9" t="s">
        <v>5766</v>
      </c>
      <c r="C2029" s="10" t="s">
        <v>21</v>
      </c>
      <c r="D2029" s="9" t="s">
        <v>4387</v>
      </c>
      <c r="E2029" s="9" t="s">
        <v>5767</v>
      </c>
      <c r="F2029" s="9" t="s">
        <v>1148</v>
      </c>
      <c r="G2029" s="9" t="s">
        <v>4387</v>
      </c>
      <c r="H2029" s="9" t="s">
        <v>5768</v>
      </c>
      <c r="I2029" s="9"/>
      <c r="J2029" s="9" t="s">
        <v>1611</v>
      </c>
      <c r="K2029" s="9" t="s">
        <v>5769</v>
      </c>
      <c r="L2029" s="9" t="n">
        <v>100</v>
      </c>
      <c r="M2029" s="9" t="n">
        <v>132</v>
      </c>
      <c r="N2029" s="9" t="s">
        <v>37</v>
      </c>
      <c r="O2029" s="9" t="s">
        <v>71</v>
      </c>
      <c r="P2029" s="11" t="n">
        <v>42</v>
      </c>
      <c r="Q2029" s="12" t="n">
        <v>4</v>
      </c>
      <c r="R2029" s="9"/>
      <c r="S2029" s="9" t="s">
        <v>5047</v>
      </c>
      <c r="T2029" s="13" t="s">
        <v>5766</v>
      </c>
    </row>
    <row r="2030" customFormat="false" ht="57" hidden="false" customHeight="false" outlineLevel="0" collapsed="false">
      <c r="A2030" s="9" t="n">
        <v>4530</v>
      </c>
      <c r="B2030" s="9" t="s">
        <v>5770</v>
      </c>
      <c r="C2030" s="10" t="s">
        <v>21</v>
      </c>
      <c r="D2030" s="9" t="s">
        <v>4387</v>
      </c>
      <c r="E2030" s="9" t="s">
        <v>5771</v>
      </c>
      <c r="F2030" s="9" t="s">
        <v>1148</v>
      </c>
      <c r="G2030" s="9" t="s">
        <v>4387</v>
      </c>
      <c r="H2030" s="9" t="s">
        <v>5768</v>
      </c>
      <c r="I2030" s="9"/>
      <c r="J2030" s="9" t="s">
        <v>1611</v>
      </c>
      <c r="K2030" s="9" t="s">
        <v>5769</v>
      </c>
      <c r="L2030" s="9" t="n">
        <v>100</v>
      </c>
      <c r="M2030" s="9" t="n">
        <v>132</v>
      </c>
      <c r="N2030" s="9" t="s">
        <v>37</v>
      </c>
      <c r="O2030" s="9" t="s">
        <v>71</v>
      </c>
      <c r="P2030" s="11" t="n">
        <v>42</v>
      </c>
      <c r="Q2030" s="12" t="n">
        <v>6</v>
      </c>
      <c r="R2030" s="9"/>
      <c r="S2030" s="9" t="s">
        <v>5047</v>
      </c>
      <c r="T2030" s="13" t="s">
        <v>5770</v>
      </c>
    </row>
    <row r="2031" customFormat="false" ht="57" hidden="false" customHeight="false" outlineLevel="0" collapsed="false">
      <c r="A2031" s="9" t="n">
        <v>4531</v>
      </c>
      <c r="B2031" s="9" t="s">
        <v>5772</v>
      </c>
      <c r="C2031" s="10" t="s">
        <v>21</v>
      </c>
      <c r="D2031" s="9" t="s">
        <v>4387</v>
      </c>
      <c r="E2031" s="9" t="s">
        <v>5773</v>
      </c>
      <c r="F2031" s="9" t="s">
        <v>1148</v>
      </c>
      <c r="G2031" s="9" t="s">
        <v>4387</v>
      </c>
      <c r="H2031" s="9" t="s">
        <v>5768</v>
      </c>
      <c r="I2031" s="9"/>
      <c r="J2031" s="9" t="s">
        <v>1611</v>
      </c>
      <c r="K2031" s="9" t="s">
        <v>5769</v>
      </c>
      <c r="L2031" s="9" t="n">
        <v>100</v>
      </c>
      <c r="M2031" s="9" t="n">
        <v>132</v>
      </c>
      <c r="N2031" s="9" t="s">
        <v>37</v>
      </c>
      <c r="O2031" s="9" t="s">
        <v>71</v>
      </c>
      <c r="P2031" s="11" t="n">
        <v>42</v>
      </c>
      <c r="Q2031" s="12" t="n">
        <v>3</v>
      </c>
      <c r="R2031" s="9"/>
      <c r="S2031" s="9" t="s">
        <v>5047</v>
      </c>
      <c r="T2031" s="13" t="s">
        <v>5772</v>
      </c>
    </row>
    <row r="2032" customFormat="false" ht="57" hidden="false" customHeight="false" outlineLevel="0" collapsed="false">
      <c r="A2032" s="9" t="n">
        <v>4532</v>
      </c>
      <c r="B2032" s="9" t="s">
        <v>5774</v>
      </c>
      <c r="C2032" s="10" t="s">
        <v>21</v>
      </c>
      <c r="D2032" s="9" t="s">
        <v>4387</v>
      </c>
      <c r="E2032" s="9" t="s">
        <v>5775</v>
      </c>
      <c r="F2032" s="9" t="s">
        <v>1148</v>
      </c>
      <c r="G2032" s="9" t="s">
        <v>4387</v>
      </c>
      <c r="H2032" s="9" t="s">
        <v>5768</v>
      </c>
      <c r="I2032" s="9"/>
      <c r="J2032" s="9" t="s">
        <v>1611</v>
      </c>
      <c r="K2032" s="9" t="s">
        <v>5769</v>
      </c>
      <c r="L2032" s="9" t="n">
        <v>100</v>
      </c>
      <c r="M2032" s="9" t="n">
        <v>132</v>
      </c>
      <c r="N2032" s="9" t="s">
        <v>37</v>
      </c>
      <c r="O2032" s="9" t="s">
        <v>71</v>
      </c>
      <c r="P2032" s="11" t="n">
        <v>42</v>
      </c>
      <c r="Q2032" s="12" t="n">
        <v>29</v>
      </c>
      <c r="R2032" s="9"/>
      <c r="S2032" s="9" t="s">
        <v>5047</v>
      </c>
      <c r="T2032" s="13" t="s">
        <v>5774</v>
      </c>
    </row>
    <row r="2033" customFormat="false" ht="57" hidden="false" customHeight="false" outlineLevel="0" collapsed="false">
      <c r="A2033" s="9" t="n">
        <v>4533</v>
      </c>
      <c r="B2033" s="9" t="s">
        <v>5776</v>
      </c>
      <c r="C2033" s="10" t="s">
        <v>21</v>
      </c>
      <c r="D2033" s="9" t="s">
        <v>4387</v>
      </c>
      <c r="E2033" s="9" t="s">
        <v>5777</v>
      </c>
      <c r="F2033" s="9" t="s">
        <v>1148</v>
      </c>
      <c r="G2033" s="9" t="s">
        <v>4387</v>
      </c>
      <c r="H2033" s="9" t="s">
        <v>5768</v>
      </c>
      <c r="I2033" s="9"/>
      <c r="J2033" s="9" t="s">
        <v>1611</v>
      </c>
      <c r="K2033" s="9" t="s">
        <v>5769</v>
      </c>
      <c r="L2033" s="9" t="n">
        <v>100</v>
      </c>
      <c r="M2033" s="9" t="n">
        <v>132</v>
      </c>
      <c r="N2033" s="9" t="s">
        <v>37</v>
      </c>
      <c r="O2033" s="9" t="s">
        <v>71</v>
      </c>
      <c r="P2033" s="11" t="n">
        <v>42</v>
      </c>
      <c r="Q2033" s="12" t="n">
        <v>26</v>
      </c>
      <c r="R2033" s="9"/>
      <c r="S2033" s="9" t="s">
        <v>5047</v>
      </c>
      <c r="T2033" s="13" t="s">
        <v>5776</v>
      </c>
    </row>
    <row r="2034" customFormat="false" ht="57" hidden="false" customHeight="false" outlineLevel="0" collapsed="false">
      <c r="A2034" s="9" t="n">
        <v>4534</v>
      </c>
      <c r="B2034" s="9" t="s">
        <v>5778</v>
      </c>
      <c r="C2034" s="10" t="s">
        <v>21</v>
      </c>
      <c r="D2034" s="9" t="s">
        <v>4387</v>
      </c>
      <c r="E2034" s="9" t="s">
        <v>5779</v>
      </c>
      <c r="F2034" s="9" t="s">
        <v>1148</v>
      </c>
      <c r="G2034" s="9" t="s">
        <v>4387</v>
      </c>
      <c r="H2034" s="9" t="s">
        <v>5768</v>
      </c>
      <c r="I2034" s="9"/>
      <c r="J2034" s="9" t="s">
        <v>1611</v>
      </c>
      <c r="K2034" s="9" t="s">
        <v>5769</v>
      </c>
      <c r="L2034" s="9" t="n">
        <v>100</v>
      </c>
      <c r="M2034" s="9" t="n">
        <v>132</v>
      </c>
      <c r="N2034" s="9" t="s">
        <v>37</v>
      </c>
      <c r="O2034" s="9" t="s">
        <v>71</v>
      </c>
      <c r="P2034" s="11" t="n">
        <v>42</v>
      </c>
      <c r="Q2034" s="12" t="n">
        <v>7</v>
      </c>
      <c r="R2034" s="9"/>
      <c r="S2034" s="9" t="s">
        <v>5047</v>
      </c>
      <c r="T2034" s="13" t="s">
        <v>5778</v>
      </c>
    </row>
    <row r="2035" customFormat="false" ht="57" hidden="false" customHeight="false" outlineLevel="0" collapsed="false">
      <c r="A2035" s="9" t="n">
        <v>4535</v>
      </c>
      <c r="B2035" s="9" t="s">
        <v>5780</v>
      </c>
      <c r="C2035" s="10" t="s">
        <v>21</v>
      </c>
      <c r="D2035" s="9" t="s">
        <v>4387</v>
      </c>
      <c r="E2035" s="9" t="s">
        <v>5781</v>
      </c>
      <c r="F2035" s="9" t="s">
        <v>1148</v>
      </c>
      <c r="G2035" s="9" t="s">
        <v>4387</v>
      </c>
      <c r="H2035" s="9" t="s">
        <v>5782</v>
      </c>
      <c r="I2035" s="9"/>
      <c r="J2035" s="9" t="s">
        <v>5783</v>
      </c>
      <c r="K2035" s="9" t="s">
        <v>1603</v>
      </c>
      <c r="L2035" s="9" t="n">
        <v>98</v>
      </c>
      <c r="M2035" s="9" t="n">
        <v>153</v>
      </c>
      <c r="N2035" s="9" t="s">
        <v>37</v>
      </c>
      <c r="O2035" s="9" t="s">
        <v>71</v>
      </c>
      <c r="P2035" s="11" t="n">
        <v>38</v>
      </c>
      <c r="Q2035" s="12" t="n">
        <v>2</v>
      </c>
      <c r="R2035" s="9"/>
      <c r="S2035" s="9" t="s">
        <v>5784</v>
      </c>
      <c r="T2035" s="13" t="s">
        <v>5780</v>
      </c>
    </row>
    <row r="2036" customFormat="false" ht="169.5" hidden="false" customHeight="false" outlineLevel="0" collapsed="false">
      <c r="A2036" s="9" t="n">
        <v>4536</v>
      </c>
      <c r="B2036" s="9" t="s">
        <v>5785</v>
      </c>
      <c r="C2036" s="10" t="s">
        <v>21</v>
      </c>
      <c r="D2036" s="9" t="s">
        <v>4387</v>
      </c>
      <c r="E2036" s="9" t="s">
        <v>5786</v>
      </c>
      <c r="F2036" s="9" t="s">
        <v>1148</v>
      </c>
      <c r="G2036" s="9" t="s">
        <v>4387</v>
      </c>
      <c r="H2036" s="9" t="s">
        <v>5787</v>
      </c>
      <c r="I2036" s="9"/>
      <c r="J2036" s="9" t="s">
        <v>5788</v>
      </c>
      <c r="K2036" s="9" t="s">
        <v>5789</v>
      </c>
      <c r="L2036" s="9" t="n">
        <v>68</v>
      </c>
      <c r="M2036" s="9" t="n">
        <v>116</v>
      </c>
      <c r="N2036" s="9" t="s">
        <v>37</v>
      </c>
      <c r="O2036" s="9" t="s">
        <v>71</v>
      </c>
      <c r="P2036" s="11" t="n">
        <v>37</v>
      </c>
      <c r="Q2036" s="12" t="n">
        <v>1</v>
      </c>
      <c r="R2036" s="9"/>
      <c r="S2036" s="9" t="s">
        <v>5790</v>
      </c>
      <c r="T2036" s="13" t="s">
        <v>5785</v>
      </c>
    </row>
    <row r="2037" customFormat="false" ht="68.25" hidden="false" customHeight="false" outlineLevel="0" collapsed="false">
      <c r="A2037" s="9" t="n">
        <v>4537</v>
      </c>
      <c r="B2037" s="9" t="s">
        <v>5791</v>
      </c>
      <c r="C2037" s="10" t="s">
        <v>21</v>
      </c>
      <c r="D2037" s="9" t="s">
        <v>4387</v>
      </c>
      <c r="E2037" s="9" t="s">
        <v>5792</v>
      </c>
      <c r="F2037" s="9" t="s">
        <v>1148</v>
      </c>
      <c r="G2037" s="9" t="s">
        <v>4387</v>
      </c>
      <c r="H2037" s="9" t="s">
        <v>5793</v>
      </c>
      <c r="I2037" s="9"/>
      <c r="J2037" s="9" t="s">
        <v>5788</v>
      </c>
      <c r="K2037" s="9" t="s">
        <v>1603</v>
      </c>
      <c r="L2037" s="9" t="n">
        <v>128</v>
      </c>
      <c r="M2037" s="9" t="n">
        <v>155</v>
      </c>
      <c r="N2037" s="9" t="s">
        <v>37</v>
      </c>
      <c r="O2037" s="9" t="s">
        <v>71</v>
      </c>
      <c r="P2037" s="11" t="n">
        <v>43</v>
      </c>
      <c r="Q2037" s="12" t="n">
        <v>2</v>
      </c>
      <c r="R2037" s="9"/>
      <c r="S2037" s="9" t="s">
        <v>5794</v>
      </c>
      <c r="T2037" s="13" t="s">
        <v>5791</v>
      </c>
    </row>
    <row r="2038" customFormat="false" ht="68.25" hidden="false" customHeight="false" outlineLevel="0" collapsed="false">
      <c r="A2038" s="9" t="n">
        <v>4538</v>
      </c>
      <c r="B2038" s="9" t="s">
        <v>5795</v>
      </c>
      <c r="C2038" s="10" t="s">
        <v>21</v>
      </c>
      <c r="D2038" s="9" t="s">
        <v>4387</v>
      </c>
      <c r="E2038" s="9" t="s">
        <v>5796</v>
      </c>
      <c r="F2038" s="9" t="s">
        <v>1148</v>
      </c>
      <c r="G2038" s="9" t="s">
        <v>4387</v>
      </c>
      <c r="H2038" s="9" t="s">
        <v>5793</v>
      </c>
      <c r="I2038" s="9"/>
      <c r="J2038" s="9" t="s">
        <v>5788</v>
      </c>
      <c r="K2038" s="9" t="s">
        <v>1603</v>
      </c>
      <c r="L2038" s="9" t="n">
        <v>128</v>
      </c>
      <c r="M2038" s="9" t="n">
        <v>155</v>
      </c>
      <c r="N2038" s="9" t="s">
        <v>37</v>
      </c>
      <c r="O2038" s="9" t="s">
        <v>71</v>
      </c>
      <c r="P2038" s="11" t="n">
        <v>43</v>
      </c>
      <c r="Q2038" s="12" t="n">
        <v>13</v>
      </c>
      <c r="R2038" s="9"/>
      <c r="S2038" s="9" t="s">
        <v>5794</v>
      </c>
      <c r="T2038" s="13" t="s">
        <v>5795</v>
      </c>
    </row>
    <row r="2039" customFormat="false" ht="68.25" hidden="false" customHeight="false" outlineLevel="0" collapsed="false">
      <c r="A2039" s="9" t="n">
        <v>4539</v>
      </c>
      <c r="B2039" s="9" t="s">
        <v>5797</v>
      </c>
      <c r="C2039" s="10" t="s">
        <v>21</v>
      </c>
      <c r="D2039" s="9" t="s">
        <v>4387</v>
      </c>
      <c r="E2039" s="9" t="s">
        <v>5798</v>
      </c>
      <c r="F2039" s="9" t="s">
        <v>1148</v>
      </c>
      <c r="G2039" s="9" t="s">
        <v>4387</v>
      </c>
      <c r="H2039" s="9" t="s">
        <v>5793</v>
      </c>
      <c r="I2039" s="9"/>
      <c r="J2039" s="9" t="s">
        <v>5788</v>
      </c>
      <c r="K2039" s="9" t="s">
        <v>1603</v>
      </c>
      <c r="L2039" s="9" t="n">
        <v>128</v>
      </c>
      <c r="M2039" s="9" t="n">
        <v>155</v>
      </c>
      <c r="N2039" s="9" t="s">
        <v>37</v>
      </c>
      <c r="O2039" s="9" t="s">
        <v>71</v>
      </c>
      <c r="P2039" s="11" t="n">
        <v>43</v>
      </c>
      <c r="Q2039" s="12" t="n">
        <v>42</v>
      </c>
      <c r="R2039" s="9"/>
      <c r="S2039" s="9" t="s">
        <v>5794</v>
      </c>
      <c r="T2039" s="13" t="s">
        <v>5797</v>
      </c>
    </row>
    <row r="2040" customFormat="false" ht="147" hidden="false" customHeight="false" outlineLevel="0" collapsed="false">
      <c r="A2040" s="9" t="n">
        <v>4540</v>
      </c>
      <c r="B2040" s="9" t="s">
        <v>5799</v>
      </c>
      <c r="C2040" s="10" t="s">
        <v>21</v>
      </c>
      <c r="D2040" s="9" t="s">
        <v>4387</v>
      </c>
      <c r="E2040" s="9" t="s">
        <v>5800</v>
      </c>
      <c r="F2040" s="9" t="s">
        <v>1148</v>
      </c>
      <c r="G2040" s="9" t="s">
        <v>4387</v>
      </c>
      <c r="H2040" s="9" t="s">
        <v>5801</v>
      </c>
      <c r="I2040" s="9"/>
      <c r="J2040" s="9" t="s">
        <v>5788</v>
      </c>
      <c r="K2040" s="9" t="s">
        <v>5802</v>
      </c>
      <c r="L2040" s="9" t="n">
        <v>132</v>
      </c>
      <c r="M2040" s="9" t="n">
        <v>140</v>
      </c>
      <c r="N2040" s="9" t="s">
        <v>37</v>
      </c>
      <c r="O2040" s="9" t="s">
        <v>71</v>
      </c>
      <c r="P2040" s="11" t="n">
        <v>44</v>
      </c>
      <c r="Q2040" s="12" t="n">
        <v>6</v>
      </c>
      <c r="R2040" s="9"/>
      <c r="S2040" s="9" t="s">
        <v>5803</v>
      </c>
      <c r="T2040" s="13" t="s">
        <v>5799</v>
      </c>
    </row>
    <row r="2041" customFormat="false" ht="147" hidden="false" customHeight="false" outlineLevel="0" collapsed="false">
      <c r="A2041" s="9" t="n">
        <v>4541</v>
      </c>
      <c r="B2041" s="9" t="s">
        <v>5804</v>
      </c>
      <c r="C2041" s="10" t="s">
        <v>21</v>
      </c>
      <c r="D2041" s="9" t="s">
        <v>4387</v>
      </c>
      <c r="E2041" s="9" t="s">
        <v>5805</v>
      </c>
      <c r="F2041" s="9" t="s">
        <v>1148</v>
      </c>
      <c r="G2041" s="9" t="s">
        <v>4387</v>
      </c>
      <c r="H2041" s="9" t="s">
        <v>5801</v>
      </c>
      <c r="I2041" s="9"/>
      <c r="J2041" s="9" t="s">
        <v>5788</v>
      </c>
      <c r="K2041" s="9" t="s">
        <v>5802</v>
      </c>
      <c r="L2041" s="9" t="n">
        <v>132</v>
      </c>
      <c r="M2041" s="9" t="n">
        <v>140</v>
      </c>
      <c r="N2041" s="9" t="s">
        <v>37</v>
      </c>
      <c r="O2041" s="9" t="s">
        <v>71</v>
      </c>
      <c r="P2041" s="11" t="n">
        <v>44</v>
      </c>
      <c r="Q2041" s="12" t="n">
        <v>1</v>
      </c>
      <c r="R2041" s="9"/>
      <c r="S2041" s="9" t="s">
        <v>5803</v>
      </c>
      <c r="T2041" s="13" t="s">
        <v>5804</v>
      </c>
    </row>
    <row r="2042" customFormat="false" ht="90.75" hidden="false" customHeight="false" outlineLevel="0" collapsed="false">
      <c r="A2042" s="9" t="n">
        <v>4542</v>
      </c>
      <c r="B2042" s="9" t="s">
        <v>5806</v>
      </c>
      <c r="C2042" s="10" t="s">
        <v>21</v>
      </c>
      <c r="D2042" s="9" t="s">
        <v>4387</v>
      </c>
      <c r="E2042" s="9" t="s">
        <v>5807</v>
      </c>
      <c r="F2042" s="9" t="s">
        <v>1148</v>
      </c>
      <c r="G2042" s="9" t="s">
        <v>4387</v>
      </c>
      <c r="H2042" s="9" t="s">
        <v>5808</v>
      </c>
      <c r="I2042" s="9"/>
      <c r="J2042" s="9" t="s">
        <v>5788</v>
      </c>
      <c r="K2042" s="9" t="s">
        <v>1603</v>
      </c>
      <c r="L2042" s="9" t="n">
        <v>228</v>
      </c>
      <c r="M2042" s="9" t="n">
        <v>293</v>
      </c>
      <c r="N2042" s="9" t="s">
        <v>37</v>
      </c>
      <c r="O2042" s="9" t="s">
        <v>71</v>
      </c>
      <c r="P2042" s="11" t="n">
        <v>75</v>
      </c>
      <c r="Q2042" s="12" t="n">
        <v>6</v>
      </c>
      <c r="R2042" s="9"/>
      <c r="S2042" s="9" t="s">
        <v>5809</v>
      </c>
      <c r="T2042" s="13" t="s">
        <v>5806</v>
      </c>
    </row>
    <row r="2043" customFormat="false" ht="90.75" hidden="false" customHeight="false" outlineLevel="0" collapsed="false">
      <c r="A2043" s="9" t="n">
        <v>4543</v>
      </c>
      <c r="B2043" s="9" t="s">
        <v>5810</v>
      </c>
      <c r="C2043" s="10" t="s">
        <v>21</v>
      </c>
      <c r="D2043" s="9" t="s">
        <v>4387</v>
      </c>
      <c r="E2043" s="9" t="s">
        <v>5811</v>
      </c>
      <c r="F2043" s="9" t="s">
        <v>1148</v>
      </c>
      <c r="G2043" s="9" t="s">
        <v>4387</v>
      </c>
      <c r="H2043" s="9" t="s">
        <v>5808</v>
      </c>
      <c r="I2043" s="9"/>
      <c r="J2043" s="9" t="s">
        <v>5788</v>
      </c>
      <c r="K2043" s="9" t="s">
        <v>1603</v>
      </c>
      <c r="L2043" s="9" t="n">
        <v>228</v>
      </c>
      <c r="M2043" s="9" t="n">
        <v>293</v>
      </c>
      <c r="N2043" s="9" t="s">
        <v>37</v>
      </c>
      <c r="O2043" s="9" t="s">
        <v>71</v>
      </c>
      <c r="P2043" s="11" t="n">
        <v>75</v>
      </c>
      <c r="Q2043" s="12" t="n">
        <v>4</v>
      </c>
      <c r="R2043" s="9"/>
      <c r="S2043" s="9" t="s">
        <v>5809</v>
      </c>
      <c r="T2043" s="13" t="s">
        <v>5810</v>
      </c>
    </row>
    <row r="2044" customFormat="false" ht="90.75" hidden="false" customHeight="false" outlineLevel="0" collapsed="false">
      <c r="A2044" s="9" t="n">
        <v>4544</v>
      </c>
      <c r="B2044" s="9" t="s">
        <v>5812</v>
      </c>
      <c r="C2044" s="10" t="s">
        <v>21</v>
      </c>
      <c r="D2044" s="9" t="s">
        <v>4387</v>
      </c>
      <c r="E2044" s="9" t="s">
        <v>5813</v>
      </c>
      <c r="F2044" s="9" t="s">
        <v>1148</v>
      </c>
      <c r="G2044" s="9" t="s">
        <v>4387</v>
      </c>
      <c r="H2044" s="9" t="s">
        <v>5808</v>
      </c>
      <c r="I2044" s="9"/>
      <c r="J2044" s="9" t="s">
        <v>5788</v>
      </c>
      <c r="K2044" s="9" t="s">
        <v>1603</v>
      </c>
      <c r="L2044" s="9" t="n">
        <v>228</v>
      </c>
      <c r="M2044" s="9" t="n">
        <v>293</v>
      </c>
      <c r="N2044" s="9" t="s">
        <v>37</v>
      </c>
      <c r="O2044" s="9" t="s">
        <v>71</v>
      </c>
      <c r="P2044" s="11" t="n">
        <v>75</v>
      </c>
      <c r="Q2044" s="12" t="n">
        <v>4</v>
      </c>
      <c r="R2044" s="9"/>
      <c r="S2044" s="9" t="s">
        <v>5809</v>
      </c>
      <c r="T2044" s="13" t="s">
        <v>5812</v>
      </c>
    </row>
    <row r="2045" customFormat="false" ht="57" hidden="false" customHeight="false" outlineLevel="0" collapsed="false">
      <c r="A2045" s="9" t="n">
        <v>4545</v>
      </c>
      <c r="B2045" s="9" t="s">
        <v>5814</v>
      </c>
      <c r="C2045" s="10" t="s">
        <v>21</v>
      </c>
      <c r="D2045" s="9" t="s">
        <v>4387</v>
      </c>
      <c r="E2045" s="9" t="s">
        <v>5815</v>
      </c>
      <c r="F2045" s="9" t="s">
        <v>1148</v>
      </c>
      <c r="G2045" s="9" t="s">
        <v>5816</v>
      </c>
      <c r="H2045" s="9" t="s">
        <v>5817</v>
      </c>
      <c r="I2045" s="9"/>
      <c r="J2045" s="9" t="s">
        <v>5818</v>
      </c>
      <c r="K2045" s="9" t="s">
        <v>5819</v>
      </c>
      <c r="L2045" s="9" t="n">
        <v>68</v>
      </c>
      <c r="M2045" s="9" t="n">
        <v>0</v>
      </c>
      <c r="N2045" s="9" t="s">
        <v>37</v>
      </c>
      <c r="O2045" s="9" t="s">
        <v>71</v>
      </c>
      <c r="P2045" s="11" t="n">
        <v>32</v>
      </c>
      <c r="Q2045" s="12" t="n">
        <v>102</v>
      </c>
      <c r="R2045" s="9"/>
      <c r="S2045" s="9" t="s">
        <v>5820</v>
      </c>
      <c r="T2045" s="13" t="s">
        <v>5814</v>
      </c>
    </row>
    <row r="2046" customFormat="false" ht="45.75" hidden="false" customHeight="false" outlineLevel="0" collapsed="false">
      <c r="A2046" s="9" t="n">
        <v>4546</v>
      </c>
      <c r="B2046" s="9" t="s">
        <v>5821</v>
      </c>
      <c r="C2046" s="10" t="s">
        <v>21</v>
      </c>
      <c r="D2046" s="9" t="s">
        <v>4322</v>
      </c>
      <c r="E2046" s="9" t="s">
        <v>4350</v>
      </c>
      <c r="F2046" s="9" t="s">
        <v>1148</v>
      </c>
      <c r="G2046" s="9" t="s">
        <v>5816</v>
      </c>
      <c r="H2046" s="9" t="s">
        <v>5822</v>
      </c>
      <c r="I2046" s="9"/>
      <c r="J2046" s="9" t="s">
        <v>1513</v>
      </c>
      <c r="K2046" s="9" t="s">
        <v>310</v>
      </c>
      <c r="L2046" s="9" t="n">
        <v>96</v>
      </c>
      <c r="M2046" s="9" t="n">
        <v>100</v>
      </c>
      <c r="N2046" s="9" t="s">
        <v>37</v>
      </c>
      <c r="O2046" s="9" t="s">
        <v>71</v>
      </c>
      <c r="P2046" s="11" t="n">
        <v>21</v>
      </c>
      <c r="Q2046" s="12" t="n">
        <v>34</v>
      </c>
      <c r="R2046" s="9"/>
      <c r="S2046" s="9" t="s">
        <v>5823</v>
      </c>
      <c r="T2046" s="13" t="s">
        <v>5821</v>
      </c>
    </row>
    <row r="2047" customFormat="false" ht="45.75" hidden="false" customHeight="false" outlineLevel="0" collapsed="false">
      <c r="A2047" s="9" t="n">
        <v>4547</v>
      </c>
      <c r="B2047" s="9" t="s">
        <v>5824</v>
      </c>
      <c r="C2047" s="10" t="s">
        <v>21</v>
      </c>
      <c r="D2047" s="9" t="s">
        <v>4322</v>
      </c>
      <c r="E2047" s="9" t="s">
        <v>5825</v>
      </c>
      <c r="F2047" s="9" t="s">
        <v>1148</v>
      </c>
      <c r="G2047" s="9" t="s">
        <v>5816</v>
      </c>
      <c r="H2047" s="9" t="s">
        <v>5822</v>
      </c>
      <c r="I2047" s="9"/>
      <c r="J2047" s="9" t="s">
        <v>1513</v>
      </c>
      <c r="K2047" s="9" t="s">
        <v>310</v>
      </c>
      <c r="L2047" s="9" t="n">
        <v>96</v>
      </c>
      <c r="M2047" s="9" t="n">
        <v>100</v>
      </c>
      <c r="N2047" s="9" t="s">
        <v>37</v>
      </c>
      <c r="O2047" s="9" t="s">
        <v>71</v>
      </c>
      <c r="P2047" s="11" t="n">
        <v>21</v>
      </c>
      <c r="Q2047" s="12" t="n">
        <v>33</v>
      </c>
      <c r="R2047" s="9"/>
      <c r="S2047" s="9" t="s">
        <v>5823</v>
      </c>
      <c r="T2047" s="13" t="s">
        <v>5824</v>
      </c>
    </row>
    <row r="2048" customFormat="false" ht="45.75" hidden="false" customHeight="false" outlineLevel="0" collapsed="false">
      <c r="A2048" s="9" t="n">
        <v>4548</v>
      </c>
      <c r="B2048" s="9" t="s">
        <v>5826</v>
      </c>
      <c r="C2048" s="10" t="s">
        <v>21</v>
      </c>
      <c r="D2048" s="9" t="s">
        <v>4322</v>
      </c>
      <c r="E2048" s="9" t="s">
        <v>5827</v>
      </c>
      <c r="F2048" s="9" t="s">
        <v>1148</v>
      </c>
      <c r="G2048" s="9" t="s">
        <v>5816</v>
      </c>
      <c r="H2048" s="9" t="s">
        <v>5822</v>
      </c>
      <c r="I2048" s="9"/>
      <c r="J2048" s="9" t="s">
        <v>1513</v>
      </c>
      <c r="K2048" s="9" t="s">
        <v>310</v>
      </c>
      <c r="L2048" s="9" t="n">
        <v>96</v>
      </c>
      <c r="M2048" s="9" t="n">
        <v>100</v>
      </c>
      <c r="N2048" s="9" t="s">
        <v>37</v>
      </c>
      <c r="O2048" s="9" t="s">
        <v>71</v>
      </c>
      <c r="P2048" s="11" t="n">
        <v>21</v>
      </c>
      <c r="Q2048" s="12" t="n">
        <v>20</v>
      </c>
      <c r="R2048" s="9"/>
      <c r="S2048" s="9" t="s">
        <v>5823</v>
      </c>
      <c r="T2048" s="13" t="s">
        <v>5826</v>
      </c>
    </row>
    <row r="2049" customFormat="false" ht="45.75" hidden="false" customHeight="false" outlineLevel="0" collapsed="false">
      <c r="A2049" s="9" t="n">
        <v>4549</v>
      </c>
      <c r="B2049" s="9" t="s">
        <v>5828</v>
      </c>
      <c r="C2049" s="10" t="s">
        <v>21</v>
      </c>
      <c r="D2049" s="9" t="s">
        <v>4322</v>
      </c>
      <c r="E2049" s="9" t="s">
        <v>5829</v>
      </c>
      <c r="F2049" s="9" t="s">
        <v>1148</v>
      </c>
      <c r="G2049" s="9" t="s">
        <v>5816</v>
      </c>
      <c r="H2049" s="9" t="s">
        <v>5822</v>
      </c>
      <c r="I2049" s="9"/>
      <c r="J2049" s="9" t="s">
        <v>1513</v>
      </c>
      <c r="K2049" s="9" t="s">
        <v>310</v>
      </c>
      <c r="L2049" s="9" t="n">
        <v>96</v>
      </c>
      <c r="M2049" s="9" t="n">
        <v>100</v>
      </c>
      <c r="N2049" s="9" t="s">
        <v>37</v>
      </c>
      <c r="O2049" s="9" t="s">
        <v>71</v>
      </c>
      <c r="P2049" s="11" t="n">
        <v>21</v>
      </c>
      <c r="Q2049" s="12" t="n">
        <v>30</v>
      </c>
      <c r="R2049" s="9"/>
      <c r="S2049" s="9" t="s">
        <v>5823</v>
      </c>
      <c r="T2049" s="13" t="s">
        <v>5828</v>
      </c>
    </row>
    <row r="2050" customFormat="false" ht="45.75" hidden="false" customHeight="false" outlineLevel="0" collapsed="false">
      <c r="A2050" s="9" t="n">
        <v>4550</v>
      </c>
      <c r="B2050" s="9" t="s">
        <v>5830</v>
      </c>
      <c r="C2050" s="10" t="s">
        <v>21</v>
      </c>
      <c r="D2050" s="9" t="s">
        <v>4322</v>
      </c>
      <c r="E2050" s="9" t="s">
        <v>5831</v>
      </c>
      <c r="F2050" s="9" t="s">
        <v>1148</v>
      </c>
      <c r="G2050" s="9" t="s">
        <v>5816</v>
      </c>
      <c r="H2050" s="9" t="s">
        <v>5822</v>
      </c>
      <c r="I2050" s="9"/>
      <c r="J2050" s="9" t="s">
        <v>1513</v>
      </c>
      <c r="K2050" s="9" t="s">
        <v>310</v>
      </c>
      <c r="L2050" s="9" t="n">
        <v>96</v>
      </c>
      <c r="M2050" s="9" t="n">
        <v>100</v>
      </c>
      <c r="N2050" s="9" t="s">
        <v>37</v>
      </c>
      <c r="O2050" s="9" t="s">
        <v>71</v>
      </c>
      <c r="P2050" s="11" t="n">
        <v>21</v>
      </c>
      <c r="Q2050" s="12" t="n">
        <v>4</v>
      </c>
      <c r="R2050" s="9"/>
      <c r="S2050" s="9" t="s">
        <v>5823</v>
      </c>
      <c r="T2050" s="13" t="s">
        <v>5830</v>
      </c>
    </row>
    <row r="2051" customFormat="false" ht="45.75" hidden="false" customHeight="false" outlineLevel="0" collapsed="false">
      <c r="A2051" s="9" t="n">
        <v>4551</v>
      </c>
      <c r="B2051" s="9" t="s">
        <v>5832</v>
      </c>
      <c r="C2051" s="10" t="s">
        <v>21</v>
      </c>
      <c r="D2051" s="9" t="s">
        <v>4322</v>
      </c>
      <c r="E2051" s="9" t="s">
        <v>5833</v>
      </c>
      <c r="F2051" s="9" t="s">
        <v>1148</v>
      </c>
      <c r="G2051" s="9" t="s">
        <v>5816</v>
      </c>
      <c r="H2051" s="9" t="s">
        <v>5834</v>
      </c>
      <c r="I2051" s="9"/>
      <c r="J2051" s="9" t="s">
        <v>1513</v>
      </c>
      <c r="K2051" s="9" t="s">
        <v>5835</v>
      </c>
      <c r="L2051" s="9" t="n">
        <v>36</v>
      </c>
      <c r="M2051" s="9" t="n">
        <v>40</v>
      </c>
      <c r="N2051" s="9" t="s">
        <v>37</v>
      </c>
      <c r="O2051" s="9" t="s">
        <v>71</v>
      </c>
      <c r="P2051" s="11" t="n">
        <v>12</v>
      </c>
      <c r="Q2051" s="12" t="n">
        <v>32</v>
      </c>
      <c r="R2051" s="9"/>
      <c r="S2051" s="9" t="s">
        <v>5836</v>
      </c>
      <c r="T2051" s="13" t="s">
        <v>5832</v>
      </c>
    </row>
    <row r="2052" customFormat="false" ht="135.75" hidden="false" customHeight="false" outlineLevel="0" collapsed="false">
      <c r="A2052" s="9" t="n">
        <v>4552</v>
      </c>
      <c r="B2052" s="9" t="s">
        <v>5837</v>
      </c>
      <c r="C2052" s="10" t="s">
        <v>21</v>
      </c>
      <c r="D2052" s="9" t="s">
        <v>4322</v>
      </c>
      <c r="E2052" s="9" t="s">
        <v>5838</v>
      </c>
      <c r="F2052" s="9" t="s">
        <v>1148</v>
      </c>
      <c r="G2052" s="9" t="s">
        <v>5816</v>
      </c>
      <c r="H2052" s="9" t="s">
        <v>5839</v>
      </c>
      <c r="I2052" s="9"/>
      <c r="J2052" s="9" t="s">
        <v>1572</v>
      </c>
      <c r="K2052" s="9" t="s">
        <v>5840</v>
      </c>
      <c r="L2052" s="9" t="n">
        <v>50</v>
      </c>
      <c r="M2052" s="9" t="n">
        <v>37</v>
      </c>
      <c r="N2052" s="9" t="s">
        <v>37</v>
      </c>
      <c r="O2052" s="9" t="s">
        <v>71</v>
      </c>
      <c r="P2052" s="11" t="n">
        <v>15</v>
      </c>
      <c r="Q2052" s="12" t="n">
        <v>19</v>
      </c>
      <c r="R2052" s="9"/>
      <c r="S2052" s="9" t="s">
        <v>5841</v>
      </c>
      <c r="T2052" s="13" t="s">
        <v>5837</v>
      </c>
    </row>
    <row r="2053" customFormat="false" ht="135.75" hidden="false" customHeight="false" outlineLevel="0" collapsed="false">
      <c r="A2053" s="9" t="n">
        <v>4553</v>
      </c>
      <c r="B2053" s="9" t="s">
        <v>5842</v>
      </c>
      <c r="C2053" s="10" t="s">
        <v>21</v>
      </c>
      <c r="D2053" s="9" t="s">
        <v>4322</v>
      </c>
      <c r="E2053" s="9" t="s">
        <v>5843</v>
      </c>
      <c r="F2053" s="9" t="s">
        <v>1148</v>
      </c>
      <c r="G2053" s="9" t="s">
        <v>5816</v>
      </c>
      <c r="H2053" s="9" t="s">
        <v>5839</v>
      </c>
      <c r="I2053" s="9"/>
      <c r="J2053" s="9" t="s">
        <v>1572</v>
      </c>
      <c r="K2053" s="9" t="s">
        <v>5840</v>
      </c>
      <c r="L2053" s="9" t="n">
        <v>50</v>
      </c>
      <c r="M2053" s="9" t="n">
        <v>37</v>
      </c>
      <c r="N2053" s="9" t="s">
        <v>37</v>
      </c>
      <c r="O2053" s="9" t="s">
        <v>71</v>
      </c>
      <c r="P2053" s="11" t="n">
        <v>15</v>
      </c>
      <c r="Q2053" s="12" t="n">
        <v>6</v>
      </c>
      <c r="R2053" s="9"/>
      <c r="S2053" s="9" t="s">
        <v>5841</v>
      </c>
      <c r="T2053" s="13" t="s">
        <v>5842</v>
      </c>
    </row>
    <row r="2054" customFormat="false" ht="135.75" hidden="false" customHeight="false" outlineLevel="0" collapsed="false">
      <c r="A2054" s="9" t="n">
        <v>4554</v>
      </c>
      <c r="B2054" s="9" t="s">
        <v>5844</v>
      </c>
      <c r="C2054" s="10" t="s">
        <v>21</v>
      </c>
      <c r="D2054" s="9" t="s">
        <v>4322</v>
      </c>
      <c r="E2054" s="9" t="s">
        <v>5845</v>
      </c>
      <c r="F2054" s="9" t="s">
        <v>1148</v>
      </c>
      <c r="G2054" s="9" t="s">
        <v>5816</v>
      </c>
      <c r="H2054" s="9" t="s">
        <v>5839</v>
      </c>
      <c r="I2054" s="9"/>
      <c r="J2054" s="9" t="s">
        <v>1572</v>
      </c>
      <c r="K2054" s="9" t="s">
        <v>5840</v>
      </c>
      <c r="L2054" s="9" t="n">
        <v>50</v>
      </c>
      <c r="M2054" s="9" t="n">
        <v>37</v>
      </c>
      <c r="N2054" s="9" t="s">
        <v>37</v>
      </c>
      <c r="O2054" s="9" t="s">
        <v>71</v>
      </c>
      <c r="P2054" s="11" t="n">
        <v>15</v>
      </c>
      <c r="Q2054" s="12" t="n">
        <v>20</v>
      </c>
      <c r="R2054" s="9"/>
      <c r="S2054" s="9" t="s">
        <v>5841</v>
      </c>
      <c r="T2054" s="13" t="s">
        <v>5844</v>
      </c>
    </row>
    <row r="2055" customFormat="false" ht="45.75" hidden="false" customHeight="false" outlineLevel="0" collapsed="false">
      <c r="A2055" s="9" t="n">
        <v>4555</v>
      </c>
      <c r="B2055" s="9" t="s">
        <v>5846</v>
      </c>
      <c r="C2055" s="10" t="s">
        <v>21</v>
      </c>
      <c r="D2055" s="9" t="s">
        <v>4322</v>
      </c>
      <c r="E2055" s="9" t="s">
        <v>5847</v>
      </c>
      <c r="F2055" s="9" t="s">
        <v>1148</v>
      </c>
      <c r="G2055" s="9" t="s">
        <v>5816</v>
      </c>
      <c r="H2055" s="9" t="s">
        <v>4998</v>
      </c>
      <c r="I2055" s="9"/>
      <c r="J2055" s="9" t="s">
        <v>2191</v>
      </c>
      <c r="K2055" s="9" t="s">
        <v>1567</v>
      </c>
      <c r="L2055" s="9" t="n">
        <v>82</v>
      </c>
      <c r="M2055" s="9" t="n">
        <v>105</v>
      </c>
      <c r="N2055" s="9" t="s">
        <v>37</v>
      </c>
      <c r="O2055" s="9" t="s">
        <v>71</v>
      </c>
      <c r="P2055" s="11" t="n">
        <v>39</v>
      </c>
      <c r="Q2055" s="12" t="n">
        <v>6</v>
      </c>
      <c r="R2055" s="9"/>
      <c r="S2055" s="9" t="s">
        <v>5848</v>
      </c>
      <c r="T2055" s="13" t="s">
        <v>5846</v>
      </c>
    </row>
    <row r="2056" customFormat="false" ht="45.75" hidden="false" customHeight="false" outlineLevel="0" collapsed="false">
      <c r="A2056" s="9" t="n">
        <v>4556</v>
      </c>
      <c r="B2056" s="9" t="s">
        <v>5849</v>
      </c>
      <c r="C2056" s="10" t="s">
        <v>21</v>
      </c>
      <c r="D2056" s="9" t="s">
        <v>4322</v>
      </c>
      <c r="E2056" s="9" t="s">
        <v>5850</v>
      </c>
      <c r="F2056" s="9" t="s">
        <v>1148</v>
      </c>
      <c r="G2056" s="9" t="s">
        <v>5816</v>
      </c>
      <c r="H2056" s="9" t="s">
        <v>5851</v>
      </c>
      <c r="I2056" s="9"/>
      <c r="J2056" s="9" t="s">
        <v>1592</v>
      </c>
      <c r="K2056" s="9" t="s">
        <v>1745</v>
      </c>
      <c r="L2056" s="9" t="n">
        <v>32</v>
      </c>
      <c r="M2056" s="9" t="n">
        <v>47</v>
      </c>
      <c r="N2056" s="9" t="s">
        <v>37</v>
      </c>
      <c r="O2056" s="9" t="s">
        <v>71</v>
      </c>
      <c r="P2056" s="11" t="n">
        <v>9</v>
      </c>
      <c r="Q2056" s="12" t="n">
        <v>24</v>
      </c>
      <c r="R2056" s="9"/>
      <c r="S2056" s="9"/>
      <c r="T2056" s="13" t="s">
        <v>5849</v>
      </c>
    </row>
    <row r="2057" customFormat="false" ht="45.75" hidden="false" customHeight="false" outlineLevel="0" collapsed="false">
      <c r="A2057" s="9" t="n">
        <v>4557</v>
      </c>
      <c r="B2057" s="9" t="s">
        <v>5852</v>
      </c>
      <c r="C2057" s="10" t="s">
        <v>21</v>
      </c>
      <c r="D2057" s="9" t="s">
        <v>4322</v>
      </c>
      <c r="E2057" s="9" t="s">
        <v>5853</v>
      </c>
      <c r="F2057" s="9" t="s">
        <v>1148</v>
      </c>
      <c r="G2057" s="9" t="s">
        <v>5816</v>
      </c>
      <c r="H2057" s="9" t="s">
        <v>5854</v>
      </c>
      <c r="I2057" s="9"/>
      <c r="J2057" s="9" t="s">
        <v>1592</v>
      </c>
      <c r="K2057" s="9" t="s">
        <v>5341</v>
      </c>
      <c r="L2057" s="9" t="n">
        <v>50</v>
      </c>
      <c r="M2057" s="9" t="n">
        <v>40</v>
      </c>
      <c r="N2057" s="9" t="s">
        <v>37</v>
      </c>
      <c r="O2057" s="9" t="s">
        <v>71</v>
      </c>
      <c r="P2057" s="11" t="n">
        <v>12</v>
      </c>
      <c r="Q2057" s="12" t="n">
        <v>13</v>
      </c>
      <c r="R2057" s="9"/>
      <c r="S2057" s="9" t="s">
        <v>5823</v>
      </c>
      <c r="T2057" s="13" t="s">
        <v>5852</v>
      </c>
    </row>
    <row r="2058" customFormat="false" ht="45.75" hidden="false" customHeight="false" outlineLevel="0" collapsed="false">
      <c r="A2058" s="9" t="n">
        <v>4558</v>
      </c>
      <c r="B2058" s="9" t="s">
        <v>5855</v>
      </c>
      <c r="C2058" s="10" t="s">
        <v>21</v>
      </c>
      <c r="D2058" s="9" t="s">
        <v>4322</v>
      </c>
      <c r="E2058" s="9" t="s">
        <v>5856</v>
      </c>
      <c r="F2058" s="9" t="s">
        <v>1148</v>
      </c>
      <c r="G2058" s="9" t="s">
        <v>5816</v>
      </c>
      <c r="H2058" s="9" t="s">
        <v>5857</v>
      </c>
      <c r="I2058" s="9"/>
      <c r="J2058" s="9" t="s">
        <v>1592</v>
      </c>
      <c r="K2058" s="9" t="s">
        <v>1745</v>
      </c>
      <c r="L2058" s="9" t="n">
        <v>32</v>
      </c>
      <c r="M2058" s="9" t="n">
        <v>47</v>
      </c>
      <c r="N2058" s="9" t="s">
        <v>37</v>
      </c>
      <c r="O2058" s="9" t="s">
        <v>71</v>
      </c>
      <c r="P2058" s="11" t="n">
        <v>9</v>
      </c>
      <c r="Q2058" s="12" t="n">
        <v>11</v>
      </c>
      <c r="R2058" s="9"/>
      <c r="S2058" s="9" t="s">
        <v>5858</v>
      </c>
      <c r="T2058" s="13" t="s">
        <v>5855</v>
      </c>
    </row>
    <row r="2059" customFormat="false" ht="45.75" hidden="false" customHeight="false" outlineLevel="0" collapsed="false">
      <c r="A2059" s="9" t="n">
        <v>4559</v>
      </c>
      <c r="B2059" s="9" t="s">
        <v>5859</v>
      </c>
      <c r="C2059" s="10" t="s">
        <v>21</v>
      </c>
      <c r="D2059" s="9" t="s">
        <v>4322</v>
      </c>
      <c r="E2059" s="9" t="s">
        <v>5860</v>
      </c>
      <c r="F2059" s="9" t="s">
        <v>1148</v>
      </c>
      <c r="G2059" s="9" t="s">
        <v>5816</v>
      </c>
      <c r="H2059" s="9" t="s">
        <v>5857</v>
      </c>
      <c r="I2059" s="9"/>
      <c r="J2059" s="9" t="s">
        <v>1592</v>
      </c>
      <c r="K2059" s="9" t="s">
        <v>1745</v>
      </c>
      <c r="L2059" s="9" t="n">
        <v>32</v>
      </c>
      <c r="M2059" s="9" t="n">
        <v>47</v>
      </c>
      <c r="N2059" s="9" t="s">
        <v>37</v>
      </c>
      <c r="O2059" s="9" t="s">
        <v>71</v>
      </c>
      <c r="P2059" s="11" t="n">
        <v>9</v>
      </c>
      <c r="Q2059" s="12" t="n">
        <v>7</v>
      </c>
      <c r="R2059" s="9"/>
      <c r="S2059" s="9" t="s">
        <v>5858</v>
      </c>
      <c r="T2059" s="13" t="s">
        <v>5859</v>
      </c>
    </row>
    <row r="2060" customFormat="false" ht="45.75" hidden="false" customHeight="false" outlineLevel="0" collapsed="false">
      <c r="A2060" s="9" t="n">
        <v>4560</v>
      </c>
      <c r="B2060" s="9" t="s">
        <v>5861</v>
      </c>
      <c r="C2060" s="10" t="s">
        <v>21</v>
      </c>
      <c r="D2060" s="9" t="s">
        <v>4322</v>
      </c>
      <c r="E2060" s="9" t="s">
        <v>5862</v>
      </c>
      <c r="F2060" s="9" t="s">
        <v>1148</v>
      </c>
      <c r="G2060" s="9" t="s">
        <v>5816</v>
      </c>
      <c r="H2060" s="9" t="s">
        <v>5863</v>
      </c>
      <c r="I2060" s="9"/>
      <c r="J2060" s="9" t="s">
        <v>1592</v>
      </c>
      <c r="K2060" s="9" t="s">
        <v>1745</v>
      </c>
      <c r="L2060" s="9" t="n">
        <v>32</v>
      </c>
      <c r="M2060" s="9" t="n">
        <v>46</v>
      </c>
      <c r="N2060" s="9" t="s">
        <v>37</v>
      </c>
      <c r="O2060" s="9" t="s">
        <v>71</v>
      </c>
      <c r="P2060" s="11" t="n">
        <v>9</v>
      </c>
      <c r="Q2060" s="12" t="n">
        <v>9</v>
      </c>
      <c r="R2060" s="9"/>
      <c r="S2060" s="9" t="s">
        <v>5864</v>
      </c>
      <c r="T2060" s="13" t="s">
        <v>5861</v>
      </c>
    </row>
    <row r="2061" customFormat="false" ht="113.25" hidden="false" customHeight="false" outlineLevel="0" collapsed="false">
      <c r="A2061" s="9" t="n">
        <v>4561</v>
      </c>
      <c r="B2061" s="9" t="s">
        <v>5865</v>
      </c>
      <c r="C2061" s="10" t="s">
        <v>21</v>
      </c>
      <c r="D2061" s="9" t="s">
        <v>4322</v>
      </c>
      <c r="E2061" s="9" t="s">
        <v>5866</v>
      </c>
      <c r="F2061" s="9" t="s">
        <v>1148</v>
      </c>
      <c r="G2061" s="9" t="s">
        <v>5816</v>
      </c>
      <c r="H2061" s="9" t="s">
        <v>5867</v>
      </c>
      <c r="I2061" s="9"/>
      <c r="J2061" s="9" t="s">
        <v>2214</v>
      </c>
      <c r="K2061" s="9" t="s">
        <v>1514</v>
      </c>
      <c r="L2061" s="9" t="n">
        <v>83</v>
      </c>
      <c r="M2061" s="9" t="n">
        <v>118</v>
      </c>
      <c r="N2061" s="9" t="s">
        <v>37</v>
      </c>
      <c r="O2061" s="9" t="s">
        <v>71</v>
      </c>
      <c r="P2061" s="11" t="n">
        <v>29</v>
      </c>
      <c r="Q2061" s="12" t="n">
        <v>22</v>
      </c>
      <c r="R2061" s="9"/>
      <c r="S2061" s="9" t="s">
        <v>5868</v>
      </c>
      <c r="T2061" s="13" t="s">
        <v>5865</v>
      </c>
    </row>
    <row r="2062" customFormat="false" ht="90.75" hidden="false" customHeight="false" outlineLevel="0" collapsed="false">
      <c r="A2062" s="9" t="n">
        <v>4562</v>
      </c>
      <c r="B2062" s="9" t="s">
        <v>5869</v>
      </c>
      <c r="C2062" s="10" t="s">
        <v>21</v>
      </c>
      <c r="D2062" s="9" t="s">
        <v>1732</v>
      </c>
      <c r="E2062" s="9" t="s">
        <v>5870</v>
      </c>
      <c r="F2062" s="9" t="s">
        <v>1148</v>
      </c>
      <c r="G2062" s="9" t="s">
        <v>5816</v>
      </c>
      <c r="H2062" s="9" t="s">
        <v>5822</v>
      </c>
      <c r="I2062" s="9"/>
      <c r="J2062" s="9" t="s">
        <v>4326</v>
      </c>
      <c r="K2062" s="9" t="s">
        <v>1554</v>
      </c>
      <c r="L2062" s="9" t="n">
        <v>82</v>
      </c>
      <c r="M2062" s="9" t="n">
        <v>151</v>
      </c>
      <c r="N2062" s="9" t="s">
        <v>37</v>
      </c>
      <c r="O2062" s="9" t="s">
        <v>71</v>
      </c>
      <c r="P2062" s="11" t="n">
        <v>45</v>
      </c>
      <c r="Q2062" s="12" t="n">
        <v>3</v>
      </c>
      <c r="R2062" s="9"/>
      <c r="S2062" s="9" t="s">
        <v>5871</v>
      </c>
      <c r="T2062" s="13" t="s">
        <v>5869</v>
      </c>
    </row>
    <row r="2063" customFormat="false" ht="45.75" hidden="false" customHeight="false" outlineLevel="0" collapsed="false">
      <c r="A2063" s="9" t="n">
        <v>4563</v>
      </c>
      <c r="B2063" s="9" t="s">
        <v>5872</v>
      </c>
      <c r="C2063" s="10" t="s">
        <v>21</v>
      </c>
      <c r="D2063" s="9" t="s">
        <v>4322</v>
      </c>
      <c r="E2063" s="9" t="s">
        <v>5873</v>
      </c>
      <c r="F2063" s="9" t="s">
        <v>1148</v>
      </c>
      <c r="G2063" s="9" t="s">
        <v>5816</v>
      </c>
      <c r="H2063" s="9" t="s">
        <v>5822</v>
      </c>
      <c r="I2063" s="9"/>
      <c r="J2063" s="9" t="s">
        <v>4326</v>
      </c>
      <c r="K2063" s="9" t="s">
        <v>1554</v>
      </c>
      <c r="L2063" s="9" t="n">
        <v>82</v>
      </c>
      <c r="M2063" s="9" t="n">
        <v>151</v>
      </c>
      <c r="N2063" s="9" t="s">
        <v>37</v>
      </c>
      <c r="O2063" s="9" t="s">
        <v>71</v>
      </c>
      <c r="P2063" s="11" t="n">
        <v>45</v>
      </c>
      <c r="Q2063" s="12" t="n">
        <v>50</v>
      </c>
      <c r="R2063" s="9"/>
      <c r="S2063" s="9" t="s">
        <v>5871</v>
      </c>
      <c r="T2063" s="13" t="s">
        <v>5872</v>
      </c>
    </row>
    <row r="2064" customFormat="false" ht="45.75" hidden="false" customHeight="false" outlineLevel="0" collapsed="false">
      <c r="A2064" s="9" t="n">
        <v>4564</v>
      </c>
      <c r="B2064" s="9" t="s">
        <v>5874</v>
      </c>
      <c r="C2064" s="10" t="s">
        <v>21</v>
      </c>
      <c r="D2064" s="9" t="s">
        <v>4322</v>
      </c>
      <c r="E2064" s="9" t="s">
        <v>5875</v>
      </c>
      <c r="F2064" s="9" t="s">
        <v>1148</v>
      </c>
      <c r="G2064" s="9" t="s">
        <v>5816</v>
      </c>
      <c r="H2064" s="9" t="s">
        <v>5822</v>
      </c>
      <c r="I2064" s="9"/>
      <c r="J2064" s="9" t="s">
        <v>4326</v>
      </c>
      <c r="K2064" s="9" t="s">
        <v>1554</v>
      </c>
      <c r="L2064" s="9" t="n">
        <v>82</v>
      </c>
      <c r="M2064" s="9" t="n">
        <v>151</v>
      </c>
      <c r="N2064" s="9" t="s">
        <v>37</v>
      </c>
      <c r="O2064" s="9" t="s">
        <v>71</v>
      </c>
      <c r="P2064" s="11" t="n">
        <v>45</v>
      </c>
      <c r="Q2064" s="12" t="n">
        <v>51</v>
      </c>
      <c r="R2064" s="9"/>
      <c r="S2064" s="9" t="s">
        <v>5871</v>
      </c>
      <c r="T2064" s="13" t="s">
        <v>5874</v>
      </c>
    </row>
    <row r="2065" customFormat="false" ht="90.75" hidden="false" customHeight="false" outlineLevel="0" collapsed="false">
      <c r="A2065" s="9" t="n">
        <v>4565</v>
      </c>
      <c r="B2065" s="9" t="s">
        <v>5876</v>
      </c>
      <c r="C2065" s="10" t="s">
        <v>21</v>
      </c>
      <c r="D2065" s="9" t="s">
        <v>4322</v>
      </c>
      <c r="E2065" s="9" t="s">
        <v>5877</v>
      </c>
      <c r="F2065" s="9" t="s">
        <v>1148</v>
      </c>
      <c r="G2065" s="9" t="s">
        <v>4322</v>
      </c>
      <c r="H2065" s="9" t="s">
        <v>5878</v>
      </c>
      <c r="I2065" s="9"/>
      <c r="J2065" s="9" t="s">
        <v>1026</v>
      </c>
      <c r="K2065" s="9" t="s">
        <v>5879</v>
      </c>
      <c r="L2065" s="9" t="n">
        <v>34</v>
      </c>
      <c r="M2065" s="9" t="n">
        <v>25</v>
      </c>
      <c r="N2065" s="9"/>
      <c r="O2065" s="9" t="s">
        <v>71</v>
      </c>
      <c r="P2065" s="11" t="n">
        <v>24</v>
      </c>
      <c r="Q2065" s="12" t="n">
        <v>140</v>
      </c>
      <c r="R2065" s="9"/>
      <c r="S2065" s="9" t="s">
        <v>5880</v>
      </c>
      <c r="T2065" s="13" t="s">
        <v>5876</v>
      </c>
    </row>
    <row r="2066" customFormat="false" ht="90.75" hidden="false" customHeight="false" outlineLevel="0" collapsed="false">
      <c r="A2066" s="9" t="n">
        <v>4566</v>
      </c>
      <c r="B2066" s="9" t="s">
        <v>5881</v>
      </c>
      <c r="C2066" s="10" t="s">
        <v>21</v>
      </c>
      <c r="D2066" s="9" t="s">
        <v>4322</v>
      </c>
      <c r="E2066" s="9" t="s">
        <v>5882</v>
      </c>
      <c r="F2066" s="9" t="s">
        <v>1148</v>
      </c>
      <c r="G2066" s="9" t="s">
        <v>4322</v>
      </c>
      <c r="H2066" s="9" t="s">
        <v>5878</v>
      </c>
      <c r="I2066" s="9"/>
      <c r="J2066" s="9" t="s">
        <v>1026</v>
      </c>
      <c r="K2066" s="9" t="s">
        <v>5879</v>
      </c>
      <c r="L2066" s="9" t="n">
        <v>34</v>
      </c>
      <c r="M2066" s="9" t="n">
        <v>25</v>
      </c>
      <c r="N2066" s="9"/>
      <c r="O2066" s="9" t="s">
        <v>71</v>
      </c>
      <c r="P2066" s="11" t="n">
        <v>24</v>
      </c>
      <c r="Q2066" s="12" t="s">
        <v>141</v>
      </c>
      <c r="R2066" s="9"/>
      <c r="S2066" s="9" t="s">
        <v>5880</v>
      </c>
      <c r="T2066" s="13" t="s">
        <v>5881</v>
      </c>
    </row>
    <row r="2067" customFormat="false" ht="34.5" hidden="false" customHeight="false" outlineLevel="0" collapsed="false">
      <c r="A2067" s="9" t="n">
        <v>4587</v>
      </c>
      <c r="B2067" s="9" t="s">
        <v>5883</v>
      </c>
      <c r="C2067" s="10" t="s">
        <v>21</v>
      </c>
      <c r="D2067" s="9" t="s">
        <v>4322</v>
      </c>
      <c r="E2067" s="9" t="s">
        <v>5884</v>
      </c>
      <c r="F2067" s="9" t="s">
        <v>1148</v>
      </c>
      <c r="G2067" s="9" t="s">
        <v>5885</v>
      </c>
      <c r="H2067" s="9" t="s">
        <v>5886</v>
      </c>
      <c r="I2067" s="9"/>
      <c r="J2067" s="9" t="s">
        <v>2191</v>
      </c>
      <c r="K2067" s="9" t="s">
        <v>1567</v>
      </c>
      <c r="L2067" s="9" t="n">
        <v>80</v>
      </c>
      <c r="M2067" s="9" t="n">
        <v>108</v>
      </c>
      <c r="N2067" s="9" t="s">
        <v>37</v>
      </c>
      <c r="O2067" s="9" t="s">
        <v>71</v>
      </c>
      <c r="P2067" s="11" t="n">
        <v>37</v>
      </c>
      <c r="Q2067" s="12" t="n">
        <v>70</v>
      </c>
      <c r="R2067" s="9"/>
      <c r="S2067" s="9" t="s">
        <v>5887</v>
      </c>
      <c r="T2067" s="13" t="s">
        <v>5883</v>
      </c>
    </row>
    <row r="2068" customFormat="false" ht="113.25" hidden="false" customHeight="false" outlineLevel="0" collapsed="false">
      <c r="A2068" s="9" t="n">
        <v>4588</v>
      </c>
      <c r="B2068" s="9" t="s">
        <v>5888</v>
      </c>
      <c r="C2068" s="10" t="s">
        <v>21</v>
      </c>
      <c r="D2068" s="9" t="s">
        <v>5889</v>
      </c>
      <c r="E2068" s="9" t="s">
        <v>5890</v>
      </c>
      <c r="F2068" s="9" t="s">
        <v>1148</v>
      </c>
      <c r="G2068" s="9" t="s">
        <v>5891</v>
      </c>
      <c r="H2068" s="9" t="s">
        <v>5892</v>
      </c>
      <c r="I2068" s="9"/>
      <c r="J2068" s="9" t="s">
        <v>1572</v>
      </c>
      <c r="K2068" s="9" t="s">
        <v>2165</v>
      </c>
      <c r="L2068" s="9" t="n">
        <v>32</v>
      </c>
      <c r="M2068" s="9" t="n">
        <v>58</v>
      </c>
      <c r="N2068" s="9" t="s">
        <v>37</v>
      </c>
      <c r="O2068" s="9" t="s">
        <v>71</v>
      </c>
      <c r="P2068" s="11" t="n">
        <v>45</v>
      </c>
      <c r="Q2068" s="12" t="n">
        <v>1</v>
      </c>
      <c r="R2068" s="9"/>
      <c r="S2068" s="9" t="s">
        <v>5893</v>
      </c>
      <c r="T2068" s="13" t="s">
        <v>5888</v>
      </c>
    </row>
    <row r="2069" customFormat="false" ht="113.25" hidden="false" customHeight="false" outlineLevel="0" collapsed="false">
      <c r="A2069" s="9" t="n">
        <v>4589</v>
      </c>
      <c r="B2069" s="9" t="s">
        <v>5894</v>
      </c>
      <c r="C2069" s="10" t="s">
        <v>21</v>
      </c>
      <c r="D2069" s="9" t="s">
        <v>5889</v>
      </c>
      <c r="E2069" s="9" t="s">
        <v>5895</v>
      </c>
      <c r="F2069" s="9" t="s">
        <v>1148</v>
      </c>
      <c r="G2069" s="9" t="s">
        <v>5891</v>
      </c>
      <c r="H2069" s="9" t="s">
        <v>5892</v>
      </c>
      <c r="I2069" s="9"/>
      <c r="J2069" s="9" t="s">
        <v>1572</v>
      </c>
      <c r="K2069" s="9" t="s">
        <v>2165</v>
      </c>
      <c r="L2069" s="9" t="n">
        <v>32</v>
      </c>
      <c r="M2069" s="9" t="n">
        <v>58</v>
      </c>
      <c r="N2069" s="9" t="s">
        <v>37</v>
      </c>
      <c r="O2069" s="9" t="s">
        <v>71</v>
      </c>
      <c r="P2069" s="11" t="n">
        <v>45</v>
      </c>
      <c r="Q2069" s="12" t="n">
        <v>1</v>
      </c>
      <c r="R2069" s="9"/>
      <c r="S2069" s="9" t="s">
        <v>5893</v>
      </c>
      <c r="T2069" s="13" t="s">
        <v>5894</v>
      </c>
    </row>
    <row r="2070" customFormat="false" ht="113.25" hidden="false" customHeight="false" outlineLevel="0" collapsed="false">
      <c r="A2070" s="9" t="n">
        <v>4590</v>
      </c>
      <c r="B2070" s="9" t="s">
        <v>5896</v>
      </c>
      <c r="C2070" s="10" t="s">
        <v>21</v>
      </c>
      <c r="D2070" s="9" t="s">
        <v>5889</v>
      </c>
      <c r="E2070" s="9" t="s">
        <v>5897</v>
      </c>
      <c r="F2070" s="9" t="s">
        <v>1148</v>
      </c>
      <c r="G2070" s="9" t="s">
        <v>5891</v>
      </c>
      <c r="H2070" s="9" t="s">
        <v>5892</v>
      </c>
      <c r="I2070" s="9"/>
      <c r="J2070" s="9" t="s">
        <v>1572</v>
      </c>
      <c r="K2070" s="9" t="s">
        <v>2165</v>
      </c>
      <c r="L2070" s="9" t="n">
        <v>32</v>
      </c>
      <c r="M2070" s="9" t="n">
        <v>58</v>
      </c>
      <c r="N2070" s="9" t="s">
        <v>37</v>
      </c>
      <c r="O2070" s="9" t="s">
        <v>71</v>
      </c>
      <c r="P2070" s="11" t="n">
        <v>45</v>
      </c>
      <c r="Q2070" s="12" t="n">
        <v>1</v>
      </c>
      <c r="R2070" s="9"/>
      <c r="S2070" s="9" t="s">
        <v>5893</v>
      </c>
      <c r="T2070" s="13" t="s">
        <v>5896</v>
      </c>
    </row>
    <row r="2071" customFormat="false" ht="45.75" hidden="false" customHeight="false" outlineLevel="0" collapsed="false">
      <c r="A2071" s="9" t="n">
        <v>4591</v>
      </c>
      <c r="B2071" s="9" t="s">
        <v>5898</v>
      </c>
      <c r="C2071" s="10" t="s">
        <v>21</v>
      </c>
      <c r="D2071" s="9" t="s">
        <v>1379</v>
      </c>
      <c r="E2071" s="9" t="s">
        <v>5899</v>
      </c>
      <c r="F2071" s="9" t="s">
        <v>1148</v>
      </c>
      <c r="G2071" s="9" t="s">
        <v>61</v>
      </c>
      <c r="H2071" s="9" t="s">
        <v>5900</v>
      </c>
      <c r="I2071" s="9"/>
      <c r="J2071" s="9" t="s">
        <v>5901</v>
      </c>
      <c r="K2071" s="9" t="s">
        <v>1894</v>
      </c>
      <c r="L2071" s="9" t="n">
        <v>32</v>
      </c>
      <c r="M2071" s="9" t="n">
        <v>50</v>
      </c>
      <c r="N2071" s="9"/>
      <c r="O2071" s="9" t="s">
        <v>71</v>
      </c>
      <c r="P2071" s="11" t="n">
        <v>36</v>
      </c>
      <c r="Q2071" s="12" t="n">
        <v>5</v>
      </c>
      <c r="R2071" s="9"/>
      <c r="S2071" s="9" t="s">
        <v>5902</v>
      </c>
      <c r="T2071" s="13" t="s">
        <v>5898</v>
      </c>
    </row>
    <row r="2072" customFormat="false" ht="45.75" hidden="false" customHeight="false" outlineLevel="0" collapsed="false">
      <c r="A2072" s="9" t="n">
        <v>4592</v>
      </c>
      <c r="B2072" s="9" t="s">
        <v>5903</v>
      </c>
      <c r="C2072" s="10" t="s">
        <v>21</v>
      </c>
      <c r="D2072" s="9" t="s">
        <v>1379</v>
      </c>
      <c r="E2072" s="9" t="s">
        <v>5904</v>
      </c>
      <c r="F2072" s="9" t="s">
        <v>1148</v>
      </c>
      <c r="G2072" s="9" t="s">
        <v>61</v>
      </c>
      <c r="H2072" s="9" t="s">
        <v>5900</v>
      </c>
      <c r="I2072" s="9"/>
      <c r="J2072" s="9" t="s">
        <v>5901</v>
      </c>
      <c r="K2072" s="9" t="s">
        <v>1894</v>
      </c>
      <c r="L2072" s="9" t="n">
        <v>32</v>
      </c>
      <c r="M2072" s="9" t="n">
        <v>50</v>
      </c>
      <c r="N2072" s="9" t="s">
        <v>28</v>
      </c>
      <c r="O2072" s="9" t="s">
        <v>71</v>
      </c>
      <c r="P2072" s="11" t="n">
        <v>36</v>
      </c>
      <c r="Q2072" s="12" t="n">
        <v>4</v>
      </c>
      <c r="R2072" s="9"/>
      <c r="S2072" s="9" t="s">
        <v>5902</v>
      </c>
      <c r="T2072" s="13" t="s">
        <v>5903</v>
      </c>
    </row>
    <row r="2073" customFormat="false" ht="45.75" hidden="false" customHeight="false" outlineLevel="0" collapsed="false">
      <c r="A2073" s="9" t="n">
        <v>4593</v>
      </c>
      <c r="B2073" s="9" t="s">
        <v>5905</v>
      </c>
      <c r="C2073" s="10" t="s">
        <v>21</v>
      </c>
      <c r="D2073" s="9" t="s">
        <v>1332</v>
      </c>
      <c r="E2073" s="9" t="s">
        <v>5906</v>
      </c>
      <c r="F2073" s="9" t="s">
        <v>1148</v>
      </c>
      <c r="G2073" s="9" t="s">
        <v>61</v>
      </c>
      <c r="H2073" s="9" t="s">
        <v>5900</v>
      </c>
      <c r="I2073" s="9"/>
      <c r="J2073" s="9" t="s">
        <v>5901</v>
      </c>
      <c r="K2073" s="9" t="s">
        <v>1894</v>
      </c>
      <c r="L2073" s="9" t="n">
        <v>32</v>
      </c>
      <c r="M2073" s="9" t="n">
        <v>50</v>
      </c>
      <c r="N2073" s="9" t="s">
        <v>28</v>
      </c>
      <c r="O2073" s="9" t="s">
        <v>71</v>
      </c>
      <c r="P2073" s="11" t="n">
        <v>36</v>
      </c>
      <c r="Q2073" s="12" t="n">
        <v>6</v>
      </c>
      <c r="R2073" s="9"/>
      <c r="S2073" s="9" t="s">
        <v>5902</v>
      </c>
      <c r="T2073" s="13" t="s">
        <v>5905</v>
      </c>
    </row>
    <row r="2074" customFormat="false" ht="45.75" hidden="false" customHeight="false" outlineLevel="0" collapsed="false">
      <c r="A2074" s="9" t="n">
        <v>4594</v>
      </c>
      <c r="B2074" s="9" t="s">
        <v>5907</v>
      </c>
      <c r="C2074" s="10" t="s">
        <v>21</v>
      </c>
      <c r="D2074" s="9" t="s">
        <v>1332</v>
      </c>
      <c r="E2074" s="9" t="s">
        <v>5908</v>
      </c>
      <c r="F2074" s="9" t="s">
        <v>1148</v>
      </c>
      <c r="G2074" s="9" t="s">
        <v>61</v>
      </c>
      <c r="H2074" s="9" t="s">
        <v>5900</v>
      </c>
      <c r="I2074" s="9"/>
      <c r="J2074" s="9" t="s">
        <v>5901</v>
      </c>
      <c r="K2074" s="9" t="s">
        <v>1894</v>
      </c>
      <c r="L2074" s="9" t="n">
        <v>32</v>
      </c>
      <c r="M2074" s="9" t="n">
        <v>50</v>
      </c>
      <c r="N2074" s="9" t="s">
        <v>28</v>
      </c>
      <c r="O2074" s="9" t="s">
        <v>71</v>
      </c>
      <c r="P2074" s="11" t="n">
        <v>36</v>
      </c>
      <c r="Q2074" s="12" t="n">
        <v>25</v>
      </c>
      <c r="R2074" s="9"/>
      <c r="S2074" s="9" t="s">
        <v>5902</v>
      </c>
      <c r="T2074" s="13" t="s">
        <v>5907</v>
      </c>
    </row>
    <row r="2075" customFormat="false" ht="45.75" hidden="false" customHeight="false" outlineLevel="0" collapsed="false">
      <c r="A2075" s="9" t="n">
        <v>4595</v>
      </c>
      <c r="B2075" s="9" t="s">
        <v>5909</v>
      </c>
      <c r="C2075" s="10" t="s">
        <v>21</v>
      </c>
      <c r="D2075" s="9" t="s">
        <v>1332</v>
      </c>
      <c r="E2075" s="9" t="s">
        <v>5910</v>
      </c>
      <c r="F2075" s="9" t="s">
        <v>1148</v>
      </c>
      <c r="G2075" s="9" t="s">
        <v>61</v>
      </c>
      <c r="H2075" s="9" t="s">
        <v>5900</v>
      </c>
      <c r="I2075" s="9"/>
      <c r="J2075" s="9" t="s">
        <v>5901</v>
      </c>
      <c r="K2075" s="9" t="s">
        <v>1894</v>
      </c>
      <c r="L2075" s="9" t="n">
        <v>32</v>
      </c>
      <c r="M2075" s="9" t="n">
        <v>50</v>
      </c>
      <c r="N2075" s="9" t="s">
        <v>28</v>
      </c>
      <c r="O2075" s="9" t="s">
        <v>71</v>
      </c>
      <c r="P2075" s="11" t="n">
        <v>36</v>
      </c>
      <c r="Q2075" s="12" t="n">
        <v>5</v>
      </c>
      <c r="R2075" s="9"/>
      <c r="S2075" s="9" t="s">
        <v>5902</v>
      </c>
      <c r="T2075" s="13" t="s">
        <v>5909</v>
      </c>
    </row>
    <row r="2076" customFormat="false" ht="45.75" hidden="false" customHeight="false" outlineLevel="0" collapsed="false">
      <c r="A2076" s="9" t="n">
        <v>4596</v>
      </c>
      <c r="B2076" s="9" t="s">
        <v>5911</v>
      </c>
      <c r="C2076" s="10" t="s">
        <v>21</v>
      </c>
      <c r="D2076" s="9" t="s">
        <v>1332</v>
      </c>
      <c r="E2076" s="9" t="s">
        <v>5912</v>
      </c>
      <c r="F2076" s="9" t="s">
        <v>1148</v>
      </c>
      <c r="G2076" s="9" t="s">
        <v>61</v>
      </c>
      <c r="H2076" s="9" t="s">
        <v>5900</v>
      </c>
      <c r="I2076" s="9"/>
      <c r="J2076" s="9" t="s">
        <v>5901</v>
      </c>
      <c r="K2076" s="9" t="s">
        <v>1894</v>
      </c>
      <c r="L2076" s="9" t="n">
        <v>32</v>
      </c>
      <c r="M2076" s="9" t="n">
        <v>50</v>
      </c>
      <c r="N2076" s="9" t="s">
        <v>28</v>
      </c>
      <c r="O2076" s="9" t="s">
        <v>71</v>
      </c>
      <c r="P2076" s="11" t="n">
        <v>36</v>
      </c>
      <c r="Q2076" s="12" t="n">
        <v>5</v>
      </c>
      <c r="R2076" s="9"/>
      <c r="S2076" s="9" t="s">
        <v>5902</v>
      </c>
      <c r="T2076" s="13" t="s">
        <v>5911</v>
      </c>
    </row>
    <row r="2077" customFormat="false" ht="45.75" hidden="false" customHeight="false" outlineLevel="0" collapsed="false">
      <c r="A2077" s="9" t="n">
        <v>4597</v>
      </c>
      <c r="B2077" s="9" t="s">
        <v>5913</v>
      </c>
      <c r="C2077" s="10" t="s">
        <v>21</v>
      </c>
      <c r="D2077" s="9" t="s">
        <v>1332</v>
      </c>
      <c r="E2077" s="9" t="s">
        <v>5914</v>
      </c>
      <c r="F2077" s="9" t="s">
        <v>1148</v>
      </c>
      <c r="G2077" s="9" t="s">
        <v>61</v>
      </c>
      <c r="H2077" s="9" t="s">
        <v>5900</v>
      </c>
      <c r="I2077" s="9"/>
      <c r="J2077" s="9" t="s">
        <v>5901</v>
      </c>
      <c r="K2077" s="9" t="s">
        <v>1894</v>
      </c>
      <c r="L2077" s="9" t="n">
        <v>32</v>
      </c>
      <c r="M2077" s="9" t="n">
        <v>50</v>
      </c>
      <c r="N2077" s="9" t="s">
        <v>28</v>
      </c>
      <c r="O2077" s="9" t="s">
        <v>71</v>
      </c>
      <c r="P2077" s="11" t="n">
        <v>36</v>
      </c>
      <c r="Q2077" s="12" t="n">
        <v>2</v>
      </c>
      <c r="R2077" s="9"/>
      <c r="S2077" s="9" t="s">
        <v>5902</v>
      </c>
      <c r="T2077" s="13" t="s">
        <v>5913</v>
      </c>
    </row>
    <row r="2078" customFormat="false" ht="113.25" hidden="false" customHeight="false" outlineLevel="0" collapsed="false">
      <c r="A2078" s="9" t="n">
        <v>4598</v>
      </c>
      <c r="B2078" s="9" t="s">
        <v>5915</v>
      </c>
      <c r="C2078" s="10" t="s">
        <v>21</v>
      </c>
      <c r="D2078" s="9" t="s">
        <v>5889</v>
      </c>
      <c r="E2078" s="9" t="s">
        <v>5916</v>
      </c>
      <c r="F2078" s="9" t="s">
        <v>1148</v>
      </c>
      <c r="G2078" s="9" t="s">
        <v>5917</v>
      </c>
      <c r="H2078" s="9" t="s">
        <v>5918</v>
      </c>
      <c r="I2078" s="9"/>
      <c r="J2078" s="9" t="s">
        <v>1026</v>
      </c>
      <c r="K2078" s="9" t="s">
        <v>5919</v>
      </c>
      <c r="L2078" s="9" t="n">
        <v>98</v>
      </c>
      <c r="M2078" s="9" t="n">
        <v>305</v>
      </c>
      <c r="N2078" s="9"/>
      <c r="O2078" s="9" t="s">
        <v>71</v>
      </c>
      <c r="P2078" s="11" t="n">
        <v>132</v>
      </c>
      <c r="Q2078" s="12" t="n">
        <v>125</v>
      </c>
      <c r="R2078" s="9"/>
      <c r="S2078" s="9" t="s">
        <v>5920</v>
      </c>
      <c r="T2078" s="13" t="s">
        <v>5915</v>
      </c>
    </row>
    <row r="2079" customFormat="false" ht="315.75" hidden="false" customHeight="false" outlineLevel="0" collapsed="false">
      <c r="A2079" s="9" t="n">
        <v>4599</v>
      </c>
      <c r="B2079" s="9" t="s">
        <v>5921</v>
      </c>
      <c r="C2079" s="10" t="s">
        <v>21</v>
      </c>
      <c r="D2079" s="9" t="s">
        <v>5889</v>
      </c>
      <c r="E2079" s="9" t="s">
        <v>5922</v>
      </c>
      <c r="F2079" s="9" t="s">
        <v>1148</v>
      </c>
      <c r="G2079" s="9" t="s">
        <v>5917</v>
      </c>
      <c r="H2079" s="9" t="s">
        <v>5923</v>
      </c>
      <c r="I2079" s="9"/>
      <c r="J2079" s="9" t="s">
        <v>1026</v>
      </c>
      <c r="K2079" s="9" t="s">
        <v>5924</v>
      </c>
      <c r="L2079" s="9" t="n">
        <v>66</v>
      </c>
      <c r="M2079" s="9" t="n">
        <v>130</v>
      </c>
      <c r="N2079" s="9"/>
      <c r="O2079" s="9" t="s">
        <v>71</v>
      </c>
      <c r="P2079" s="11" t="n">
        <v>37</v>
      </c>
      <c r="Q2079" s="12" t="n">
        <v>53</v>
      </c>
      <c r="R2079" s="9"/>
      <c r="S2079" s="9" t="s">
        <v>5925</v>
      </c>
      <c r="T2079" s="13" t="s">
        <v>5921</v>
      </c>
    </row>
    <row r="2080" customFormat="false" ht="90.75" hidden="false" customHeight="false" outlineLevel="0" collapsed="false">
      <c r="A2080" s="9" t="n">
        <v>4600</v>
      </c>
      <c r="B2080" s="9" t="s">
        <v>5926</v>
      </c>
      <c r="C2080" s="10" t="s">
        <v>21</v>
      </c>
      <c r="D2080" s="9" t="s">
        <v>5889</v>
      </c>
      <c r="E2080" s="9" t="s">
        <v>5927</v>
      </c>
      <c r="F2080" s="9" t="s">
        <v>1148</v>
      </c>
      <c r="G2080" s="9" t="s">
        <v>5917</v>
      </c>
      <c r="H2080" s="9" t="s">
        <v>5928</v>
      </c>
      <c r="I2080" s="9"/>
      <c r="J2080" s="9" t="s">
        <v>1026</v>
      </c>
      <c r="K2080" s="9" t="s">
        <v>5929</v>
      </c>
      <c r="L2080" s="9" t="n">
        <v>50</v>
      </c>
      <c r="M2080" s="9" t="n">
        <v>90</v>
      </c>
      <c r="N2080" s="9"/>
      <c r="O2080" s="9" t="s">
        <v>71</v>
      </c>
      <c r="P2080" s="11" t="n">
        <v>33</v>
      </c>
      <c r="Q2080" s="12" t="s">
        <v>141</v>
      </c>
      <c r="R2080" s="9"/>
      <c r="S2080" s="9" t="s">
        <v>5930</v>
      </c>
      <c r="T2080" s="13" t="s">
        <v>5926</v>
      </c>
    </row>
    <row r="2081" customFormat="false" ht="113.25" hidden="false" customHeight="false" outlineLevel="0" collapsed="false">
      <c r="A2081" s="9" t="n">
        <v>4601</v>
      </c>
      <c r="B2081" s="9" t="s">
        <v>5931</v>
      </c>
      <c r="C2081" s="10" t="s">
        <v>21</v>
      </c>
      <c r="D2081" s="9" t="s">
        <v>5889</v>
      </c>
      <c r="E2081" s="9" t="s">
        <v>5932</v>
      </c>
      <c r="F2081" s="9" t="s">
        <v>1148</v>
      </c>
      <c r="G2081" s="9" t="s">
        <v>5917</v>
      </c>
      <c r="H2081" s="9" t="s">
        <v>5918</v>
      </c>
      <c r="I2081" s="9"/>
      <c r="J2081" s="9" t="s">
        <v>1026</v>
      </c>
      <c r="K2081" s="9" t="s">
        <v>5933</v>
      </c>
      <c r="L2081" s="9" t="n">
        <v>98</v>
      </c>
      <c r="M2081" s="9" t="n">
        <v>305</v>
      </c>
      <c r="N2081" s="9"/>
      <c r="O2081" s="9" t="s">
        <v>71</v>
      </c>
      <c r="P2081" s="11" t="n">
        <v>132</v>
      </c>
      <c r="Q2081" s="12" t="s">
        <v>141</v>
      </c>
      <c r="R2081" s="9"/>
      <c r="S2081" s="9" t="s">
        <v>5920</v>
      </c>
      <c r="T2081" s="13" t="s">
        <v>5931</v>
      </c>
    </row>
    <row r="2082" customFormat="false" ht="113.25" hidden="false" customHeight="false" outlineLevel="0" collapsed="false">
      <c r="A2082" s="9" t="n">
        <v>4602</v>
      </c>
      <c r="B2082" s="9" t="s">
        <v>5934</v>
      </c>
      <c r="C2082" s="10" t="s">
        <v>21</v>
      </c>
      <c r="D2082" s="9" t="s">
        <v>5889</v>
      </c>
      <c r="E2082" s="9" t="s">
        <v>5935</v>
      </c>
      <c r="F2082" s="9" t="s">
        <v>1148</v>
      </c>
      <c r="G2082" s="9" t="s">
        <v>5917</v>
      </c>
      <c r="H2082" s="9" t="s">
        <v>5918</v>
      </c>
      <c r="I2082" s="9"/>
      <c r="J2082" s="9" t="s">
        <v>1026</v>
      </c>
      <c r="K2082" s="9" t="s">
        <v>5919</v>
      </c>
      <c r="L2082" s="9" t="n">
        <v>98</v>
      </c>
      <c r="M2082" s="9" t="n">
        <v>305</v>
      </c>
      <c r="N2082" s="9"/>
      <c r="O2082" s="9" t="s">
        <v>71</v>
      </c>
      <c r="P2082" s="11" t="n">
        <v>132</v>
      </c>
      <c r="Q2082" s="12" t="s">
        <v>141</v>
      </c>
      <c r="R2082" s="9"/>
      <c r="S2082" s="9" t="s">
        <v>5920</v>
      </c>
      <c r="T2082" s="13" t="s">
        <v>5934</v>
      </c>
    </row>
    <row r="2083" customFormat="false" ht="45.75" hidden="false" customHeight="false" outlineLevel="0" collapsed="false">
      <c r="A2083" s="9" t="n">
        <v>4603</v>
      </c>
      <c r="B2083" s="9" t="s">
        <v>5936</v>
      </c>
      <c r="C2083" s="10" t="s">
        <v>21</v>
      </c>
      <c r="D2083" s="9" t="s">
        <v>5889</v>
      </c>
      <c r="E2083" s="9" t="s">
        <v>5937</v>
      </c>
      <c r="F2083" s="9" t="s">
        <v>1148</v>
      </c>
      <c r="G2083" s="9" t="s">
        <v>5917</v>
      </c>
      <c r="H2083" s="9" t="s">
        <v>5928</v>
      </c>
      <c r="I2083" s="9"/>
      <c r="J2083" s="9" t="s">
        <v>1026</v>
      </c>
      <c r="K2083" s="9" t="s">
        <v>5938</v>
      </c>
      <c r="L2083" s="9" t="n">
        <v>33</v>
      </c>
      <c r="M2083" s="9" t="n">
        <v>51</v>
      </c>
      <c r="N2083" s="9"/>
      <c r="O2083" s="9" t="s">
        <v>71</v>
      </c>
      <c r="P2083" s="11" t="n">
        <v>39</v>
      </c>
      <c r="Q2083" s="12" t="n">
        <v>58</v>
      </c>
      <c r="R2083" s="9"/>
      <c r="S2083" s="9" t="s">
        <v>5939</v>
      </c>
      <c r="T2083" s="13" t="s">
        <v>5936</v>
      </c>
    </row>
    <row r="2084" customFormat="false" ht="34.5" hidden="false" customHeight="false" outlineLevel="0" collapsed="false">
      <c r="A2084" s="9" t="n">
        <v>4604</v>
      </c>
      <c r="B2084" s="9" t="s">
        <v>5940</v>
      </c>
      <c r="C2084" s="10" t="s">
        <v>21</v>
      </c>
      <c r="D2084" s="9" t="s">
        <v>5889</v>
      </c>
      <c r="E2084" s="9" t="s">
        <v>5941</v>
      </c>
      <c r="F2084" s="9" t="s">
        <v>1148</v>
      </c>
      <c r="G2084" s="9" t="s">
        <v>5917</v>
      </c>
      <c r="H2084" s="9" t="s">
        <v>5942</v>
      </c>
      <c r="I2084" s="9"/>
      <c r="J2084" s="9" t="s">
        <v>1026</v>
      </c>
      <c r="K2084" s="9" t="s">
        <v>1361</v>
      </c>
      <c r="L2084" s="9" t="n">
        <v>32</v>
      </c>
      <c r="M2084" s="9" t="n">
        <v>80</v>
      </c>
      <c r="N2084" s="9"/>
      <c r="O2084" s="9" t="s">
        <v>71</v>
      </c>
      <c r="P2084" s="11" t="n">
        <v>38</v>
      </c>
      <c r="Q2084" s="12" t="n">
        <v>17</v>
      </c>
      <c r="R2084" s="9"/>
      <c r="S2084" s="9" t="s">
        <v>5943</v>
      </c>
      <c r="T2084" s="13" t="s">
        <v>5940</v>
      </c>
    </row>
    <row r="2085" customFormat="false" ht="102" hidden="false" customHeight="false" outlineLevel="0" collapsed="false">
      <c r="A2085" s="9" t="n">
        <v>4605</v>
      </c>
      <c r="B2085" s="9" t="s">
        <v>5944</v>
      </c>
      <c r="C2085" s="10" t="s">
        <v>21</v>
      </c>
      <c r="D2085" s="9" t="s">
        <v>5889</v>
      </c>
      <c r="E2085" s="9" t="s">
        <v>5945</v>
      </c>
      <c r="F2085" s="9" t="s">
        <v>1148</v>
      </c>
      <c r="G2085" s="9" t="s">
        <v>5946</v>
      </c>
      <c r="H2085" s="9" t="s">
        <v>5947</v>
      </c>
      <c r="I2085" s="9"/>
      <c r="J2085" s="9" t="s">
        <v>1336</v>
      </c>
      <c r="K2085" s="9" t="s">
        <v>5948</v>
      </c>
      <c r="L2085" s="9" t="n">
        <v>50</v>
      </c>
      <c r="M2085" s="9" t="n">
        <v>100</v>
      </c>
      <c r="N2085" s="9" t="s">
        <v>37</v>
      </c>
      <c r="O2085" s="9" t="s">
        <v>71</v>
      </c>
      <c r="P2085" s="11" t="n">
        <v>60</v>
      </c>
      <c r="Q2085" s="12" t="n">
        <v>1</v>
      </c>
      <c r="R2085" s="9"/>
      <c r="S2085" s="9" t="s">
        <v>5949</v>
      </c>
      <c r="T2085" s="13" t="s">
        <v>5944</v>
      </c>
    </row>
    <row r="2086" customFormat="false" ht="79.5" hidden="false" customHeight="false" outlineLevel="0" collapsed="false">
      <c r="A2086" s="9" t="n">
        <v>4606</v>
      </c>
      <c r="B2086" s="9" t="s">
        <v>5950</v>
      </c>
      <c r="C2086" s="10" t="s">
        <v>21</v>
      </c>
      <c r="D2086" s="9" t="s">
        <v>5889</v>
      </c>
      <c r="E2086" s="9" t="s">
        <v>5951</v>
      </c>
      <c r="F2086" s="9" t="s">
        <v>1148</v>
      </c>
      <c r="G2086" s="9" t="s">
        <v>5952</v>
      </c>
      <c r="H2086" s="9" t="s">
        <v>5953</v>
      </c>
      <c r="I2086" s="9"/>
      <c r="J2086" s="9" t="s">
        <v>5953</v>
      </c>
      <c r="K2086" s="9" t="s">
        <v>5954</v>
      </c>
      <c r="L2086" s="9" t="n">
        <v>108</v>
      </c>
      <c r="M2086" s="9" t="n">
        <v>315</v>
      </c>
      <c r="N2086" s="9" t="s">
        <v>5955</v>
      </c>
      <c r="O2086" s="9" t="s">
        <v>71</v>
      </c>
      <c r="P2086" s="11" t="n">
        <v>112</v>
      </c>
      <c r="Q2086" s="12" t="n">
        <v>9</v>
      </c>
      <c r="R2086" s="9"/>
      <c r="S2086" s="9" t="s">
        <v>5956</v>
      </c>
      <c r="T2086" s="13" t="s">
        <v>5950</v>
      </c>
    </row>
    <row r="2087" customFormat="false" ht="68.25" hidden="false" customHeight="false" outlineLevel="0" collapsed="false">
      <c r="A2087" s="9" t="n">
        <v>4607</v>
      </c>
      <c r="B2087" s="9" t="s">
        <v>5957</v>
      </c>
      <c r="C2087" s="10" t="s">
        <v>21</v>
      </c>
      <c r="D2087" s="9" t="s">
        <v>5889</v>
      </c>
      <c r="E2087" s="9" t="s">
        <v>5958</v>
      </c>
      <c r="F2087" s="9" t="s">
        <v>1148</v>
      </c>
      <c r="G2087" s="9" t="s">
        <v>5952</v>
      </c>
      <c r="H2087" s="9" t="s">
        <v>5959</v>
      </c>
      <c r="I2087" s="9"/>
      <c r="J2087" s="9" t="s">
        <v>1513</v>
      </c>
      <c r="K2087" s="9" t="s">
        <v>4660</v>
      </c>
      <c r="L2087" s="9" t="n">
        <v>18</v>
      </c>
      <c r="M2087" s="9" t="n">
        <v>55</v>
      </c>
      <c r="N2087" s="9" t="s">
        <v>37</v>
      </c>
      <c r="O2087" s="9" t="s">
        <v>71</v>
      </c>
      <c r="P2087" s="11" t="n">
        <v>36</v>
      </c>
      <c r="Q2087" s="12" t="n">
        <v>37</v>
      </c>
      <c r="R2087" s="9"/>
      <c r="S2087" s="9" t="s">
        <v>5960</v>
      </c>
      <c r="T2087" s="13" t="s">
        <v>5957</v>
      </c>
    </row>
    <row r="2088" customFormat="false" ht="68.25" hidden="false" customHeight="false" outlineLevel="0" collapsed="false">
      <c r="A2088" s="9" t="n">
        <v>4608</v>
      </c>
      <c r="B2088" s="9" t="s">
        <v>5961</v>
      </c>
      <c r="C2088" s="10" t="s">
        <v>21</v>
      </c>
      <c r="D2088" s="9" t="s">
        <v>5889</v>
      </c>
      <c r="E2088" s="9" t="s">
        <v>5962</v>
      </c>
      <c r="F2088" s="9" t="s">
        <v>1148</v>
      </c>
      <c r="G2088" s="9" t="s">
        <v>5952</v>
      </c>
      <c r="H2088" s="9" t="s">
        <v>5959</v>
      </c>
      <c r="I2088" s="9"/>
      <c r="J2088" s="9" t="s">
        <v>1513</v>
      </c>
      <c r="K2088" s="9" t="s">
        <v>4660</v>
      </c>
      <c r="L2088" s="9" t="n">
        <v>18</v>
      </c>
      <c r="M2088" s="9" t="n">
        <v>55</v>
      </c>
      <c r="N2088" s="9" t="s">
        <v>37</v>
      </c>
      <c r="O2088" s="9" t="s">
        <v>71</v>
      </c>
      <c r="P2088" s="11" t="n">
        <v>36</v>
      </c>
      <c r="Q2088" s="12" t="n">
        <v>1</v>
      </c>
      <c r="R2088" s="9"/>
      <c r="S2088" s="9" t="s">
        <v>5960</v>
      </c>
      <c r="T2088" s="13" t="s">
        <v>5961</v>
      </c>
    </row>
    <row r="2089" customFormat="false" ht="68.25" hidden="false" customHeight="false" outlineLevel="0" collapsed="false">
      <c r="A2089" s="9" t="n">
        <v>4609</v>
      </c>
      <c r="B2089" s="9" t="s">
        <v>5963</v>
      </c>
      <c r="C2089" s="10" t="s">
        <v>21</v>
      </c>
      <c r="D2089" s="9" t="s">
        <v>5889</v>
      </c>
      <c r="E2089" s="9" t="s">
        <v>5964</v>
      </c>
      <c r="F2089" s="9" t="s">
        <v>1148</v>
      </c>
      <c r="G2089" s="9" t="s">
        <v>5952</v>
      </c>
      <c r="H2089" s="9" t="s">
        <v>5959</v>
      </c>
      <c r="I2089" s="9"/>
      <c r="J2089" s="9" t="s">
        <v>1513</v>
      </c>
      <c r="K2089" s="9" t="s">
        <v>4660</v>
      </c>
      <c r="L2089" s="9" t="n">
        <v>18</v>
      </c>
      <c r="M2089" s="9" t="n">
        <v>55</v>
      </c>
      <c r="N2089" s="9" t="s">
        <v>37</v>
      </c>
      <c r="O2089" s="9" t="s">
        <v>71</v>
      </c>
      <c r="P2089" s="11" t="n">
        <v>36</v>
      </c>
      <c r="Q2089" s="12" t="n">
        <v>8</v>
      </c>
      <c r="R2089" s="9"/>
      <c r="S2089" s="9" t="s">
        <v>5960</v>
      </c>
      <c r="T2089" s="13" t="s">
        <v>5963</v>
      </c>
    </row>
    <row r="2090" customFormat="false" ht="68.25" hidden="false" customHeight="false" outlineLevel="0" collapsed="false">
      <c r="A2090" s="9" t="n">
        <v>4610</v>
      </c>
      <c r="B2090" s="9" t="s">
        <v>5965</v>
      </c>
      <c r="C2090" s="10" t="s">
        <v>21</v>
      </c>
      <c r="D2090" s="9" t="s">
        <v>5889</v>
      </c>
      <c r="E2090" s="9" t="s">
        <v>5966</v>
      </c>
      <c r="F2090" s="9" t="s">
        <v>1148</v>
      </c>
      <c r="G2090" s="9" t="s">
        <v>5952</v>
      </c>
      <c r="H2090" s="9" t="s">
        <v>5959</v>
      </c>
      <c r="I2090" s="9"/>
      <c r="J2090" s="9" t="s">
        <v>1513</v>
      </c>
      <c r="K2090" s="9" t="s">
        <v>4660</v>
      </c>
      <c r="L2090" s="9" t="n">
        <v>18</v>
      </c>
      <c r="M2090" s="9" t="n">
        <v>55</v>
      </c>
      <c r="N2090" s="9" t="s">
        <v>37</v>
      </c>
      <c r="O2090" s="9" t="s">
        <v>71</v>
      </c>
      <c r="P2090" s="11" t="n">
        <v>36</v>
      </c>
      <c r="Q2090" s="12" t="n">
        <v>27</v>
      </c>
      <c r="R2090" s="9"/>
      <c r="S2090" s="9" t="s">
        <v>5960</v>
      </c>
      <c r="T2090" s="13" t="s">
        <v>5965</v>
      </c>
    </row>
    <row r="2091" customFormat="false" ht="68.25" hidden="false" customHeight="false" outlineLevel="0" collapsed="false">
      <c r="A2091" s="9" t="n">
        <v>4611</v>
      </c>
      <c r="B2091" s="9" t="s">
        <v>5967</v>
      </c>
      <c r="C2091" s="10" t="s">
        <v>21</v>
      </c>
      <c r="D2091" s="9" t="s">
        <v>5889</v>
      </c>
      <c r="E2091" s="9" t="s">
        <v>5968</v>
      </c>
      <c r="F2091" s="9" t="s">
        <v>1148</v>
      </c>
      <c r="G2091" s="9" t="s">
        <v>5952</v>
      </c>
      <c r="H2091" s="9" t="s">
        <v>5959</v>
      </c>
      <c r="I2091" s="9"/>
      <c r="J2091" s="9" t="s">
        <v>1513</v>
      </c>
      <c r="K2091" s="9" t="s">
        <v>4660</v>
      </c>
      <c r="L2091" s="9" t="n">
        <v>18</v>
      </c>
      <c r="M2091" s="9" t="n">
        <v>55</v>
      </c>
      <c r="N2091" s="9" t="s">
        <v>37</v>
      </c>
      <c r="O2091" s="9" t="s">
        <v>71</v>
      </c>
      <c r="P2091" s="11" t="n">
        <v>36</v>
      </c>
      <c r="Q2091" s="12" t="n">
        <v>23</v>
      </c>
      <c r="R2091" s="9"/>
      <c r="S2091" s="9" t="s">
        <v>5960</v>
      </c>
      <c r="T2091" s="13" t="s">
        <v>5967</v>
      </c>
    </row>
    <row r="2092" customFormat="false" ht="68.25" hidden="false" customHeight="false" outlineLevel="0" collapsed="false">
      <c r="A2092" s="9" t="n">
        <v>4612</v>
      </c>
      <c r="B2092" s="9" t="s">
        <v>5969</v>
      </c>
      <c r="C2092" s="10" t="s">
        <v>21</v>
      </c>
      <c r="D2092" s="9" t="s">
        <v>5889</v>
      </c>
      <c r="E2092" s="9" t="s">
        <v>5970</v>
      </c>
      <c r="F2092" s="9" t="s">
        <v>1148</v>
      </c>
      <c r="G2092" s="9" t="s">
        <v>5952</v>
      </c>
      <c r="H2092" s="9" t="s">
        <v>5959</v>
      </c>
      <c r="I2092" s="9"/>
      <c r="J2092" s="9" t="s">
        <v>1513</v>
      </c>
      <c r="K2092" s="9" t="s">
        <v>4660</v>
      </c>
      <c r="L2092" s="9" t="n">
        <v>18</v>
      </c>
      <c r="M2092" s="9" t="n">
        <v>55</v>
      </c>
      <c r="N2092" s="9" t="s">
        <v>37</v>
      </c>
      <c r="O2092" s="9" t="s">
        <v>71</v>
      </c>
      <c r="P2092" s="11" t="n">
        <v>36</v>
      </c>
      <c r="Q2092" s="12" t="n">
        <v>5</v>
      </c>
      <c r="R2092" s="9"/>
      <c r="S2092" s="9" t="s">
        <v>5960</v>
      </c>
      <c r="T2092" s="13" t="s">
        <v>5969</v>
      </c>
    </row>
    <row r="2093" customFormat="false" ht="68.25" hidden="false" customHeight="false" outlineLevel="0" collapsed="false">
      <c r="A2093" s="9" t="n">
        <v>4613</v>
      </c>
      <c r="B2093" s="9" t="s">
        <v>5971</v>
      </c>
      <c r="C2093" s="10" t="s">
        <v>21</v>
      </c>
      <c r="D2093" s="9" t="s">
        <v>5889</v>
      </c>
      <c r="E2093" s="9" t="s">
        <v>5972</v>
      </c>
      <c r="F2093" s="9" t="s">
        <v>1148</v>
      </c>
      <c r="G2093" s="9" t="s">
        <v>5952</v>
      </c>
      <c r="H2093" s="9" t="s">
        <v>5959</v>
      </c>
      <c r="I2093" s="9"/>
      <c r="J2093" s="9" t="s">
        <v>1513</v>
      </c>
      <c r="K2093" s="9" t="s">
        <v>4660</v>
      </c>
      <c r="L2093" s="9" t="n">
        <v>18</v>
      </c>
      <c r="M2093" s="9" t="n">
        <v>55</v>
      </c>
      <c r="N2093" s="9" t="s">
        <v>37</v>
      </c>
      <c r="O2093" s="9" t="s">
        <v>71</v>
      </c>
      <c r="P2093" s="11" t="n">
        <v>36</v>
      </c>
      <c r="Q2093" s="12" t="n">
        <v>1</v>
      </c>
      <c r="R2093" s="9"/>
      <c r="S2093" s="9" t="s">
        <v>5960</v>
      </c>
      <c r="T2093" s="13" t="s">
        <v>5971</v>
      </c>
    </row>
    <row r="2094" customFormat="false" ht="113.25" hidden="false" customHeight="false" outlineLevel="0" collapsed="false">
      <c r="A2094" s="9" t="n">
        <v>4614</v>
      </c>
      <c r="B2094" s="9" t="s">
        <v>5973</v>
      </c>
      <c r="C2094" s="10" t="s">
        <v>21</v>
      </c>
      <c r="D2094" s="9" t="s">
        <v>5889</v>
      </c>
      <c r="E2094" s="9" t="s">
        <v>5974</v>
      </c>
      <c r="F2094" s="9" t="s">
        <v>1148</v>
      </c>
      <c r="G2094" s="9" t="s">
        <v>5952</v>
      </c>
      <c r="H2094" s="9" t="s">
        <v>5975</v>
      </c>
      <c r="I2094" s="9"/>
      <c r="J2094" s="9" t="s">
        <v>1572</v>
      </c>
      <c r="K2094" s="9" t="s">
        <v>2165</v>
      </c>
      <c r="L2094" s="9" t="n">
        <v>55</v>
      </c>
      <c r="M2094" s="9" t="n">
        <v>90</v>
      </c>
      <c r="N2094" s="9" t="s">
        <v>37</v>
      </c>
      <c r="O2094" s="9" t="s">
        <v>71</v>
      </c>
      <c r="P2094" s="11" t="n">
        <v>45</v>
      </c>
      <c r="Q2094" s="12" t="n">
        <v>5</v>
      </c>
      <c r="R2094" s="9"/>
      <c r="S2094" s="9" t="s">
        <v>5893</v>
      </c>
      <c r="T2094" s="13" t="s">
        <v>5973</v>
      </c>
    </row>
    <row r="2095" customFormat="false" ht="113.25" hidden="false" customHeight="false" outlineLevel="0" collapsed="false">
      <c r="A2095" s="9" t="n">
        <v>4615</v>
      </c>
      <c r="B2095" s="9" t="s">
        <v>5976</v>
      </c>
      <c r="C2095" s="10" t="s">
        <v>21</v>
      </c>
      <c r="D2095" s="9" t="s">
        <v>5889</v>
      </c>
      <c r="E2095" s="9" t="s">
        <v>5977</v>
      </c>
      <c r="F2095" s="9" t="s">
        <v>1148</v>
      </c>
      <c r="G2095" s="9" t="s">
        <v>5952</v>
      </c>
      <c r="H2095" s="9" t="s">
        <v>5975</v>
      </c>
      <c r="I2095" s="9"/>
      <c r="J2095" s="9" t="s">
        <v>1572</v>
      </c>
      <c r="K2095" s="9" t="s">
        <v>2165</v>
      </c>
      <c r="L2095" s="9" t="n">
        <v>55</v>
      </c>
      <c r="M2095" s="9" t="n">
        <v>90</v>
      </c>
      <c r="N2095" s="9" t="s">
        <v>37</v>
      </c>
      <c r="O2095" s="9" t="s">
        <v>71</v>
      </c>
      <c r="P2095" s="11" t="n">
        <v>45</v>
      </c>
      <c r="Q2095" s="12" t="n">
        <v>5</v>
      </c>
      <c r="R2095" s="9"/>
      <c r="S2095" s="9" t="s">
        <v>5893</v>
      </c>
      <c r="T2095" s="13" t="s">
        <v>5976</v>
      </c>
    </row>
    <row r="2096" customFormat="false" ht="113.25" hidden="false" customHeight="false" outlineLevel="0" collapsed="false">
      <c r="A2096" s="9" t="n">
        <v>4616</v>
      </c>
      <c r="B2096" s="9" t="s">
        <v>5978</v>
      </c>
      <c r="C2096" s="10" t="s">
        <v>21</v>
      </c>
      <c r="D2096" s="9" t="s">
        <v>5889</v>
      </c>
      <c r="E2096" s="9" t="s">
        <v>5979</v>
      </c>
      <c r="F2096" s="9" t="s">
        <v>1148</v>
      </c>
      <c r="G2096" s="9" t="s">
        <v>5952</v>
      </c>
      <c r="H2096" s="9" t="s">
        <v>5975</v>
      </c>
      <c r="I2096" s="9"/>
      <c r="J2096" s="9" t="s">
        <v>1572</v>
      </c>
      <c r="K2096" s="9" t="s">
        <v>2165</v>
      </c>
      <c r="L2096" s="9" t="n">
        <v>55</v>
      </c>
      <c r="M2096" s="9" t="n">
        <v>90</v>
      </c>
      <c r="N2096" s="9" t="s">
        <v>37</v>
      </c>
      <c r="O2096" s="9" t="s">
        <v>71</v>
      </c>
      <c r="P2096" s="11" t="n">
        <v>45</v>
      </c>
      <c r="Q2096" s="12" t="n">
        <v>1</v>
      </c>
      <c r="R2096" s="9"/>
      <c r="S2096" s="9" t="s">
        <v>5893</v>
      </c>
      <c r="T2096" s="13" t="s">
        <v>5978</v>
      </c>
    </row>
    <row r="2097" customFormat="false" ht="79.5" hidden="false" customHeight="false" outlineLevel="0" collapsed="false">
      <c r="A2097" s="9" t="n">
        <v>4617</v>
      </c>
      <c r="B2097" s="9" t="s">
        <v>5980</v>
      </c>
      <c r="C2097" s="10" t="s">
        <v>21</v>
      </c>
      <c r="D2097" s="9" t="s">
        <v>5889</v>
      </c>
      <c r="E2097" s="9" t="s">
        <v>5981</v>
      </c>
      <c r="F2097" s="9" t="s">
        <v>1148</v>
      </c>
      <c r="G2097" s="9" t="s">
        <v>5952</v>
      </c>
      <c r="H2097" s="9" t="s">
        <v>5953</v>
      </c>
      <c r="I2097" s="9"/>
      <c r="J2097" s="9" t="s">
        <v>1572</v>
      </c>
      <c r="K2097" s="9" t="s">
        <v>5982</v>
      </c>
      <c r="L2097" s="9" t="n">
        <v>108</v>
      </c>
      <c r="M2097" s="9" t="n">
        <v>315</v>
      </c>
      <c r="N2097" s="9" t="s">
        <v>5955</v>
      </c>
      <c r="O2097" s="9" t="s">
        <v>71</v>
      </c>
      <c r="P2097" s="11" t="n">
        <v>120</v>
      </c>
      <c r="Q2097" s="12" t="n">
        <v>56</v>
      </c>
      <c r="R2097" s="9"/>
      <c r="S2097" s="9" t="s">
        <v>5956</v>
      </c>
      <c r="T2097" s="13" t="s">
        <v>5980</v>
      </c>
    </row>
    <row r="2098" customFormat="false" ht="79.5" hidden="false" customHeight="false" outlineLevel="0" collapsed="false">
      <c r="A2098" s="9" t="n">
        <v>4618</v>
      </c>
      <c r="B2098" s="9" t="s">
        <v>5983</v>
      </c>
      <c r="C2098" s="10" t="s">
        <v>21</v>
      </c>
      <c r="D2098" s="9" t="s">
        <v>5889</v>
      </c>
      <c r="E2098" s="9" t="s">
        <v>5984</v>
      </c>
      <c r="F2098" s="9" t="s">
        <v>1148</v>
      </c>
      <c r="G2098" s="9" t="s">
        <v>5952</v>
      </c>
      <c r="H2098" s="9" t="s">
        <v>5953</v>
      </c>
      <c r="I2098" s="9"/>
      <c r="J2098" s="9" t="s">
        <v>1572</v>
      </c>
      <c r="K2098" s="9" t="s">
        <v>5982</v>
      </c>
      <c r="L2098" s="9" t="n">
        <v>108</v>
      </c>
      <c r="M2098" s="9" t="n">
        <v>315</v>
      </c>
      <c r="N2098" s="9" t="s">
        <v>5955</v>
      </c>
      <c r="O2098" s="9" t="s">
        <v>71</v>
      </c>
      <c r="P2098" s="11" t="n">
        <v>120</v>
      </c>
      <c r="Q2098" s="12" t="n">
        <v>101</v>
      </c>
      <c r="R2098" s="9"/>
      <c r="S2098" s="9" t="s">
        <v>5956</v>
      </c>
      <c r="T2098" s="13" t="s">
        <v>5983</v>
      </c>
    </row>
    <row r="2099" customFormat="false" ht="79.5" hidden="false" customHeight="false" outlineLevel="0" collapsed="false">
      <c r="A2099" s="9" t="n">
        <v>4619</v>
      </c>
      <c r="B2099" s="9" t="s">
        <v>5985</v>
      </c>
      <c r="C2099" s="10" t="s">
        <v>21</v>
      </c>
      <c r="D2099" s="9" t="s">
        <v>5889</v>
      </c>
      <c r="E2099" s="9" t="s">
        <v>5986</v>
      </c>
      <c r="F2099" s="9" t="s">
        <v>1148</v>
      </c>
      <c r="G2099" s="9" t="s">
        <v>5952</v>
      </c>
      <c r="H2099" s="9" t="s">
        <v>5953</v>
      </c>
      <c r="I2099" s="9"/>
      <c r="J2099" s="9" t="s">
        <v>1572</v>
      </c>
      <c r="K2099" s="9" t="s">
        <v>5982</v>
      </c>
      <c r="L2099" s="9" t="n">
        <v>108</v>
      </c>
      <c r="M2099" s="9" t="n">
        <v>315</v>
      </c>
      <c r="N2099" s="9"/>
      <c r="O2099" s="9" t="s">
        <v>71</v>
      </c>
      <c r="P2099" s="11" t="n">
        <v>120</v>
      </c>
      <c r="Q2099" s="12" t="n">
        <v>35</v>
      </c>
      <c r="R2099" s="9"/>
      <c r="S2099" s="9" t="s">
        <v>5956</v>
      </c>
      <c r="T2099" s="13" t="s">
        <v>5985</v>
      </c>
    </row>
    <row r="2100" customFormat="false" ht="79.5" hidden="false" customHeight="false" outlineLevel="0" collapsed="false">
      <c r="A2100" s="9" t="n">
        <v>4620</v>
      </c>
      <c r="B2100" s="9" t="s">
        <v>5987</v>
      </c>
      <c r="C2100" s="10" t="s">
        <v>21</v>
      </c>
      <c r="D2100" s="9" t="s">
        <v>5889</v>
      </c>
      <c r="E2100" s="9" t="s">
        <v>5988</v>
      </c>
      <c r="F2100" s="9" t="s">
        <v>1148</v>
      </c>
      <c r="G2100" s="9" t="s">
        <v>5952</v>
      </c>
      <c r="H2100" s="9" t="s">
        <v>5953</v>
      </c>
      <c r="I2100" s="9"/>
      <c r="J2100" s="9" t="s">
        <v>1572</v>
      </c>
      <c r="K2100" s="9" t="s">
        <v>5982</v>
      </c>
      <c r="L2100" s="9" t="n">
        <v>108</v>
      </c>
      <c r="M2100" s="9" t="n">
        <v>315</v>
      </c>
      <c r="N2100" s="9" t="s">
        <v>5955</v>
      </c>
      <c r="O2100" s="9" t="s">
        <v>71</v>
      </c>
      <c r="P2100" s="11" t="n">
        <v>120</v>
      </c>
      <c r="Q2100" s="12" t="n">
        <v>14</v>
      </c>
      <c r="R2100" s="9"/>
      <c r="S2100" s="9" t="s">
        <v>5956</v>
      </c>
      <c r="T2100" s="13" t="s">
        <v>5987</v>
      </c>
    </row>
    <row r="2101" customFormat="false" ht="79.5" hidden="false" customHeight="false" outlineLevel="0" collapsed="false">
      <c r="A2101" s="9" t="n">
        <v>4621</v>
      </c>
      <c r="B2101" s="9" t="s">
        <v>5989</v>
      </c>
      <c r="C2101" s="10" t="s">
        <v>21</v>
      </c>
      <c r="D2101" s="9" t="s">
        <v>5889</v>
      </c>
      <c r="E2101" s="9" t="s">
        <v>5990</v>
      </c>
      <c r="F2101" s="9" t="s">
        <v>1148</v>
      </c>
      <c r="G2101" s="9" t="s">
        <v>5952</v>
      </c>
      <c r="H2101" s="9" t="s">
        <v>5953</v>
      </c>
      <c r="I2101" s="9"/>
      <c r="J2101" s="9" t="s">
        <v>1572</v>
      </c>
      <c r="K2101" s="9" t="s">
        <v>5982</v>
      </c>
      <c r="L2101" s="9" t="n">
        <v>108</v>
      </c>
      <c r="M2101" s="9" t="n">
        <v>315</v>
      </c>
      <c r="N2101" s="9" t="s">
        <v>5955</v>
      </c>
      <c r="O2101" s="9" t="s">
        <v>71</v>
      </c>
      <c r="P2101" s="11" t="n">
        <v>120</v>
      </c>
      <c r="Q2101" s="12" t="n">
        <v>172</v>
      </c>
      <c r="R2101" s="9"/>
      <c r="S2101" s="9" t="s">
        <v>5956</v>
      </c>
      <c r="T2101" s="13" t="s">
        <v>5989</v>
      </c>
    </row>
    <row r="2102" customFormat="false" ht="79.5" hidden="false" customHeight="false" outlineLevel="0" collapsed="false">
      <c r="A2102" s="9" t="n">
        <v>4622</v>
      </c>
      <c r="B2102" s="9" t="s">
        <v>5991</v>
      </c>
      <c r="C2102" s="10" t="s">
        <v>21</v>
      </c>
      <c r="D2102" s="9" t="s">
        <v>5889</v>
      </c>
      <c r="E2102" s="9" t="s">
        <v>5992</v>
      </c>
      <c r="F2102" s="9" t="s">
        <v>1148</v>
      </c>
      <c r="G2102" s="9" t="s">
        <v>5952</v>
      </c>
      <c r="H2102" s="9" t="s">
        <v>5953</v>
      </c>
      <c r="I2102" s="9"/>
      <c r="J2102" s="9" t="s">
        <v>1572</v>
      </c>
      <c r="K2102" s="9" t="s">
        <v>5982</v>
      </c>
      <c r="L2102" s="9" t="n">
        <v>108</v>
      </c>
      <c r="M2102" s="9" t="n">
        <v>315</v>
      </c>
      <c r="N2102" s="9" t="s">
        <v>5955</v>
      </c>
      <c r="O2102" s="9" t="s">
        <v>71</v>
      </c>
      <c r="P2102" s="11" t="n">
        <v>120</v>
      </c>
      <c r="Q2102" s="12" t="n">
        <v>73</v>
      </c>
      <c r="R2102" s="9"/>
      <c r="S2102" s="9" t="s">
        <v>5956</v>
      </c>
      <c r="T2102" s="13" t="s">
        <v>5991</v>
      </c>
    </row>
    <row r="2103" customFormat="false" ht="79.5" hidden="false" customHeight="false" outlineLevel="0" collapsed="false">
      <c r="A2103" s="9" t="n">
        <v>4623</v>
      </c>
      <c r="B2103" s="9" t="s">
        <v>5993</v>
      </c>
      <c r="C2103" s="10" t="s">
        <v>21</v>
      </c>
      <c r="D2103" s="9" t="s">
        <v>5889</v>
      </c>
      <c r="E2103" s="9" t="s">
        <v>5994</v>
      </c>
      <c r="F2103" s="9" t="s">
        <v>1148</v>
      </c>
      <c r="G2103" s="9" t="s">
        <v>5952</v>
      </c>
      <c r="H2103" s="9" t="s">
        <v>5953</v>
      </c>
      <c r="I2103" s="9"/>
      <c r="J2103" s="9" t="s">
        <v>1572</v>
      </c>
      <c r="K2103" s="9" t="s">
        <v>5982</v>
      </c>
      <c r="L2103" s="9" t="n">
        <v>108</v>
      </c>
      <c r="M2103" s="9" t="n">
        <v>315</v>
      </c>
      <c r="N2103" s="9" t="s">
        <v>5955</v>
      </c>
      <c r="O2103" s="9" t="s">
        <v>71</v>
      </c>
      <c r="P2103" s="11" t="n">
        <v>120</v>
      </c>
      <c r="Q2103" s="12" t="n">
        <v>2</v>
      </c>
      <c r="R2103" s="9"/>
      <c r="S2103" s="9" t="s">
        <v>5956</v>
      </c>
      <c r="T2103" s="13" t="s">
        <v>5993</v>
      </c>
    </row>
    <row r="2104" customFormat="false" ht="79.5" hidden="false" customHeight="false" outlineLevel="0" collapsed="false">
      <c r="A2104" s="9" t="n">
        <v>4624</v>
      </c>
      <c r="B2104" s="9" t="s">
        <v>5995</v>
      </c>
      <c r="C2104" s="10" t="s">
        <v>21</v>
      </c>
      <c r="D2104" s="9" t="s">
        <v>5889</v>
      </c>
      <c r="E2104" s="9" t="s">
        <v>5996</v>
      </c>
      <c r="F2104" s="9" t="s">
        <v>1148</v>
      </c>
      <c r="G2104" s="9" t="s">
        <v>5952</v>
      </c>
      <c r="H2104" s="9" t="s">
        <v>5953</v>
      </c>
      <c r="I2104" s="9"/>
      <c r="J2104" s="9" t="s">
        <v>1572</v>
      </c>
      <c r="K2104" s="9" t="s">
        <v>5997</v>
      </c>
      <c r="L2104" s="9" t="n">
        <v>66</v>
      </c>
      <c r="M2104" s="9" t="n">
        <v>150</v>
      </c>
      <c r="N2104" s="9" t="s">
        <v>37</v>
      </c>
      <c r="O2104" s="9" t="s">
        <v>71</v>
      </c>
      <c r="P2104" s="11" t="n">
        <v>105</v>
      </c>
      <c r="Q2104" s="12" t="n">
        <v>93</v>
      </c>
      <c r="R2104" s="9"/>
      <c r="S2104" s="9" t="s">
        <v>5956</v>
      </c>
      <c r="T2104" s="13" t="s">
        <v>5995</v>
      </c>
    </row>
    <row r="2105" customFormat="false" ht="102" hidden="false" customHeight="false" outlineLevel="0" collapsed="false">
      <c r="A2105" s="9" t="n">
        <v>4625</v>
      </c>
      <c r="B2105" s="9" t="s">
        <v>5998</v>
      </c>
      <c r="C2105" s="10" t="s">
        <v>21</v>
      </c>
      <c r="D2105" s="9" t="s">
        <v>5889</v>
      </c>
      <c r="E2105" s="9" t="s">
        <v>5999</v>
      </c>
      <c r="F2105" s="9" t="s">
        <v>1148</v>
      </c>
      <c r="G2105" s="9" t="s">
        <v>6000</v>
      </c>
      <c r="H2105" s="9" t="s">
        <v>6001</v>
      </c>
      <c r="I2105" s="9"/>
      <c r="J2105" s="9" t="s">
        <v>1572</v>
      </c>
      <c r="K2105" s="9" t="s">
        <v>6002</v>
      </c>
      <c r="L2105" s="9" t="n">
        <v>116</v>
      </c>
      <c r="M2105" s="9" t="n">
        <v>200</v>
      </c>
      <c r="N2105" s="9" t="s">
        <v>37</v>
      </c>
      <c r="O2105" s="9" t="s">
        <v>71</v>
      </c>
      <c r="P2105" s="11" t="n">
        <v>60</v>
      </c>
      <c r="Q2105" s="12" t="n">
        <v>1</v>
      </c>
      <c r="R2105" s="9"/>
      <c r="S2105" s="9" t="s">
        <v>6003</v>
      </c>
      <c r="T2105" s="13" t="s">
        <v>5998</v>
      </c>
    </row>
    <row r="2106" customFormat="false" ht="102" hidden="false" customHeight="false" outlineLevel="0" collapsed="false">
      <c r="A2106" s="9" t="n">
        <v>4626</v>
      </c>
      <c r="B2106" s="9" t="s">
        <v>6004</v>
      </c>
      <c r="C2106" s="10" t="s">
        <v>21</v>
      </c>
      <c r="D2106" s="9" t="s">
        <v>5889</v>
      </c>
      <c r="E2106" s="9" t="s">
        <v>6005</v>
      </c>
      <c r="F2106" s="9" t="s">
        <v>1148</v>
      </c>
      <c r="G2106" s="9" t="s">
        <v>6000</v>
      </c>
      <c r="H2106" s="9" t="s">
        <v>6001</v>
      </c>
      <c r="I2106" s="9"/>
      <c r="J2106" s="9" t="s">
        <v>1572</v>
      </c>
      <c r="K2106" s="9" t="s">
        <v>6002</v>
      </c>
      <c r="L2106" s="9" t="n">
        <v>116</v>
      </c>
      <c r="M2106" s="9" t="n">
        <v>200</v>
      </c>
      <c r="N2106" s="9" t="s">
        <v>37</v>
      </c>
      <c r="O2106" s="9" t="s">
        <v>71</v>
      </c>
      <c r="P2106" s="11" t="n">
        <v>60</v>
      </c>
      <c r="Q2106" s="12" t="n">
        <v>4</v>
      </c>
      <c r="R2106" s="9"/>
      <c r="S2106" s="9" t="s">
        <v>6003</v>
      </c>
      <c r="T2106" s="13" t="s">
        <v>6004</v>
      </c>
    </row>
    <row r="2107" customFormat="false" ht="90.75" hidden="false" customHeight="false" outlineLevel="0" collapsed="false">
      <c r="A2107" s="9" t="n">
        <v>4627</v>
      </c>
      <c r="B2107" s="9" t="s">
        <v>6006</v>
      </c>
      <c r="C2107" s="10" t="s">
        <v>21</v>
      </c>
      <c r="D2107" s="9" t="s">
        <v>5889</v>
      </c>
      <c r="E2107" s="9" t="s">
        <v>6007</v>
      </c>
      <c r="F2107" s="9" t="s">
        <v>1148</v>
      </c>
      <c r="G2107" s="9" t="s">
        <v>6000</v>
      </c>
      <c r="H2107" s="9" t="s">
        <v>6008</v>
      </c>
      <c r="I2107" s="9"/>
      <c r="J2107" s="9" t="s">
        <v>1572</v>
      </c>
      <c r="K2107" s="9" t="s">
        <v>1567</v>
      </c>
      <c r="L2107" s="9" t="n">
        <v>52</v>
      </c>
      <c r="M2107" s="9" t="n">
        <v>50</v>
      </c>
      <c r="N2107" s="9" t="s">
        <v>49</v>
      </c>
      <c r="O2107" s="9" t="s">
        <v>71</v>
      </c>
      <c r="P2107" s="11" t="n">
        <v>50</v>
      </c>
      <c r="Q2107" s="12" t="n">
        <v>1</v>
      </c>
      <c r="R2107" s="9"/>
      <c r="S2107" s="9" t="s">
        <v>6009</v>
      </c>
      <c r="T2107" s="13" t="s">
        <v>6006</v>
      </c>
    </row>
    <row r="2108" customFormat="false" ht="90.75" hidden="false" customHeight="false" outlineLevel="0" collapsed="false">
      <c r="A2108" s="9" t="n">
        <v>4628</v>
      </c>
      <c r="B2108" s="9" t="s">
        <v>6010</v>
      </c>
      <c r="C2108" s="10" t="s">
        <v>21</v>
      </c>
      <c r="D2108" s="9" t="s">
        <v>5889</v>
      </c>
      <c r="E2108" s="9" t="s">
        <v>6011</v>
      </c>
      <c r="F2108" s="9" t="s">
        <v>1148</v>
      </c>
      <c r="G2108" s="9" t="s">
        <v>6000</v>
      </c>
      <c r="H2108" s="9" t="s">
        <v>6008</v>
      </c>
      <c r="I2108" s="9"/>
      <c r="J2108" s="9" t="s">
        <v>1572</v>
      </c>
      <c r="K2108" s="9" t="s">
        <v>1567</v>
      </c>
      <c r="L2108" s="9" t="n">
        <v>52</v>
      </c>
      <c r="M2108" s="9" t="n">
        <v>50</v>
      </c>
      <c r="N2108" s="9" t="s">
        <v>49</v>
      </c>
      <c r="O2108" s="9" t="s">
        <v>71</v>
      </c>
      <c r="P2108" s="11" t="n">
        <v>50</v>
      </c>
      <c r="Q2108" s="12" t="n">
        <v>3</v>
      </c>
      <c r="R2108" s="9"/>
      <c r="S2108" s="9" t="s">
        <v>6009</v>
      </c>
      <c r="T2108" s="13" t="s">
        <v>6010</v>
      </c>
    </row>
    <row r="2109" customFormat="false" ht="124.5" hidden="false" customHeight="false" outlineLevel="0" collapsed="false">
      <c r="A2109" s="9" t="n">
        <v>4629</v>
      </c>
      <c r="B2109" s="9" t="s">
        <v>6012</v>
      </c>
      <c r="C2109" s="10" t="s">
        <v>21</v>
      </c>
      <c r="D2109" s="9" t="s">
        <v>5889</v>
      </c>
      <c r="E2109" s="9" t="s">
        <v>6013</v>
      </c>
      <c r="F2109" s="9" t="s">
        <v>1148</v>
      </c>
      <c r="G2109" s="9" t="s">
        <v>6000</v>
      </c>
      <c r="H2109" s="9" t="s">
        <v>6014</v>
      </c>
      <c r="I2109" s="9"/>
      <c r="J2109" s="9" t="s">
        <v>4326</v>
      </c>
      <c r="K2109" s="9" t="s">
        <v>1567</v>
      </c>
      <c r="L2109" s="9" t="n">
        <v>15</v>
      </c>
      <c r="M2109" s="9" t="n">
        <v>43</v>
      </c>
      <c r="N2109" s="9" t="s">
        <v>49</v>
      </c>
      <c r="O2109" s="9" t="s">
        <v>71</v>
      </c>
      <c r="P2109" s="11" t="n">
        <v>32</v>
      </c>
      <c r="Q2109" s="12" t="n">
        <v>6</v>
      </c>
      <c r="R2109" s="9"/>
      <c r="S2109" s="9" t="s">
        <v>6015</v>
      </c>
      <c r="T2109" s="13" t="s">
        <v>6012</v>
      </c>
    </row>
    <row r="2110" customFormat="false" ht="124.5" hidden="false" customHeight="false" outlineLevel="0" collapsed="false">
      <c r="A2110" s="9" t="n">
        <v>4630</v>
      </c>
      <c r="B2110" s="9" t="s">
        <v>6016</v>
      </c>
      <c r="C2110" s="10" t="s">
        <v>21</v>
      </c>
      <c r="D2110" s="9" t="s">
        <v>5889</v>
      </c>
      <c r="E2110" s="9" t="s">
        <v>6017</v>
      </c>
      <c r="F2110" s="9" t="s">
        <v>1148</v>
      </c>
      <c r="G2110" s="9" t="s">
        <v>6000</v>
      </c>
      <c r="H2110" s="9" t="s">
        <v>6014</v>
      </c>
      <c r="I2110" s="9"/>
      <c r="J2110" s="9" t="s">
        <v>4326</v>
      </c>
      <c r="K2110" s="9" t="s">
        <v>1567</v>
      </c>
      <c r="L2110" s="9" t="n">
        <v>15</v>
      </c>
      <c r="M2110" s="9" t="n">
        <v>43</v>
      </c>
      <c r="N2110" s="9" t="s">
        <v>49</v>
      </c>
      <c r="O2110" s="9" t="s">
        <v>71</v>
      </c>
      <c r="P2110" s="11" t="n">
        <v>32</v>
      </c>
      <c r="Q2110" s="12" t="n">
        <v>2</v>
      </c>
      <c r="R2110" s="9"/>
      <c r="S2110" s="9" t="s">
        <v>6015</v>
      </c>
      <c r="T2110" s="13" t="s">
        <v>6016</v>
      </c>
    </row>
    <row r="2111" customFormat="false" ht="34.5" hidden="false" customHeight="false" outlineLevel="0" collapsed="false">
      <c r="A2111" s="9" t="n">
        <v>4631</v>
      </c>
      <c r="B2111" s="9" t="s">
        <v>6018</v>
      </c>
      <c r="C2111" s="10" t="s">
        <v>21</v>
      </c>
      <c r="D2111" s="9" t="s">
        <v>1332</v>
      </c>
      <c r="E2111" s="9" t="s">
        <v>6019</v>
      </c>
      <c r="F2111" s="9" t="s">
        <v>1148</v>
      </c>
      <c r="G2111" s="9" t="s">
        <v>6020</v>
      </c>
      <c r="H2111" s="9" t="s">
        <v>6021</v>
      </c>
      <c r="I2111" s="9"/>
      <c r="J2111" s="9" t="s">
        <v>6022</v>
      </c>
      <c r="K2111" s="9" t="s">
        <v>6023</v>
      </c>
      <c r="L2111" s="9" t="n">
        <v>114</v>
      </c>
      <c r="M2111" s="9" t="n">
        <v>372</v>
      </c>
      <c r="N2111" s="9" t="s">
        <v>28</v>
      </c>
      <c r="O2111" s="9" t="s">
        <v>71</v>
      </c>
      <c r="P2111" s="11" t="n">
        <v>40</v>
      </c>
      <c r="Q2111" s="12" t="n">
        <v>3</v>
      </c>
      <c r="R2111" s="9"/>
      <c r="S2111" s="9" t="s">
        <v>6024</v>
      </c>
      <c r="T2111" s="13" t="s">
        <v>6018</v>
      </c>
    </row>
    <row r="2112" customFormat="false" ht="34.5" hidden="false" customHeight="false" outlineLevel="0" collapsed="false">
      <c r="A2112" s="9" t="n">
        <v>4632</v>
      </c>
      <c r="B2112" s="9" t="s">
        <v>6025</v>
      </c>
      <c r="C2112" s="10" t="s">
        <v>21</v>
      </c>
      <c r="D2112" s="9" t="s">
        <v>1332</v>
      </c>
      <c r="E2112" s="9" t="s">
        <v>6026</v>
      </c>
      <c r="F2112" s="9" t="s">
        <v>1148</v>
      </c>
      <c r="G2112" s="9" t="s">
        <v>6020</v>
      </c>
      <c r="H2112" s="9" t="s">
        <v>6021</v>
      </c>
      <c r="I2112" s="9"/>
      <c r="J2112" s="9" t="s">
        <v>6022</v>
      </c>
      <c r="K2112" s="9" t="s">
        <v>6023</v>
      </c>
      <c r="L2112" s="9" t="n">
        <v>114</v>
      </c>
      <c r="M2112" s="9" t="n">
        <v>372</v>
      </c>
      <c r="N2112" s="9" t="s">
        <v>28</v>
      </c>
      <c r="O2112" s="9" t="s">
        <v>71</v>
      </c>
      <c r="P2112" s="11" t="n">
        <v>40</v>
      </c>
      <c r="Q2112" s="12" t="n">
        <v>2</v>
      </c>
      <c r="R2112" s="9"/>
      <c r="S2112" s="9" t="s">
        <v>6024</v>
      </c>
      <c r="T2112" s="13" t="s">
        <v>6025</v>
      </c>
    </row>
    <row r="2113" customFormat="false" ht="34.5" hidden="false" customHeight="false" outlineLevel="0" collapsed="false">
      <c r="A2113" s="9" t="n">
        <v>4633</v>
      </c>
      <c r="B2113" s="9" t="s">
        <v>6027</v>
      </c>
      <c r="C2113" s="10" t="s">
        <v>21</v>
      </c>
      <c r="D2113" s="9" t="s">
        <v>1332</v>
      </c>
      <c r="E2113" s="9" t="s">
        <v>6028</v>
      </c>
      <c r="F2113" s="9" t="s">
        <v>1148</v>
      </c>
      <c r="G2113" s="9" t="s">
        <v>6020</v>
      </c>
      <c r="H2113" s="9" t="s">
        <v>6021</v>
      </c>
      <c r="I2113" s="9"/>
      <c r="J2113" s="9" t="s">
        <v>6022</v>
      </c>
      <c r="K2113" s="9" t="s">
        <v>6023</v>
      </c>
      <c r="L2113" s="9" t="n">
        <v>114</v>
      </c>
      <c r="M2113" s="9" t="n">
        <v>372</v>
      </c>
      <c r="N2113" s="9" t="s">
        <v>28</v>
      </c>
      <c r="O2113" s="9" t="s">
        <v>71</v>
      </c>
      <c r="P2113" s="11" t="n">
        <v>40</v>
      </c>
      <c r="Q2113" s="12" t="n">
        <v>1</v>
      </c>
      <c r="R2113" s="9"/>
      <c r="S2113" s="9" t="s">
        <v>6024</v>
      </c>
      <c r="T2113" s="13" t="s">
        <v>6027</v>
      </c>
    </row>
    <row r="2114" customFormat="false" ht="124.5" hidden="false" customHeight="false" outlineLevel="0" collapsed="false">
      <c r="A2114" s="9" t="n">
        <v>4634</v>
      </c>
      <c r="B2114" s="9" t="s">
        <v>6029</v>
      </c>
      <c r="C2114" s="10" t="s">
        <v>21</v>
      </c>
      <c r="D2114" s="9" t="s">
        <v>1332</v>
      </c>
      <c r="E2114" s="9" t="s">
        <v>6030</v>
      </c>
      <c r="F2114" s="9" t="s">
        <v>1148</v>
      </c>
      <c r="G2114" s="9" t="s">
        <v>6031</v>
      </c>
      <c r="H2114" s="9" t="s">
        <v>6032</v>
      </c>
      <c r="I2114" s="9"/>
      <c r="J2114" s="9" t="s">
        <v>6033</v>
      </c>
      <c r="K2114" s="9" t="s">
        <v>6034</v>
      </c>
      <c r="L2114" s="9" t="n">
        <v>64</v>
      </c>
      <c r="M2114" s="9" t="n">
        <v>89</v>
      </c>
      <c r="N2114" s="9" t="s">
        <v>37</v>
      </c>
      <c r="O2114" s="9" t="s">
        <v>71</v>
      </c>
      <c r="P2114" s="11" t="n">
        <v>42</v>
      </c>
      <c r="Q2114" s="12" t="n">
        <v>3</v>
      </c>
      <c r="R2114" s="9"/>
      <c r="S2114" s="9" t="s">
        <v>6035</v>
      </c>
      <c r="T2114" s="13" t="s">
        <v>6029</v>
      </c>
    </row>
    <row r="2115" customFormat="false" ht="90.75" hidden="false" customHeight="false" outlineLevel="0" collapsed="false">
      <c r="A2115" s="9" t="n">
        <v>4635</v>
      </c>
      <c r="B2115" s="9" t="s">
        <v>6036</v>
      </c>
      <c r="C2115" s="10" t="s">
        <v>21</v>
      </c>
      <c r="D2115" s="9" t="s">
        <v>1332</v>
      </c>
      <c r="E2115" s="9" t="s">
        <v>6037</v>
      </c>
      <c r="F2115" s="9" t="s">
        <v>1148</v>
      </c>
      <c r="G2115" s="9" t="s">
        <v>6031</v>
      </c>
      <c r="H2115" s="9" t="s">
        <v>6038</v>
      </c>
      <c r="I2115" s="9"/>
      <c r="J2115" s="9" t="s">
        <v>6038</v>
      </c>
      <c r="K2115" s="9" t="s">
        <v>6039</v>
      </c>
      <c r="L2115" s="9" t="n">
        <v>146</v>
      </c>
      <c r="M2115" s="9" t="n">
        <v>190</v>
      </c>
      <c r="N2115" s="9" t="s">
        <v>49</v>
      </c>
      <c r="O2115" s="9" t="s">
        <v>71</v>
      </c>
      <c r="P2115" s="11" t="n">
        <v>85</v>
      </c>
      <c r="Q2115" s="12" t="n">
        <v>1</v>
      </c>
      <c r="R2115" s="9"/>
      <c r="S2115" s="9" t="s">
        <v>6040</v>
      </c>
      <c r="T2115" s="13" t="s">
        <v>6036</v>
      </c>
    </row>
    <row r="2116" customFormat="false" ht="90.75" hidden="false" customHeight="false" outlineLevel="0" collapsed="false">
      <c r="A2116" s="9" t="n">
        <v>4636</v>
      </c>
      <c r="B2116" s="9" t="s">
        <v>6041</v>
      </c>
      <c r="C2116" s="10" t="s">
        <v>21</v>
      </c>
      <c r="D2116" s="9" t="s">
        <v>1332</v>
      </c>
      <c r="E2116" s="9" t="s">
        <v>6042</v>
      </c>
      <c r="F2116" s="9" t="s">
        <v>1148</v>
      </c>
      <c r="G2116" s="9" t="s">
        <v>6031</v>
      </c>
      <c r="H2116" s="9" t="s">
        <v>6038</v>
      </c>
      <c r="I2116" s="9"/>
      <c r="J2116" s="9" t="s">
        <v>6038</v>
      </c>
      <c r="K2116" s="9" t="s">
        <v>6039</v>
      </c>
      <c r="L2116" s="9" t="n">
        <v>146</v>
      </c>
      <c r="M2116" s="9" t="n">
        <v>190</v>
      </c>
      <c r="N2116" s="9" t="s">
        <v>49</v>
      </c>
      <c r="O2116" s="9" t="s">
        <v>71</v>
      </c>
      <c r="P2116" s="11" t="n">
        <v>85</v>
      </c>
      <c r="Q2116" s="12" t="n">
        <v>10</v>
      </c>
      <c r="R2116" s="9"/>
      <c r="S2116" s="9" t="s">
        <v>6040</v>
      </c>
      <c r="T2116" s="13" t="s">
        <v>6041</v>
      </c>
    </row>
    <row r="2117" customFormat="false" ht="90.75" hidden="false" customHeight="false" outlineLevel="0" collapsed="false">
      <c r="A2117" s="9" t="n">
        <v>4637</v>
      </c>
      <c r="B2117" s="9" t="s">
        <v>6043</v>
      </c>
      <c r="C2117" s="10" t="s">
        <v>21</v>
      </c>
      <c r="D2117" s="9" t="s">
        <v>1332</v>
      </c>
      <c r="E2117" s="9" t="s">
        <v>6044</v>
      </c>
      <c r="F2117" s="9" t="s">
        <v>1148</v>
      </c>
      <c r="G2117" s="9" t="s">
        <v>6031</v>
      </c>
      <c r="H2117" s="9" t="s">
        <v>6038</v>
      </c>
      <c r="I2117" s="9"/>
      <c r="J2117" s="9" t="s">
        <v>6038</v>
      </c>
      <c r="K2117" s="9" t="s">
        <v>6039</v>
      </c>
      <c r="L2117" s="9" t="n">
        <v>146</v>
      </c>
      <c r="M2117" s="9" t="n">
        <v>190</v>
      </c>
      <c r="N2117" s="9" t="s">
        <v>49</v>
      </c>
      <c r="O2117" s="9" t="s">
        <v>71</v>
      </c>
      <c r="P2117" s="11" t="n">
        <v>85</v>
      </c>
      <c r="Q2117" s="12" t="n">
        <v>2</v>
      </c>
      <c r="R2117" s="9"/>
      <c r="S2117" s="9" t="s">
        <v>6040</v>
      </c>
      <c r="T2117" s="13" t="s">
        <v>6043</v>
      </c>
    </row>
    <row r="2118" customFormat="false" ht="90.75" hidden="false" customHeight="false" outlineLevel="0" collapsed="false">
      <c r="A2118" s="9" t="n">
        <v>4638</v>
      </c>
      <c r="B2118" s="9" t="s">
        <v>6045</v>
      </c>
      <c r="C2118" s="10" t="s">
        <v>21</v>
      </c>
      <c r="D2118" s="9" t="s">
        <v>1332</v>
      </c>
      <c r="E2118" s="9" t="s">
        <v>6046</v>
      </c>
      <c r="F2118" s="9" t="s">
        <v>1148</v>
      </c>
      <c r="G2118" s="9" t="s">
        <v>6031</v>
      </c>
      <c r="H2118" s="9" t="s">
        <v>6038</v>
      </c>
      <c r="I2118" s="9"/>
      <c r="J2118" s="9" t="s">
        <v>6038</v>
      </c>
      <c r="K2118" s="9" t="s">
        <v>6039</v>
      </c>
      <c r="L2118" s="9" t="n">
        <v>146</v>
      </c>
      <c r="M2118" s="9" t="n">
        <v>190</v>
      </c>
      <c r="N2118" s="9" t="s">
        <v>49</v>
      </c>
      <c r="O2118" s="9" t="s">
        <v>71</v>
      </c>
      <c r="P2118" s="11" t="n">
        <v>85</v>
      </c>
      <c r="Q2118" s="12" t="n">
        <v>2</v>
      </c>
      <c r="R2118" s="9"/>
      <c r="S2118" s="9" t="s">
        <v>6040</v>
      </c>
      <c r="T2118" s="13" t="s">
        <v>6045</v>
      </c>
    </row>
    <row r="2119" customFormat="false" ht="79.5" hidden="false" customHeight="false" outlineLevel="0" collapsed="false">
      <c r="A2119" s="9" t="n">
        <v>4639</v>
      </c>
      <c r="B2119" s="9" t="s">
        <v>6047</v>
      </c>
      <c r="C2119" s="10" t="s">
        <v>21</v>
      </c>
      <c r="D2119" s="9" t="s">
        <v>1332</v>
      </c>
      <c r="E2119" s="9" t="s">
        <v>6048</v>
      </c>
      <c r="F2119" s="9" t="s">
        <v>1148</v>
      </c>
      <c r="G2119" s="9" t="s">
        <v>6031</v>
      </c>
      <c r="H2119" s="9" t="s">
        <v>1689</v>
      </c>
      <c r="I2119" s="9"/>
      <c r="J2119" s="9" t="s">
        <v>6049</v>
      </c>
      <c r="K2119" s="9" t="s">
        <v>6050</v>
      </c>
      <c r="L2119" s="9" t="n">
        <v>96</v>
      </c>
      <c r="M2119" s="9" t="n">
        <v>150</v>
      </c>
      <c r="N2119" s="9" t="s">
        <v>28</v>
      </c>
      <c r="O2119" s="9" t="s">
        <v>71</v>
      </c>
      <c r="P2119" s="11" t="n">
        <v>52</v>
      </c>
      <c r="Q2119" s="12" t="n">
        <v>1</v>
      </c>
      <c r="R2119" s="9"/>
      <c r="S2119" s="9" t="s">
        <v>6051</v>
      </c>
      <c r="T2119" s="13" t="s">
        <v>6047</v>
      </c>
    </row>
    <row r="2120" customFormat="false" ht="79.5" hidden="false" customHeight="false" outlineLevel="0" collapsed="false">
      <c r="A2120" s="9" t="n">
        <v>4640</v>
      </c>
      <c r="B2120" s="9" t="s">
        <v>6052</v>
      </c>
      <c r="C2120" s="10" t="s">
        <v>21</v>
      </c>
      <c r="D2120" s="9" t="s">
        <v>1332</v>
      </c>
      <c r="E2120" s="9" t="s">
        <v>6053</v>
      </c>
      <c r="F2120" s="9" t="s">
        <v>1148</v>
      </c>
      <c r="G2120" s="9" t="s">
        <v>6031</v>
      </c>
      <c r="H2120" s="9" t="s">
        <v>1689</v>
      </c>
      <c r="I2120" s="9"/>
      <c r="J2120" s="9" t="s">
        <v>6049</v>
      </c>
      <c r="K2120" s="9" t="s">
        <v>6050</v>
      </c>
      <c r="L2120" s="9" t="n">
        <v>96</v>
      </c>
      <c r="M2120" s="9" t="n">
        <v>150</v>
      </c>
      <c r="N2120" s="9" t="s">
        <v>28</v>
      </c>
      <c r="O2120" s="9" t="s">
        <v>71</v>
      </c>
      <c r="P2120" s="11" t="n">
        <v>52</v>
      </c>
      <c r="Q2120" s="12" t="n">
        <v>3</v>
      </c>
      <c r="R2120" s="9"/>
      <c r="S2120" s="9" t="s">
        <v>6051</v>
      </c>
      <c r="T2120" s="13" t="s">
        <v>6052</v>
      </c>
    </row>
    <row r="2121" customFormat="false" ht="79.5" hidden="false" customHeight="false" outlineLevel="0" collapsed="false">
      <c r="A2121" s="9" t="n">
        <v>4641</v>
      </c>
      <c r="B2121" s="9" t="s">
        <v>6054</v>
      </c>
      <c r="C2121" s="10" t="s">
        <v>21</v>
      </c>
      <c r="D2121" s="9" t="s">
        <v>1332</v>
      </c>
      <c r="E2121" s="9" t="s">
        <v>6055</v>
      </c>
      <c r="F2121" s="9" t="s">
        <v>1148</v>
      </c>
      <c r="G2121" s="9" t="s">
        <v>6031</v>
      </c>
      <c r="H2121" s="9" t="s">
        <v>1689</v>
      </c>
      <c r="I2121" s="9"/>
      <c r="J2121" s="9" t="s">
        <v>6049</v>
      </c>
      <c r="K2121" s="9" t="s">
        <v>6050</v>
      </c>
      <c r="L2121" s="9" t="n">
        <v>96</v>
      </c>
      <c r="M2121" s="9" t="n">
        <v>150</v>
      </c>
      <c r="N2121" s="9" t="s">
        <v>28</v>
      </c>
      <c r="O2121" s="9" t="s">
        <v>71</v>
      </c>
      <c r="P2121" s="11" t="n">
        <v>52</v>
      </c>
      <c r="Q2121" s="12" t="n">
        <v>13</v>
      </c>
      <c r="R2121" s="9"/>
      <c r="S2121" s="9" t="s">
        <v>6051</v>
      </c>
      <c r="T2121" s="13" t="s">
        <v>6054</v>
      </c>
    </row>
    <row r="2122" customFormat="false" ht="90.75" hidden="false" customHeight="false" outlineLevel="0" collapsed="false">
      <c r="A2122" s="9" t="n">
        <v>4652</v>
      </c>
      <c r="B2122" s="9" t="s">
        <v>6056</v>
      </c>
      <c r="C2122" s="10" t="s">
        <v>21</v>
      </c>
      <c r="D2122" s="9" t="s">
        <v>4313</v>
      </c>
      <c r="E2122" s="9" t="s">
        <v>6057</v>
      </c>
      <c r="F2122" s="9" t="s">
        <v>1148</v>
      </c>
      <c r="G2122" s="9" t="s">
        <v>4313</v>
      </c>
      <c r="H2122" s="9" t="s">
        <v>6058</v>
      </c>
      <c r="I2122" s="9"/>
      <c r="J2122" s="9" t="s">
        <v>6059</v>
      </c>
      <c r="K2122" s="9" t="s">
        <v>1894</v>
      </c>
      <c r="L2122" s="9" t="n">
        <v>96</v>
      </c>
      <c r="M2122" s="9" t="n">
        <v>433</v>
      </c>
      <c r="N2122" s="9" t="s">
        <v>28</v>
      </c>
      <c r="O2122" s="9" t="s">
        <v>71</v>
      </c>
      <c r="P2122" s="11" t="n">
        <v>70</v>
      </c>
      <c r="Q2122" s="12" t="n">
        <v>3</v>
      </c>
      <c r="R2122" s="9"/>
      <c r="S2122" s="9" t="s">
        <v>6060</v>
      </c>
      <c r="T2122" s="13" t="s">
        <v>6056</v>
      </c>
    </row>
    <row r="2123" customFormat="false" ht="90.75" hidden="false" customHeight="false" outlineLevel="0" collapsed="false">
      <c r="A2123" s="9" t="n">
        <v>4653</v>
      </c>
      <c r="B2123" s="9" t="s">
        <v>6061</v>
      </c>
      <c r="C2123" s="10" t="s">
        <v>21</v>
      </c>
      <c r="D2123" s="9" t="s">
        <v>4313</v>
      </c>
      <c r="E2123" s="9" t="s">
        <v>6062</v>
      </c>
      <c r="F2123" s="9" t="s">
        <v>1148</v>
      </c>
      <c r="G2123" s="9" t="s">
        <v>4313</v>
      </c>
      <c r="H2123" s="9" t="s">
        <v>6058</v>
      </c>
      <c r="I2123" s="9"/>
      <c r="J2123" s="9" t="s">
        <v>6059</v>
      </c>
      <c r="K2123" s="9" t="s">
        <v>1894</v>
      </c>
      <c r="L2123" s="9" t="n">
        <v>96</v>
      </c>
      <c r="M2123" s="9" t="n">
        <v>433</v>
      </c>
      <c r="N2123" s="9" t="s">
        <v>28</v>
      </c>
      <c r="O2123" s="9" t="s">
        <v>71</v>
      </c>
      <c r="P2123" s="11" t="n">
        <v>53</v>
      </c>
      <c r="Q2123" s="12" t="n">
        <v>2</v>
      </c>
      <c r="R2123" s="9"/>
      <c r="S2123" s="9" t="s">
        <v>6060</v>
      </c>
      <c r="T2123" s="13" t="s">
        <v>6061</v>
      </c>
    </row>
    <row r="2124" customFormat="false" ht="90.75" hidden="false" customHeight="false" outlineLevel="0" collapsed="false">
      <c r="A2124" s="9" t="n">
        <v>4654</v>
      </c>
      <c r="B2124" s="9" t="s">
        <v>6063</v>
      </c>
      <c r="C2124" s="10" t="s">
        <v>21</v>
      </c>
      <c r="D2124" s="9" t="s">
        <v>4313</v>
      </c>
      <c r="E2124" s="9" t="s">
        <v>6064</v>
      </c>
      <c r="F2124" s="9" t="s">
        <v>1148</v>
      </c>
      <c r="G2124" s="9" t="s">
        <v>4313</v>
      </c>
      <c r="H2124" s="9" t="s">
        <v>6058</v>
      </c>
      <c r="I2124" s="9"/>
      <c r="J2124" s="9" t="s">
        <v>6059</v>
      </c>
      <c r="K2124" s="9" t="s">
        <v>1894</v>
      </c>
      <c r="L2124" s="9" t="n">
        <v>96</v>
      </c>
      <c r="M2124" s="9" t="n">
        <v>433</v>
      </c>
      <c r="N2124" s="9" t="s">
        <v>28</v>
      </c>
      <c r="O2124" s="9" t="s">
        <v>71</v>
      </c>
      <c r="P2124" s="11" t="n">
        <v>70</v>
      </c>
      <c r="Q2124" s="12" t="n">
        <v>4</v>
      </c>
      <c r="R2124" s="9"/>
      <c r="S2124" s="9" t="s">
        <v>6060</v>
      </c>
      <c r="T2124" s="13" t="s">
        <v>6063</v>
      </c>
    </row>
    <row r="2125" customFormat="false" ht="90.75" hidden="false" customHeight="false" outlineLevel="0" collapsed="false">
      <c r="A2125" s="9" t="n">
        <v>4655</v>
      </c>
      <c r="B2125" s="9" t="s">
        <v>6065</v>
      </c>
      <c r="C2125" s="10" t="s">
        <v>21</v>
      </c>
      <c r="D2125" s="9" t="s">
        <v>4313</v>
      </c>
      <c r="E2125" s="9" t="s">
        <v>6066</v>
      </c>
      <c r="F2125" s="9" t="s">
        <v>1148</v>
      </c>
      <c r="G2125" s="9" t="s">
        <v>4313</v>
      </c>
      <c r="H2125" s="9" t="s">
        <v>6058</v>
      </c>
      <c r="I2125" s="9"/>
      <c r="J2125" s="9" t="s">
        <v>6059</v>
      </c>
      <c r="K2125" s="9" t="s">
        <v>1894</v>
      </c>
      <c r="L2125" s="9" t="n">
        <v>96</v>
      </c>
      <c r="M2125" s="9" t="n">
        <v>433</v>
      </c>
      <c r="N2125" s="9" t="s">
        <v>28</v>
      </c>
      <c r="O2125" s="9" t="s">
        <v>71</v>
      </c>
      <c r="P2125" s="11" t="n">
        <v>70</v>
      </c>
      <c r="Q2125" s="12" t="n">
        <v>1</v>
      </c>
      <c r="R2125" s="9"/>
      <c r="S2125" s="9" t="s">
        <v>6060</v>
      </c>
      <c r="T2125" s="13" t="s">
        <v>6065</v>
      </c>
    </row>
    <row r="2126" customFormat="false" ht="90.75" hidden="false" customHeight="false" outlineLevel="0" collapsed="false">
      <c r="A2126" s="9" t="n">
        <v>4656</v>
      </c>
      <c r="B2126" s="9" t="s">
        <v>6067</v>
      </c>
      <c r="C2126" s="10" t="s">
        <v>21</v>
      </c>
      <c r="D2126" s="9" t="s">
        <v>4313</v>
      </c>
      <c r="E2126" s="9" t="s">
        <v>6068</v>
      </c>
      <c r="F2126" s="9" t="s">
        <v>1148</v>
      </c>
      <c r="G2126" s="9" t="s">
        <v>4313</v>
      </c>
      <c r="H2126" s="9" t="s">
        <v>6058</v>
      </c>
      <c r="I2126" s="9"/>
      <c r="J2126" s="9" t="s">
        <v>6059</v>
      </c>
      <c r="K2126" s="9" t="s">
        <v>1894</v>
      </c>
      <c r="L2126" s="9" t="n">
        <v>96</v>
      </c>
      <c r="M2126" s="9" t="n">
        <v>433</v>
      </c>
      <c r="N2126" s="9" t="s">
        <v>28</v>
      </c>
      <c r="O2126" s="9" t="s">
        <v>71</v>
      </c>
      <c r="P2126" s="11" t="n">
        <v>70</v>
      </c>
      <c r="Q2126" s="12" t="n">
        <v>2</v>
      </c>
      <c r="R2126" s="9"/>
      <c r="S2126" s="9" t="s">
        <v>6060</v>
      </c>
      <c r="T2126" s="13" t="s">
        <v>6067</v>
      </c>
    </row>
    <row r="2127" customFormat="false" ht="90.75" hidden="false" customHeight="false" outlineLevel="0" collapsed="false">
      <c r="A2127" s="9" t="n">
        <v>4657</v>
      </c>
      <c r="B2127" s="9" t="s">
        <v>6069</v>
      </c>
      <c r="C2127" s="10" t="s">
        <v>21</v>
      </c>
      <c r="D2127" s="9" t="s">
        <v>4313</v>
      </c>
      <c r="E2127" s="9" t="s">
        <v>6070</v>
      </c>
      <c r="F2127" s="9" t="s">
        <v>1148</v>
      </c>
      <c r="G2127" s="9" t="s">
        <v>4313</v>
      </c>
      <c r="H2127" s="9" t="s">
        <v>6058</v>
      </c>
      <c r="I2127" s="9"/>
      <c r="J2127" s="9" t="s">
        <v>6059</v>
      </c>
      <c r="K2127" s="9" t="s">
        <v>1894</v>
      </c>
      <c r="L2127" s="9" t="n">
        <v>96</v>
      </c>
      <c r="M2127" s="9" t="n">
        <v>433</v>
      </c>
      <c r="N2127" s="9" t="s">
        <v>28</v>
      </c>
      <c r="O2127" s="9" t="s">
        <v>71</v>
      </c>
      <c r="P2127" s="11" t="n">
        <v>70</v>
      </c>
      <c r="Q2127" s="12" t="n">
        <v>1</v>
      </c>
      <c r="R2127" s="9"/>
      <c r="S2127" s="9" t="s">
        <v>6060</v>
      </c>
      <c r="T2127" s="13" t="s">
        <v>6069</v>
      </c>
    </row>
    <row r="2128" customFormat="false" ht="90.75" hidden="false" customHeight="false" outlineLevel="0" collapsed="false">
      <c r="A2128" s="9" t="n">
        <v>4658</v>
      </c>
      <c r="B2128" s="9" t="s">
        <v>6071</v>
      </c>
      <c r="C2128" s="10" t="s">
        <v>21</v>
      </c>
      <c r="D2128" s="9" t="s">
        <v>4313</v>
      </c>
      <c r="E2128" s="9" t="s">
        <v>6072</v>
      </c>
      <c r="F2128" s="9" t="s">
        <v>1148</v>
      </c>
      <c r="G2128" s="9" t="s">
        <v>4313</v>
      </c>
      <c r="H2128" s="9" t="s">
        <v>6058</v>
      </c>
      <c r="I2128" s="9"/>
      <c r="J2128" s="9" t="s">
        <v>6059</v>
      </c>
      <c r="K2128" s="9" t="s">
        <v>1894</v>
      </c>
      <c r="L2128" s="9" t="n">
        <v>96</v>
      </c>
      <c r="M2128" s="9" t="n">
        <v>433</v>
      </c>
      <c r="N2128" s="9" t="s">
        <v>28</v>
      </c>
      <c r="O2128" s="9" t="s">
        <v>71</v>
      </c>
      <c r="P2128" s="11" t="n">
        <v>70</v>
      </c>
      <c r="Q2128" s="12" t="n">
        <v>1</v>
      </c>
      <c r="R2128" s="9"/>
      <c r="S2128" s="9" t="s">
        <v>6060</v>
      </c>
      <c r="T2128" s="13" t="s">
        <v>6071</v>
      </c>
    </row>
    <row r="2129" customFormat="false" ht="90.75" hidden="false" customHeight="false" outlineLevel="0" collapsed="false">
      <c r="A2129" s="9" t="n">
        <v>4659</v>
      </c>
      <c r="B2129" s="9" t="s">
        <v>6073</v>
      </c>
      <c r="C2129" s="10" t="s">
        <v>21</v>
      </c>
      <c r="D2129" s="9" t="s">
        <v>4313</v>
      </c>
      <c r="E2129" s="9" t="s">
        <v>6074</v>
      </c>
      <c r="F2129" s="9" t="s">
        <v>1148</v>
      </c>
      <c r="G2129" s="9" t="s">
        <v>4313</v>
      </c>
      <c r="H2129" s="9" t="s">
        <v>6058</v>
      </c>
      <c r="I2129" s="9"/>
      <c r="J2129" s="9" t="s">
        <v>6059</v>
      </c>
      <c r="K2129" s="9" t="s">
        <v>1894</v>
      </c>
      <c r="L2129" s="9" t="n">
        <v>96</v>
      </c>
      <c r="M2129" s="9" t="n">
        <v>433</v>
      </c>
      <c r="N2129" s="9" t="s">
        <v>28</v>
      </c>
      <c r="O2129" s="9" t="s">
        <v>71</v>
      </c>
      <c r="P2129" s="11" t="n">
        <v>70</v>
      </c>
      <c r="Q2129" s="12" t="n">
        <v>1</v>
      </c>
      <c r="R2129" s="9"/>
      <c r="S2129" s="9" t="s">
        <v>6060</v>
      </c>
      <c r="T2129" s="13" t="s">
        <v>6073</v>
      </c>
    </row>
    <row r="2130" customFormat="false" ht="90.75" hidden="false" customHeight="false" outlineLevel="0" collapsed="false">
      <c r="A2130" s="9" t="n">
        <v>4660</v>
      </c>
      <c r="B2130" s="9" t="s">
        <v>6075</v>
      </c>
      <c r="C2130" s="10" t="s">
        <v>21</v>
      </c>
      <c r="D2130" s="9" t="s">
        <v>4313</v>
      </c>
      <c r="E2130" s="9" t="s">
        <v>6076</v>
      </c>
      <c r="F2130" s="9" t="s">
        <v>1148</v>
      </c>
      <c r="G2130" s="9" t="s">
        <v>4313</v>
      </c>
      <c r="H2130" s="9" t="s">
        <v>6077</v>
      </c>
      <c r="I2130" s="9"/>
      <c r="J2130" s="9" t="s">
        <v>6078</v>
      </c>
      <c r="K2130" s="9" t="s">
        <v>6079</v>
      </c>
      <c r="L2130" s="9" t="n">
        <v>98</v>
      </c>
      <c r="M2130" s="9" t="n">
        <v>233</v>
      </c>
      <c r="N2130" s="9" t="s">
        <v>28</v>
      </c>
      <c r="O2130" s="9" t="s">
        <v>71</v>
      </c>
      <c r="P2130" s="11" t="n">
        <v>56</v>
      </c>
      <c r="Q2130" s="12" t="n">
        <v>3</v>
      </c>
      <c r="R2130" s="9"/>
      <c r="S2130" s="9" t="s">
        <v>6080</v>
      </c>
      <c r="T2130" s="13" t="s">
        <v>6075</v>
      </c>
    </row>
    <row r="2131" customFormat="false" ht="90.75" hidden="false" customHeight="false" outlineLevel="0" collapsed="false">
      <c r="A2131" s="9" t="n">
        <v>4661</v>
      </c>
      <c r="B2131" s="9" t="s">
        <v>6081</v>
      </c>
      <c r="C2131" s="10" t="s">
        <v>21</v>
      </c>
      <c r="D2131" s="9" t="s">
        <v>4313</v>
      </c>
      <c r="E2131" s="9" t="s">
        <v>6082</v>
      </c>
      <c r="F2131" s="9" t="s">
        <v>1148</v>
      </c>
      <c r="G2131" s="9" t="s">
        <v>4313</v>
      </c>
      <c r="H2131" s="9" t="s">
        <v>6077</v>
      </c>
      <c r="I2131" s="9"/>
      <c r="J2131" s="9" t="s">
        <v>6078</v>
      </c>
      <c r="K2131" s="9" t="s">
        <v>6079</v>
      </c>
      <c r="L2131" s="9" t="n">
        <v>98</v>
      </c>
      <c r="M2131" s="9" t="n">
        <v>233</v>
      </c>
      <c r="N2131" s="9" t="s">
        <v>28</v>
      </c>
      <c r="O2131" s="9" t="s">
        <v>71</v>
      </c>
      <c r="P2131" s="11" t="n">
        <v>56</v>
      </c>
      <c r="Q2131" s="12" t="n">
        <v>2</v>
      </c>
      <c r="R2131" s="9"/>
      <c r="S2131" s="9" t="s">
        <v>6080</v>
      </c>
      <c r="T2131" s="13" t="s">
        <v>6081</v>
      </c>
    </row>
    <row r="2132" customFormat="false" ht="90.75" hidden="false" customHeight="false" outlineLevel="0" collapsed="false">
      <c r="A2132" s="9" t="n">
        <v>4662</v>
      </c>
      <c r="B2132" s="9" t="s">
        <v>6083</v>
      </c>
      <c r="C2132" s="10" t="s">
        <v>21</v>
      </c>
      <c r="D2132" s="9" t="s">
        <v>4313</v>
      </c>
      <c r="E2132" s="9" t="s">
        <v>6084</v>
      </c>
      <c r="F2132" s="9" t="s">
        <v>1148</v>
      </c>
      <c r="G2132" s="9" t="s">
        <v>4313</v>
      </c>
      <c r="H2132" s="9" t="s">
        <v>6077</v>
      </c>
      <c r="I2132" s="9"/>
      <c r="J2132" s="9" t="s">
        <v>6078</v>
      </c>
      <c r="K2132" s="9" t="s">
        <v>6079</v>
      </c>
      <c r="L2132" s="9" t="n">
        <v>98</v>
      </c>
      <c r="M2132" s="9" t="n">
        <v>233</v>
      </c>
      <c r="N2132" s="9" t="s">
        <v>28</v>
      </c>
      <c r="O2132" s="9" t="s">
        <v>71</v>
      </c>
      <c r="P2132" s="11" t="n">
        <v>56</v>
      </c>
      <c r="Q2132" s="12" t="n">
        <v>2</v>
      </c>
      <c r="R2132" s="9"/>
      <c r="S2132" s="9" t="s">
        <v>6080</v>
      </c>
      <c r="T2132" s="13" t="s">
        <v>6083</v>
      </c>
    </row>
    <row r="2133" customFormat="false" ht="79.5" hidden="false" customHeight="false" outlineLevel="0" collapsed="false">
      <c r="A2133" s="9" t="n">
        <v>4663</v>
      </c>
      <c r="B2133" s="9" t="s">
        <v>6085</v>
      </c>
      <c r="C2133" s="10" t="s">
        <v>21</v>
      </c>
      <c r="D2133" s="9" t="s">
        <v>5917</v>
      </c>
      <c r="E2133" s="9" t="s">
        <v>6086</v>
      </c>
      <c r="F2133" s="9" t="s">
        <v>1148</v>
      </c>
      <c r="G2133" s="9" t="s">
        <v>134</v>
      </c>
      <c r="H2133" s="9" t="s">
        <v>6087</v>
      </c>
      <c r="I2133" s="9"/>
      <c r="J2133" s="9" t="s">
        <v>6088</v>
      </c>
      <c r="K2133" s="9" t="s">
        <v>6089</v>
      </c>
      <c r="L2133" s="9" t="n">
        <v>14</v>
      </c>
      <c r="M2133" s="9" t="n">
        <v>48</v>
      </c>
      <c r="N2133" s="9" t="s">
        <v>49</v>
      </c>
      <c r="O2133" s="9" t="s">
        <v>71</v>
      </c>
      <c r="P2133" s="11" t="n">
        <v>12</v>
      </c>
      <c r="Q2133" s="12" t="s">
        <v>141</v>
      </c>
      <c r="R2133" s="9"/>
      <c r="S2133" s="9" t="s">
        <v>6090</v>
      </c>
      <c r="T2133" s="13" t="n">
        <v>9785912090905</v>
      </c>
    </row>
    <row r="2134" customFormat="false" ht="34.5" hidden="false" customHeight="false" outlineLevel="0" collapsed="false">
      <c r="A2134" s="9" t="n">
        <v>4665</v>
      </c>
      <c r="B2134" s="9" t="s">
        <v>6091</v>
      </c>
      <c r="C2134" s="10" t="s">
        <v>21</v>
      </c>
      <c r="D2134" s="9" t="s">
        <v>6092</v>
      </c>
      <c r="E2134" s="9" t="s">
        <v>6093</v>
      </c>
      <c r="F2134" s="9" t="s">
        <v>1148</v>
      </c>
      <c r="G2134" s="9" t="s">
        <v>6092</v>
      </c>
      <c r="H2134" s="9" t="s">
        <v>6094</v>
      </c>
      <c r="I2134" s="9"/>
      <c r="J2134" s="9" t="s">
        <v>6094</v>
      </c>
      <c r="K2134" s="9" t="s">
        <v>6095</v>
      </c>
      <c r="L2134" s="9" t="n">
        <v>100</v>
      </c>
      <c r="M2134" s="9" t="n">
        <v>258</v>
      </c>
      <c r="N2134" s="9" t="s">
        <v>28</v>
      </c>
      <c r="O2134" s="9" t="s">
        <v>71</v>
      </c>
      <c r="P2134" s="11" t="n">
        <v>32</v>
      </c>
      <c r="Q2134" s="12" t="n">
        <v>1</v>
      </c>
      <c r="R2134" s="9"/>
      <c r="S2134" s="9" t="s">
        <v>6096</v>
      </c>
      <c r="T2134" s="13" t="s">
        <v>6091</v>
      </c>
    </row>
    <row r="2135" customFormat="false" ht="360.75" hidden="false" customHeight="false" outlineLevel="0" collapsed="false">
      <c r="A2135" s="9" t="n">
        <v>4666</v>
      </c>
      <c r="B2135" s="9" t="s">
        <v>6097</v>
      </c>
      <c r="C2135" s="10" t="s">
        <v>21</v>
      </c>
      <c r="D2135" s="9" t="s">
        <v>6098</v>
      </c>
      <c r="E2135" s="9" t="s">
        <v>6099</v>
      </c>
      <c r="F2135" s="9" t="s">
        <v>1148</v>
      </c>
      <c r="G2135" s="9" t="s">
        <v>6100</v>
      </c>
      <c r="H2135" s="9" t="s">
        <v>6101</v>
      </c>
      <c r="I2135" s="9"/>
      <c r="J2135" s="9" t="s">
        <v>1151</v>
      </c>
      <c r="K2135" s="9" t="s">
        <v>6102</v>
      </c>
      <c r="L2135" s="9"/>
      <c r="M2135" s="9" t="n">
        <v>70</v>
      </c>
      <c r="N2135" s="9" t="s">
        <v>49</v>
      </c>
      <c r="O2135" s="9" t="s">
        <v>29</v>
      </c>
      <c r="P2135" s="11" t="n">
        <v>79</v>
      </c>
      <c r="Q2135" s="12" t="n">
        <v>1</v>
      </c>
      <c r="R2135" s="9"/>
      <c r="S2135" s="9" t="s">
        <v>6103</v>
      </c>
      <c r="T2135" s="13" t="s">
        <v>6097</v>
      </c>
    </row>
    <row r="2136" customFormat="false" ht="360.75" hidden="false" customHeight="false" outlineLevel="0" collapsed="false">
      <c r="A2136" s="9" t="n">
        <v>4667</v>
      </c>
      <c r="B2136" s="9" t="s">
        <v>6104</v>
      </c>
      <c r="C2136" s="10" t="s">
        <v>21</v>
      </c>
      <c r="D2136" s="9" t="s">
        <v>6098</v>
      </c>
      <c r="E2136" s="9" t="s">
        <v>6105</v>
      </c>
      <c r="F2136" s="9" t="s">
        <v>1148</v>
      </c>
      <c r="G2136" s="9" t="s">
        <v>6100</v>
      </c>
      <c r="H2136" s="9" t="s">
        <v>6101</v>
      </c>
      <c r="I2136" s="9"/>
      <c r="J2136" s="9" t="s">
        <v>1151</v>
      </c>
      <c r="K2136" s="9" t="s">
        <v>6106</v>
      </c>
      <c r="L2136" s="9"/>
      <c r="M2136" s="9" t="n">
        <v>70</v>
      </c>
      <c r="N2136" s="9" t="s">
        <v>49</v>
      </c>
      <c r="O2136" s="9" t="s">
        <v>29</v>
      </c>
      <c r="P2136" s="11" t="n">
        <v>79</v>
      </c>
      <c r="Q2136" s="12" t="n">
        <v>4</v>
      </c>
      <c r="R2136" s="9"/>
      <c r="S2136" s="9" t="s">
        <v>6103</v>
      </c>
      <c r="T2136" s="13" t="s">
        <v>6104</v>
      </c>
    </row>
    <row r="2137" customFormat="false" ht="360.75" hidden="false" customHeight="false" outlineLevel="0" collapsed="false">
      <c r="A2137" s="9" t="n">
        <v>4668</v>
      </c>
      <c r="B2137" s="9" t="s">
        <v>6107</v>
      </c>
      <c r="C2137" s="10" t="s">
        <v>21</v>
      </c>
      <c r="D2137" s="9" t="s">
        <v>6098</v>
      </c>
      <c r="E2137" s="9" t="s">
        <v>6108</v>
      </c>
      <c r="F2137" s="9" t="s">
        <v>1148</v>
      </c>
      <c r="G2137" s="9" t="s">
        <v>6100</v>
      </c>
      <c r="H2137" s="9" t="s">
        <v>6101</v>
      </c>
      <c r="I2137" s="9"/>
      <c r="J2137" s="9" t="s">
        <v>1151</v>
      </c>
      <c r="K2137" s="9" t="s">
        <v>6102</v>
      </c>
      <c r="L2137" s="9"/>
      <c r="M2137" s="9" t="n">
        <v>70</v>
      </c>
      <c r="N2137" s="9" t="s">
        <v>49</v>
      </c>
      <c r="O2137" s="9" t="s">
        <v>29</v>
      </c>
      <c r="P2137" s="11" t="n">
        <v>49</v>
      </c>
      <c r="Q2137" s="12" t="n">
        <v>174</v>
      </c>
      <c r="R2137" s="9"/>
      <c r="S2137" s="9" t="s">
        <v>6103</v>
      </c>
      <c r="T2137" s="13" t="s">
        <v>6107</v>
      </c>
    </row>
    <row r="2138" customFormat="false" ht="360.75" hidden="false" customHeight="false" outlineLevel="0" collapsed="false">
      <c r="A2138" s="9" t="n">
        <v>4669</v>
      </c>
      <c r="B2138" s="9" t="s">
        <v>6109</v>
      </c>
      <c r="C2138" s="10" t="s">
        <v>21</v>
      </c>
      <c r="D2138" s="9" t="s">
        <v>6098</v>
      </c>
      <c r="E2138" s="9" t="s">
        <v>6110</v>
      </c>
      <c r="F2138" s="9" t="s">
        <v>1148</v>
      </c>
      <c r="G2138" s="9" t="s">
        <v>6100</v>
      </c>
      <c r="H2138" s="9" t="s">
        <v>6101</v>
      </c>
      <c r="I2138" s="9"/>
      <c r="J2138" s="9" t="s">
        <v>1151</v>
      </c>
      <c r="K2138" s="9" t="s">
        <v>6102</v>
      </c>
      <c r="L2138" s="9"/>
      <c r="M2138" s="9" t="n">
        <v>70</v>
      </c>
      <c r="N2138" s="9" t="s">
        <v>49</v>
      </c>
      <c r="O2138" s="9" t="s">
        <v>29</v>
      </c>
      <c r="P2138" s="11" t="n">
        <v>49</v>
      </c>
      <c r="Q2138" s="12" t="n">
        <v>151</v>
      </c>
      <c r="R2138" s="9"/>
      <c r="S2138" s="9" t="s">
        <v>6103</v>
      </c>
      <c r="T2138" s="13" t="s">
        <v>6109</v>
      </c>
    </row>
    <row r="2139" customFormat="false" ht="360.75" hidden="false" customHeight="false" outlineLevel="0" collapsed="false">
      <c r="A2139" s="9" t="n">
        <v>4670</v>
      </c>
      <c r="B2139" s="9" t="s">
        <v>6111</v>
      </c>
      <c r="C2139" s="10" t="s">
        <v>21</v>
      </c>
      <c r="D2139" s="9" t="s">
        <v>6098</v>
      </c>
      <c r="E2139" s="9" t="s">
        <v>6112</v>
      </c>
      <c r="F2139" s="9" t="s">
        <v>1148</v>
      </c>
      <c r="G2139" s="9" t="s">
        <v>6100</v>
      </c>
      <c r="H2139" s="9" t="s">
        <v>6101</v>
      </c>
      <c r="I2139" s="9"/>
      <c r="J2139" s="9" t="s">
        <v>1151</v>
      </c>
      <c r="K2139" s="9" t="s">
        <v>6102</v>
      </c>
      <c r="L2139" s="9"/>
      <c r="M2139" s="9" t="n">
        <v>70</v>
      </c>
      <c r="N2139" s="9" t="s">
        <v>49</v>
      </c>
      <c r="O2139" s="9" t="s">
        <v>29</v>
      </c>
      <c r="P2139" s="11" t="n">
        <v>49</v>
      </c>
      <c r="Q2139" s="12" t="n">
        <v>60</v>
      </c>
      <c r="R2139" s="9"/>
      <c r="S2139" s="9" t="s">
        <v>6103</v>
      </c>
      <c r="T2139" s="13" t="s">
        <v>6111</v>
      </c>
    </row>
    <row r="2140" customFormat="false" ht="158.25" hidden="false" customHeight="false" outlineLevel="0" collapsed="false">
      <c r="A2140" s="9" t="n">
        <v>4671</v>
      </c>
      <c r="B2140" s="9" t="s">
        <v>6113</v>
      </c>
      <c r="C2140" s="10" t="s">
        <v>21</v>
      </c>
      <c r="D2140" s="9" t="s">
        <v>1332</v>
      </c>
      <c r="E2140" s="9" t="s">
        <v>6114</v>
      </c>
      <c r="F2140" s="9" t="s">
        <v>1148</v>
      </c>
      <c r="G2140" s="9" t="s">
        <v>6115</v>
      </c>
      <c r="H2140" s="9" t="s">
        <v>6116</v>
      </c>
      <c r="I2140" s="9"/>
      <c r="J2140" s="9" t="s">
        <v>6117</v>
      </c>
      <c r="K2140" s="9" t="s">
        <v>6118</v>
      </c>
      <c r="L2140" s="9" t="n">
        <v>145</v>
      </c>
      <c r="M2140" s="9" t="n">
        <v>190</v>
      </c>
      <c r="N2140" s="9" t="s">
        <v>28</v>
      </c>
      <c r="O2140" s="9" t="s">
        <v>71</v>
      </c>
      <c r="P2140" s="11" t="n">
        <v>53</v>
      </c>
      <c r="Q2140" s="12" t="n">
        <v>1</v>
      </c>
      <c r="R2140" s="9"/>
      <c r="S2140" s="9" t="s">
        <v>6119</v>
      </c>
      <c r="T2140" s="13" t="s">
        <v>6113</v>
      </c>
    </row>
    <row r="2141" customFormat="false" ht="158.25" hidden="false" customHeight="false" outlineLevel="0" collapsed="false">
      <c r="A2141" s="9" t="n">
        <v>4672</v>
      </c>
      <c r="B2141" s="9" t="s">
        <v>6120</v>
      </c>
      <c r="C2141" s="10" t="s">
        <v>21</v>
      </c>
      <c r="D2141" s="9" t="s">
        <v>1332</v>
      </c>
      <c r="E2141" s="9" t="s">
        <v>6121</v>
      </c>
      <c r="F2141" s="9" t="s">
        <v>1148</v>
      </c>
      <c r="G2141" s="9" t="s">
        <v>6115</v>
      </c>
      <c r="H2141" s="9" t="s">
        <v>6116</v>
      </c>
      <c r="I2141" s="9"/>
      <c r="J2141" s="9" t="s">
        <v>6117</v>
      </c>
      <c r="K2141" s="9" t="s">
        <v>6118</v>
      </c>
      <c r="L2141" s="9" t="n">
        <v>145</v>
      </c>
      <c r="M2141" s="9" t="n">
        <v>190</v>
      </c>
      <c r="N2141" s="9" t="s">
        <v>28</v>
      </c>
      <c r="O2141" s="9" t="s">
        <v>71</v>
      </c>
      <c r="P2141" s="11" t="n">
        <v>53</v>
      </c>
      <c r="Q2141" s="12" t="n">
        <v>11</v>
      </c>
      <c r="R2141" s="9"/>
      <c r="S2141" s="9" t="s">
        <v>6119</v>
      </c>
      <c r="T2141" s="13" t="s">
        <v>6120</v>
      </c>
    </row>
    <row r="2142" customFormat="false" ht="158.25" hidden="false" customHeight="false" outlineLevel="0" collapsed="false">
      <c r="A2142" s="9" t="n">
        <v>4673</v>
      </c>
      <c r="B2142" s="9" t="s">
        <v>6122</v>
      </c>
      <c r="C2142" s="10" t="s">
        <v>21</v>
      </c>
      <c r="D2142" s="9" t="s">
        <v>1332</v>
      </c>
      <c r="E2142" s="9" t="s">
        <v>6123</v>
      </c>
      <c r="F2142" s="9" t="s">
        <v>1148</v>
      </c>
      <c r="G2142" s="9" t="s">
        <v>6115</v>
      </c>
      <c r="H2142" s="9" t="s">
        <v>6116</v>
      </c>
      <c r="I2142" s="9"/>
      <c r="J2142" s="9" t="s">
        <v>6117</v>
      </c>
      <c r="K2142" s="9" t="s">
        <v>6118</v>
      </c>
      <c r="L2142" s="9" t="n">
        <v>145</v>
      </c>
      <c r="M2142" s="9" t="n">
        <v>190</v>
      </c>
      <c r="N2142" s="9" t="s">
        <v>28</v>
      </c>
      <c r="O2142" s="9" t="s">
        <v>71</v>
      </c>
      <c r="P2142" s="11" t="n">
        <v>53</v>
      </c>
      <c r="Q2142" s="12" t="n">
        <v>10</v>
      </c>
      <c r="R2142" s="9"/>
      <c r="S2142" s="9" t="s">
        <v>6119</v>
      </c>
      <c r="T2142" s="13" t="s">
        <v>6122</v>
      </c>
    </row>
    <row r="2143" customFormat="false" ht="158.25" hidden="false" customHeight="false" outlineLevel="0" collapsed="false">
      <c r="A2143" s="9" t="n">
        <v>4674</v>
      </c>
      <c r="B2143" s="9" t="s">
        <v>6124</v>
      </c>
      <c r="C2143" s="10" t="s">
        <v>21</v>
      </c>
      <c r="D2143" s="9" t="s">
        <v>1332</v>
      </c>
      <c r="E2143" s="9" t="s">
        <v>6125</v>
      </c>
      <c r="F2143" s="9" t="s">
        <v>1148</v>
      </c>
      <c r="G2143" s="9" t="s">
        <v>6115</v>
      </c>
      <c r="H2143" s="9" t="s">
        <v>6116</v>
      </c>
      <c r="I2143" s="9"/>
      <c r="J2143" s="9" t="s">
        <v>6117</v>
      </c>
      <c r="K2143" s="9" t="s">
        <v>6118</v>
      </c>
      <c r="L2143" s="9" t="n">
        <v>145</v>
      </c>
      <c r="M2143" s="9" t="n">
        <v>190</v>
      </c>
      <c r="N2143" s="9" t="s">
        <v>28</v>
      </c>
      <c r="O2143" s="9" t="s">
        <v>71</v>
      </c>
      <c r="P2143" s="11" t="n">
        <v>53</v>
      </c>
      <c r="Q2143" s="12" t="n">
        <v>1</v>
      </c>
      <c r="R2143" s="9"/>
      <c r="S2143" s="9" t="s">
        <v>6119</v>
      </c>
      <c r="T2143" s="13" t="s">
        <v>6124</v>
      </c>
    </row>
    <row r="2144" customFormat="false" ht="57" hidden="false" customHeight="false" outlineLevel="0" collapsed="false">
      <c r="A2144" s="9" t="n">
        <v>4675</v>
      </c>
      <c r="B2144" s="9" t="s">
        <v>6126</v>
      </c>
      <c r="C2144" s="10" t="s">
        <v>21</v>
      </c>
      <c r="D2144" s="9" t="s">
        <v>6127</v>
      </c>
      <c r="E2144" s="9" t="s">
        <v>6128</v>
      </c>
      <c r="F2144" s="9" t="s">
        <v>1148</v>
      </c>
      <c r="G2144" s="9" t="s">
        <v>6129</v>
      </c>
      <c r="H2144" s="9" t="s">
        <v>6130</v>
      </c>
      <c r="I2144" s="9"/>
      <c r="J2144" s="9" t="s">
        <v>6131</v>
      </c>
      <c r="K2144" s="9" t="s">
        <v>6132</v>
      </c>
      <c r="L2144" s="9" t="n">
        <v>98</v>
      </c>
      <c r="M2144" s="9" t="n">
        <v>300</v>
      </c>
      <c r="N2144" s="9" t="s">
        <v>28</v>
      </c>
      <c r="O2144" s="9" t="s">
        <v>71</v>
      </c>
      <c r="P2144" s="11" t="n">
        <v>53</v>
      </c>
      <c r="Q2144" s="12" t="n">
        <v>1</v>
      </c>
      <c r="R2144" s="9"/>
      <c r="S2144" s="9" t="s">
        <v>6133</v>
      </c>
      <c r="T2144" s="13" t="s">
        <v>6126</v>
      </c>
    </row>
    <row r="2145" customFormat="false" ht="45.75" hidden="false" customHeight="false" outlineLevel="0" collapsed="false">
      <c r="A2145" s="9" t="n">
        <v>4676</v>
      </c>
      <c r="B2145" s="9" t="s">
        <v>6134</v>
      </c>
      <c r="C2145" s="10" t="s">
        <v>21</v>
      </c>
      <c r="D2145" s="9" t="s">
        <v>6127</v>
      </c>
      <c r="E2145" s="9" t="s">
        <v>6135</v>
      </c>
      <c r="F2145" s="9" t="s">
        <v>1148</v>
      </c>
      <c r="G2145" s="9" t="s">
        <v>314</v>
      </c>
      <c r="H2145" s="9" t="s">
        <v>6136</v>
      </c>
      <c r="I2145" s="9"/>
      <c r="J2145" s="9" t="s">
        <v>6137</v>
      </c>
      <c r="K2145" s="9" t="s">
        <v>1315</v>
      </c>
      <c r="L2145" s="9" t="n">
        <v>130</v>
      </c>
      <c r="M2145" s="9" t="n">
        <v>280</v>
      </c>
      <c r="N2145" s="9" t="s">
        <v>28</v>
      </c>
      <c r="O2145" s="9" t="s">
        <v>71</v>
      </c>
      <c r="P2145" s="11" t="n">
        <v>69</v>
      </c>
      <c r="Q2145" s="12" t="n">
        <v>19</v>
      </c>
      <c r="R2145" s="9"/>
      <c r="S2145" s="9" t="s">
        <v>6138</v>
      </c>
      <c r="T2145" s="13" t="s">
        <v>6134</v>
      </c>
    </row>
    <row r="2146" customFormat="false" ht="45.75" hidden="false" customHeight="false" outlineLevel="0" collapsed="false">
      <c r="A2146" s="9" t="n">
        <v>4677</v>
      </c>
      <c r="B2146" s="9" t="s">
        <v>6139</v>
      </c>
      <c r="C2146" s="10" t="s">
        <v>21</v>
      </c>
      <c r="D2146" s="9" t="s">
        <v>6127</v>
      </c>
      <c r="E2146" s="9" t="s">
        <v>6140</v>
      </c>
      <c r="F2146" s="9" t="s">
        <v>1148</v>
      </c>
      <c r="G2146" s="9" t="s">
        <v>314</v>
      </c>
      <c r="H2146" s="9" t="s">
        <v>6136</v>
      </c>
      <c r="I2146" s="9"/>
      <c r="J2146" s="9" t="s">
        <v>6137</v>
      </c>
      <c r="K2146" s="9" t="s">
        <v>1315</v>
      </c>
      <c r="L2146" s="9" t="n">
        <v>130</v>
      </c>
      <c r="M2146" s="9" t="n">
        <v>280</v>
      </c>
      <c r="N2146" s="9" t="s">
        <v>28</v>
      </c>
      <c r="O2146" s="9" t="s">
        <v>71</v>
      </c>
      <c r="P2146" s="11" t="n">
        <v>72</v>
      </c>
      <c r="Q2146" s="12" t="n">
        <v>17</v>
      </c>
      <c r="R2146" s="9"/>
      <c r="S2146" s="9" t="s">
        <v>6138</v>
      </c>
      <c r="T2146" s="13" t="s">
        <v>6139</v>
      </c>
    </row>
    <row r="2147" customFormat="false" ht="45.75" hidden="false" customHeight="false" outlineLevel="0" collapsed="false">
      <c r="A2147" s="9" t="n">
        <v>4678</v>
      </c>
      <c r="B2147" s="9" t="s">
        <v>6141</v>
      </c>
      <c r="C2147" s="10" t="s">
        <v>21</v>
      </c>
      <c r="D2147" s="9" t="s">
        <v>6127</v>
      </c>
      <c r="E2147" s="9" t="s">
        <v>6142</v>
      </c>
      <c r="F2147" s="9" t="s">
        <v>1148</v>
      </c>
      <c r="G2147" s="9" t="s">
        <v>314</v>
      </c>
      <c r="H2147" s="9" t="s">
        <v>6136</v>
      </c>
      <c r="I2147" s="9"/>
      <c r="J2147" s="9" t="s">
        <v>6137</v>
      </c>
      <c r="K2147" s="9" t="s">
        <v>1315</v>
      </c>
      <c r="L2147" s="9" t="n">
        <v>130</v>
      </c>
      <c r="M2147" s="9" t="n">
        <v>280</v>
      </c>
      <c r="N2147" s="9" t="s">
        <v>28</v>
      </c>
      <c r="O2147" s="9" t="s">
        <v>71</v>
      </c>
      <c r="P2147" s="11" t="n">
        <v>72</v>
      </c>
      <c r="Q2147" s="12" t="n">
        <v>12</v>
      </c>
      <c r="R2147" s="9"/>
      <c r="S2147" s="9" t="s">
        <v>6138</v>
      </c>
      <c r="T2147" s="13" t="s">
        <v>6141</v>
      </c>
    </row>
    <row r="2148" customFormat="false" ht="45.75" hidden="false" customHeight="false" outlineLevel="0" collapsed="false">
      <c r="A2148" s="9" t="n">
        <v>4679</v>
      </c>
      <c r="B2148" s="9" t="s">
        <v>6143</v>
      </c>
      <c r="C2148" s="10" t="s">
        <v>21</v>
      </c>
      <c r="D2148" s="9" t="s">
        <v>6127</v>
      </c>
      <c r="E2148" s="9" t="s">
        <v>6144</v>
      </c>
      <c r="F2148" s="9" t="s">
        <v>1148</v>
      </c>
      <c r="G2148" s="9" t="s">
        <v>314</v>
      </c>
      <c r="H2148" s="9" t="s">
        <v>6136</v>
      </c>
      <c r="I2148" s="9"/>
      <c r="J2148" s="9" t="s">
        <v>6137</v>
      </c>
      <c r="K2148" s="9" t="s">
        <v>1315</v>
      </c>
      <c r="L2148" s="9" t="n">
        <v>130</v>
      </c>
      <c r="M2148" s="9" t="n">
        <v>280</v>
      </c>
      <c r="N2148" s="9" t="s">
        <v>28</v>
      </c>
      <c r="O2148" s="9" t="s">
        <v>71</v>
      </c>
      <c r="P2148" s="11" t="n">
        <v>72</v>
      </c>
      <c r="Q2148" s="12" t="n">
        <v>1</v>
      </c>
      <c r="R2148" s="9"/>
      <c r="S2148" s="9" t="s">
        <v>6138</v>
      </c>
      <c r="T2148" s="13" t="s">
        <v>6143</v>
      </c>
    </row>
    <row r="2149" customFormat="false" ht="45.75" hidden="false" customHeight="false" outlineLevel="0" collapsed="false">
      <c r="A2149" s="9" t="n">
        <v>4680</v>
      </c>
      <c r="B2149" s="9" t="s">
        <v>6145</v>
      </c>
      <c r="C2149" s="10" t="s">
        <v>21</v>
      </c>
      <c r="D2149" s="9" t="s">
        <v>6127</v>
      </c>
      <c r="E2149" s="9" t="s">
        <v>6146</v>
      </c>
      <c r="F2149" s="9" t="s">
        <v>1148</v>
      </c>
      <c r="G2149" s="9" t="s">
        <v>314</v>
      </c>
      <c r="H2149" s="9" t="s">
        <v>6136</v>
      </c>
      <c r="I2149" s="9"/>
      <c r="J2149" s="9" t="s">
        <v>6137</v>
      </c>
      <c r="K2149" s="9" t="s">
        <v>1315</v>
      </c>
      <c r="L2149" s="9" t="n">
        <v>130</v>
      </c>
      <c r="M2149" s="9" t="n">
        <v>280</v>
      </c>
      <c r="N2149" s="9" t="s">
        <v>28</v>
      </c>
      <c r="O2149" s="9" t="s">
        <v>71</v>
      </c>
      <c r="P2149" s="11" t="n">
        <v>72</v>
      </c>
      <c r="Q2149" s="12" t="n">
        <v>14</v>
      </c>
      <c r="R2149" s="9"/>
      <c r="S2149" s="9" t="s">
        <v>6138</v>
      </c>
      <c r="T2149" s="13" t="s">
        <v>6145</v>
      </c>
    </row>
    <row r="2150" customFormat="false" ht="45.75" hidden="false" customHeight="false" outlineLevel="0" collapsed="false">
      <c r="A2150" s="9" t="n">
        <v>4681</v>
      </c>
      <c r="B2150" s="9" t="s">
        <v>6147</v>
      </c>
      <c r="C2150" s="10" t="s">
        <v>21</v>
      </c>
      <c r="D2150" s="9" t="s">
        <v>6127</v>
      </c>
      <c r="E2150" s="9" t="s">
        <v>6148</v>
      </c>
      <c r="F2150" s="9" t="s">
        <v>1148</v>
      </c>
      <c r="G2150" s="9" t="s">
        <v>314</v>
      </c>
      <c r="H2150" s="9" t="s">
        <v>6136</v>
      </c>
      <c r="I2150" s="9"/>
      <c r="J2150" s="9" t="s">
        <v>6137</v>
      </c>
      <c r="K2150" s="9" t="s">
        <v>1315</v>
      </c>
      <c r="L2150" s="9" t="n">
        <v>130</v>
      </c>
      <c r="M2150" s="9" t="n">
        <v>280</v>
      </c>
      <c r="N2150" s="9" t="s">
        <v>28</v>
      </c>
      <c r="O2150" s="9" t="s">
        <v>71</v>
      </c>
      <c r="P2150" s="11" t="n">
        <v>72</v>
      </c>
      <c r="Q2150" s="12" t="n">
        <v>6</v>
      </c>
      <c r="R2150" s="9"/>
      <c r="S2150" s="9" t="s">
        <v>6138</v>
      </c>
      <c r="T2150" s="13" t="s">
        <v>6147</v>
      </c>
    </row>
    <row r="2151" customFormat="false" ht="45.75" hidden="false" customHeight="false" outlineLevel="0" collapsed="false">
      <c r="A2151" s="9" t="n">
        <v>4682</v>
      </c>
      <c r="B2151" s="9" t="s">
        <v>6149</v>
      </c>
      <c r="C2151" s="10" t="s">
        <v>21</v>
      </c>
      <c r="D2151" s="9" t="s">
        <v>6127</v>
      </c>
      <c r="E2151" s="9" t="s">
        <v>6148</v>
      </c>
      <c r="F2151" s="9" t="s">
        <v>1148</v>
      </c>
      <c r="G2151" s="9" t="s">
        <v>314</v>
      </c>
      <c r="H2151" s="9" t="s">
        <v>6136</v>
      </c>
      <c r="I2151" s="9"/>
      <c r="J2151" s="9" t="s">
        <v>6137</v>
      </c>
      <c r="K2151" s="9" t="s">
        <v>1315</v>
      </c>
      <c r="L2151" s="9" t="n">
        <v>130</v>
      </c>
      <c r="M2151" s="9" t="n">
        <v>280</v>
      </c>
      <c r="N2151" s="9" t="s">
        <v>28</v>
      </c>
      <c r="O2151" s="9" t="s">
        <v>71</v>
      </c>
      <c r="P2151" s="11" t="n">
        <v>72</v>
      </c>
      <c r="Q2151" s="12" t="n">
        <v>20</v>
      </c>
      <c r="R2151" s="9"/>
      <c r="S2151" s="9" t="s">
        <v>6138</v>
      </c>
      <c r="T2151" s="13" t="s">
        <v>6149</v>
      </c>
    </row>
    <row r="2152" customFormat="false" ht="45.75" hidden="false" customHeight="false" outlineLevel="0" collapsed="false">
      <c r="A2152" s="9" t="n">
        <v>4683</v>
      </c>
      <c r="B2152" s="9" t="s">
        <v>6150</v>
      </c>
      <c r="C2152" s="10" t="s">
        <v>21</v>
      </c>
      <c r="D2152" s="9" t="s">
        <v>6127</v>
      </c>
      <c r="E2152" s="9" t="s">
        <v>6151</v>
      </c>
      <c r="F2152" s="9" t="s">
        <v>1148</v>
      </c>
      <c r="G2152" s="9" t="s">
        <v>314</v>
      </c>
      <c r="H2152" s="9" t="s">
        <v>6136</v>
      </c>
      <c r="I2152" s="9"/>
      <c r="J2152" s="9" t="s">
        <v>6137</v>
      </c>
      <c r="K2152" s="9" t="s">
        <v>1315</v>
      </c>
      <c r="L2152" s="9" t="n">
        <v>130</v>
      </c>
      <c r="M2152" s="9" t="n">
        <v>280</v>
      </c>
      <c r="N2152" s="9" t="s">
        <v>28</v>
      </c>
      <c r="O2152" s="9" t="s">
        <v>71</v>
      </c>
      <c r="P2152" s="11" t="n">
        <v>72</v>
      </c>
      <c r="Q2152" s="12" t="n">
        <v>19</v>
      </c>
      <c r="R2152" s="9"/>
      <c r="S2152" s="9" t="s">
        <v>6138</v>
      </c>
      <c r="T2152" s="13" t="s">
        <v>6150</v>
      </c>
    </row>
    <row r="2153" customFormat="false" ht="45.75" hidden="false" customHeight="false" outlineLevel="0" collapsed="false">
      <c r="A2153" s="9" t="n">
        <v>4684</v>
      </c>
      <c r="B2153" s="9" t="s">
        <v>6152</v>
      </c>
      <c r="C2153" s="10" t="s">
        <v>21</v>
      </c>
      <c r="D2153" s="9" t="s">
        <v>6127</v>
      </c>
      <c r="E2153" s="9" t="s">
        <v>6153</v>
      </c>
      <c r="F2153" s="9" t="s">
        <v>1148</v>
      </c>
      <c r="G2153" s="9" t="s">
        <v>314</v>
      </c>
      <c r="H2153" s="9" t="s">
        <v>6136</v>
      </c>
      <c r="I2153" s="9"/>
      <c r="J2153" s="9" t="s">
        <v>6137</v>
      </c>
      <c r="K2153" s="9" t="s">
        <v>1315</v>
      </c>
      <c r="L2153" s="9" t="n">
        <v>130</v>
      </c>
      <c r="M2153" s="9" t="n">
        <v>280</v>
      </c>
      <c r="N2153" s="9" t="s">
        <v>28</v>
      </c>
      <c r="O2153" s="9" t="s">
        <v>71</v>
      </c>
      <c r="P2153" s="11" t="n">
        <v>72</v>
      </c>
      <c r="Q2153" s="12" t="n">
        <v>109</v>
      </c>
      <c r="R2153" s="9"/>
      <c r="S2153" s="9" t="s">
        <v>6138</v>
      </c>
      <c r="T2153" s="13" t="s">
        <v>6152</v>
      </c>
    </row>
    <row r="2154" customFormat="false" ht="45.75" hidden="false" customHeight="false" outlineLevel="0" collapsed="false">
      <c r="A2154" s="9" t="n">
        <v>4685</v>
      </c>
      <c r="B2154" s="9" t="s">
        <v>6154</v>
      </c>
      <c r="C2154" s="10" t="s">
        <v>21</v>
      </c>
      <c r="D2154" s="9" t="s">
        <v>6127</v>
      </c>
      <c r="E2154" s="9" t="s">
        <v>6155</v>
      </c>
      <c r="F2154" s="9" t="s">
        <v>1148</v>
      </c>
      <c r="G2154" s="9" t="s">
        <v>314</v>
      </c>
      <c r="H2154" s="9" t="s">
        <v>6136</v>
      </c>
      <c r="I2154" s="9"/>
      <c r="J2154" s="9" t="s">
        <v>6137</v>
      </c>
      <c r="K2154" s="9" t="s">
        <v>1315</v>
      </c>
      <c r="L2154" s="9" t="n">
        <v>130</v>
      </c>
      <c r="M2154" s="9" t="n">
        <v>280</v>
      </c>
      <c r="N2154" s="9" t="s">
        <v>28</v>
      </c>
      <c r="O2154" s="9" t="s">
        <v>71</v>
      </c>
      <c r="P2154" s="11" t="n">
        <v>72</v>
      </c>
      <c r="Q2154" s="12" t="n">
        <v>13</v>
      </c>
      <c r="R2154" s="9"/>
      <c r="S2154" s="9" t="s">
        <v>6138</v>
      </c>
      <c r="T2154" s="13" t="s">
        <v>6154</v>
      </c>
    </row>
    <row r="2155" customFormat="false" ht="45.75" hidden="false" customHeight="false" outlineLevel="0" collapsed="false">
      <c r="A2155" s="9" t="n">
        <v>4686</v>
      </c>
      <c r="B2155" s="9" t="s">
        <v>6156</v>
      </c>
      <c r="C2155" s="10" t="s">
        <v>21</v>
      </c>
      <c r="D2155" s="9" t="s">
        <v>6127</v>
      </c>
      <c r="E2155" s="9" t="s">
        <v>6155</v>
      </c>
      <c r="F2155" s="9" t="s">
        <v>1148</v>
      </c>
      <c r="G2155" s="9" t="s">
        <v>314</v>
      </c>
      <c r="H2155" s="9" t="s">
        <v>6136</v>
      </c>
      <c r="I2155" s="9"/>
      <c r="J2155" s="9" t="s">
        <v>6137</v>
      </c>
      <c r="K2155" s="9" t="s">
        <v>1315</v>
      </c>
      <c r="L2155" s="9" t="n">
        <v>130</v>
      </c>
      <c r="M2155" s="9" t="n">
        <v>280</v>
      </c>
      <c r="N2155" s="9" t="s">
        <v>28</v>
      </c>
      <c r="O2155" s="9" t="s">
        <v>71</v>
      </c>
      <c r="P2155" s="11" t="n">
        <v>72</v>
      </c>
      <c r="Q2155" s="12" t="n">
        <v>5</v>
      </c>
      <c r="R2155" s="9"/>
      <c r="S2155" s="9" t="s">
        <v>6138</v>
      </c>
      <c r="T2155" s="13" t="s">
        <v>6156</v>
      </c>
    </row>
    <row r="2156" customFormat="false" ht="57" hidden="false" customHeight="false" outlineLevel="0" collapsed="false">
      <c r="A2156" s="9" t="n">
        <v>4687</v>
      </c>
      <c r="B2156" s="9" t="s">
        <v>6157</v>
      </c>
      <c r="C2156" s="10" t="s">
        <v>21</v>
      </c>
      <c r="D2156" s="9" t="s">
        <v>6127</v>
      </c>
      <c r="E2156" s="9" t="s">
        <v>6158</v>
      </c>
      <c r="F2156" s="9" t="s">
        <v>1148</v>
      </c>
      <c r="G2156" s="9" t="s">
        <v>314</v>
      </c>
      <c r="H2156" s="9" t="s">
        <v>6130</v>
      </c>
      <c r="I2156" s="9"/>
      <c r="J2156" s="9" t="s">
        <v>6131</v>
      </c>
      <c r="K2156" s="9" t="s">
        <v>6132</v>
      </c>
      <c r="L2156" s="9" t="n">
        <v>98</v>
      </c>
      <c r="M2156" s="9" t="n">
        <v>300</v>
      </c>
      <c r="N2156" s="9" t="s">
        <v>28</v>
      </c>
      <c r="O2156" s="9" t="s">
        <v>71</v>
      </c>
      <c r="P2156" s="11" t="n">
        <v>53</v>
      </c>
      <c r="Q2156" s="12" t="n">
        <v>13</v>
      </c>
      <c r="R2156" s="9"/>
      <c r="S2156" s="9" t="s">
        <v>6133</v>
      </c>
      <c r="T2156" s="13" t="s">
        <v>6157</v>
      </c>
    </row>
    <row r="2157" customFormat="false" ht="57" hidden="false" customHeight="false" outlineLevel="0" collapsed="false">
      <c r="A2157" s="9" t="n">
        <v>4688</v>
      </c>
      <c r="B2157" s="9" t="s">
        <v>6159</v>
      </c>
      <c r="C2157" s="10" t="s">
        <v>21</v>
      </c>
      <c r="D2157" s="9" t="s">
        <v>6127</v>
      </c>
      <c r="E2157" s="9" t="s">
        <v>6160</v>
      </c>
      <c r="F2157" s="9" t="s">
        <v>1148</v>
      </c>
      <c r="G2157" s="9" t="s">
        <v>314</v>
      </c>
      <c r="H2157" s="9" t="s">
        <v>6130</v>
      </c>
      <c r="I2157" s="9"/>
      <c r="J2157" s="9" t="s">
        <v>6131</v>
      </c>
      <c r="K2157" s="9" t="s">
        <v>6132</v>
      </c>
      <c r="L2157" s="9" t="n">
        <v>98</v>
      </c>
      <c r="M2157" s="9" t="n">
        <v>300</v>
      </c>
      <c r="N2157" s="9" t="s">
        <v>28</v>
      </c>
      <c r="O2157" s="9" t="s">
        <v>71</v>
      </c>
      <c r="P2157" s="11" t="n">
        <v>53</v>
      </c>
      <c r="Q2157" s="12" t="n">
        <v>4</v>
      </c>
      <c r="R2157" s="9"/>
      <c r="S2157" s="9" t="s">
        <v>6133</v>
      </c>
      <c r="T2157" s="13" t="s">
        <v>6159</v>
      </c>
    </row>
    <row r="2158" customFormat="false" ht="57" hidden="false" customHeight="false" outlineLevel="0" collapsed="false">
      <c r="A2158" s="9" t="n">
        <v>4689</v>
      </c>
      <c r="B2158" s="9" t="s">
        <v>6161</v>
      </c>
      <c r="C2158" s="10" t="s">
        <v>21</v>
      </c>
      <c r="D2158" s="9" t="s">
        <v>6127</v>
      </c>
      <c r="E2158" s="9" t="s">
        <v>6162</v>
      </c>
      <c r="F2158" s="9" t="s">
        <v>1148</v>
      </c>
      <c r="G2158" s="9" t="s">
        <v>314</v>
      </c>
      <c r="H2158" s="9" t="s">
        <v>6130</v>
      </c>
      <c r="I2158" s="9"/>
      <c r="J2158" s="9" t="s">
        <v>6131</v>
      </c>
      <c r="K2158" s="9" t="s">
        <v>6132</v>
      </c>
      <c r="L2158" s="9" t="n">
        <v>98</v>
      </c>
      <c r="M2158" s="9" t="n">
        <v>300</v>
      </c>
      <c r="N2158" s="9" t="s">
        <v>28</v>
      </c>
      <c r="O2158" s="9" t="s">
        <v>71</v>
      </c>
      <c r="P2158" s="11" t="n">
        <v>53</v>
      </c>
      <c r="Q2158" s="12" t="n">
        <v>7</v>
      </c>
      <c r="R2158" s="9"/>
      <c r="S2158" s="9" t="s">
        <v>6133</v>
      </c>
      <c r="T2158" s="13" t="s">
        <v>6161</v>
      </c>
    </row>
    <row r="2159" customFormat="false" ht="57" hidden="false" customHeight="false" outlineLevel="0" collapsed="false">
      <c r="A2159" s="9" t="n">
        <v>4690</v>
      </c>
      <c r="B2159" s="9" t="s">
        <v>6163</v>
      </c>
      <c r="C2159" s="10" t="s">
        <v>21</v>
      </c>
      <c r="D2159" s="9" t="s">
        <v>6127</v>
      </c>
      <c r="E2159" s="9" t="s">
        <v>6164</v>
      </c>
      <c r="F2159" s="9" t="s">
        <v>1148</v>
      </c>
      <c r="G2159" s="9" t="s">
        <v>314</v>
      </c>
      <c r="H2159" s="9" t="s">
        <v>6130</v>
      </c>
      <c r="I2159" s="9"/>
      <c r="J2159" s="9" t="s">
        <v>6131</v>
      </c>
      <c r="K2159" s="9" t="s">
        <v>6132</v>
      </c>
      <c r="L2159" s="9" t="n">
        <v>98</v>
      </c>
      <c r="M2159" s="9" t="n">
        <v>300</v>
      </c>
      <c r="N2159" s="9" t="s">
        <v>28</v>
      </c>
      <c r="O2159" s="9" t="s">
        <v>71</v>
      </c>
      <c r="P2159" s="11" t="n">
        <v>53</v>
      </c>
      <c r="Q2159" s="12" t="n">
        <v>2</v>
      </c>
      <c r="R2159" s="9"/>
      <c r="S2159" s="9" t="s">
        <v>6133</v>
      </c>
      <c r="T2159" s="13" t="s">
        <v>6163</v>
      </c>
    </row>
    <row r="2160" customFormat="false" ht="57" hidden="false" customHeight="false" outlineLevel="0" collapsed="false">
      <c r="A2160" s="9" t="n">
        <v>4691</v>
      </c>
      <c r="B2160" s="9" t="s">
        <v>6165</v>
      </c>
      <c r="C2160" s="10" t="s">
        <v>21</v>
      </c>
      <c r="D2160" s="9" t="s">
        <v>6127</v>
      </c>
      <c r="E2160" s="9" t="s">
        <v>6166</v>
      </c>
      <c r="F2160" s="9" t="s">
        <v>1148</v>
      </c>
      <c r="G2160" s="9" t="s">
        <v>314</v>
      </c>
      <c r="H2160" s="9" t="s">
        <v>6130</v>
      </c>
      <c r="I2160" s="9"/>
      <c r="J2160" s="9" t="s">
        <v>6131</v>
      </c>
      <c r="K2160" s="9" t="s">
        <v>6132</v>
      </c>
      <c r="L2160" s="9" t="n">
        <v>98</v>
      </c>
      <c r="M2160" s="9" t="n">
        <v>300</v>
      </c>
      <c r="N2160" s="9" t="s">
        <v>28</v>
      </c>
      <c r="O2160" s="9" t="s">
        <v>71</v>
      </c>
      <c r="P2160" s="11" t="n">
        <v>53</v>
      </c>
      <c r="Q2160" s="12" t="n">
        <v>9</v>
      </c>
      <c r="R2160" s="9"/>
      <c r="S2160" s="9" t="s">
        <v>6133</v>
      </c>
      <c r="T2160" s="13" t="s">
        <v>6165</v>
      </c>
    </row>
    <row r="2161" customFormat="false" ht="57" hidden="false" customHeight="false" outlineLevel="0" collapsed="false">
      <c r="A2161" s="9" t="n">
        <v>4692</v>
      </c>
      <c r="B2161" s="9" t="s">
        <v>6167</v>
      </c>
      <c r="C2161" s="10" t="s">
        <v>21</v>
      </c>
      <c r="D2161" s="9" t="s">
        <v>6127</v>
      </c>
      <c r="E2161" s="9" t="s">
        <v>6168</v>
      </c>
      <c r="F2161" s="9" t="s">
        <v>1148</v>
      </c>
      <c r="G2161" s="9" t="s">
        <v>314</v>
      </c>
      <c r="H2161" s="9" t="s">
        <v>6130</v>
      </c>
      <c r="I2161" s="9"/>
      <c r="J2161" s="9" t="s">
        <v>6131</v>
      </c>
      <c r="K2161" s="9" t="s">
        <v>6132</v>
      </c>
      <c r="L2161" s="9" t="n">
        <v>98</v>
      </c>
      <c r="M2161" s="9" t="n">
        <v>300</v>
      </c>
      <c r="N2161" s="9" t="s">
        <v>28</v>
      </c>
      <c r="O2161" s="9" t="s">
        <v>71</v>
      </c>
      <c r="P2161" s="11" t="n">
        <v>53</v>
      </c>
      <c r="Q2161" s="12" t="n">
        <v>2</v>
      </c>
      <c r="R2161" s="9"/>
      <c r="S2161" s="9" t="s">
        <v>6133</v>
      </c>
      <c r="T2161" s="13" t="s">
        <v>6167</v>
      </c>
    </row>
    <row r="2162" customFormat="false" ht="57" hidden="false" customHeight="false" outlineLevel="0" collapsed="false">
      <c r="A2162" s="9" t="n">
        <v>4693</v>
      </c>
      <c r="B2162" s="9" t="s">
        <v>6169</v>
      </c>
      <c r="C2162" s="10" t="s">
        <v>21</v>
      </c>
      <c r="D2162" s="9" t="s">
        <v>6127</v>
      </c>
      <c r="E2162" s="9" t="s">
        <v>6170</v>
      </c>
      <c r="F2162" s="9" t="s">
        <v>1148</v>
      </c>
      <c r="G2162" s="9" t="s">
        <v>314</v>
      </c>
      <c r="H2162" s="9" t="s">
        <v>6130</v>
      </c>
      <c r="I2162" s="9"/>
      <c r="J2162" s="9" t="s">
        <v>6131</v>
      </c>
      <c r="K2162" s="9" t="s">
        <v>6132</v>
      </c>
      <c r="L2162" s="9" t="n">
        <v>98</v>
      </c>
      <c r="M2162" s="9" t="n">
        <v>300</v>
      </c>
      <c r="N2162" s="9" t="s">
        <v>28</v>
      </c>
      <c r="O2162" s="9" t="s">
        <v>71</v>
      </c>
      <c r="P2162" s="11" t="n">
        <v>53</v>
      </c>
      <c r="Q2162" s="12" t="n">
        <v>5</v>
      </c>
      <c r="R2162" s="9"/>
      <c r="S2162" s="9" t="s">
        <v>6133</v>
      </c>
      <c r="T2162" s="13" t="s">
        <v>6169</v>
      </c>
    </row>
    <row r="2163" customFormat="false" ht="57" hidden="false" customHeight="false" outlineLevel="0" collapsed="false">
      <c r="A2163" s="9" t="n">
        <v>4694</v>
      </c>
      <c r="B2163" s="9" t="s">
        <v>6171</v>
      </c>
      <c r="C2163" s="10" t="s">
        <v>21</v>
      </c>
      <c r="D2163" s="9" t="s">
        <v>6127</v>
      </c>
      <c r="E2163" s="9" t="s">
        <v>6172</v>
      </c>
      <c r="F2163" s="9" t="s">
        <v>1148</v>
      </c>
      <c r="G2163" s="9" t="s">
        <v>314</v>
      </c>
      <c r="H2163" s="9" t="s">
        <v>6130</v>
      </c>
      <c r="I2163" s="9"/>
      <c r="J2163" s="9" t="s">
        <v>6131</v>
      </c>
      <c r="K2163" s="9" t="s">
        <v>6132</v>
      </c>
      <c r="L2163" s="9" t="n">
        <v>98</v>
      </c>
      <c r="M2163" s="9" t="n">
        <v>300</v>
      </c>
      <c r="N2163" s="9" t="s">
        <v>28</v>
      </c>
      <c r="O2163" s="9" t="s">
        <v>71</v>
      </c>
      <c r="P2163" s="11" t="n">
        <v>53</v>
      </c>
      <c r="Q2163" s="12" t="n">
        <v>4</v>
      </c>
      <c r="R2163" s="9"/>
      <c r="S2163" s="9" t="s">
        <v>6133</v>
      </c>
      <c r="T2163" s="13" t="s">
        <v>6171</v>
      </c>
    </row>
    <row r="2164" customFormat="false" ht="45.75" hidden="false" customHeight="false" outlineLevel="0" collapsed="false">
      <c r="A2164" s="9" t="n">
        <v>4695</v>
      </c>
      <c r="B2164" s="9" t="s">
        <v>6173</v>
      </c>
      <c r="C2164" s="10" t="s">
        <v>21</v>
      </c>
      <c r="D2164" s="9" t="s">
        <v>6127</v>
      </c>
      <c r="E2164" s="9" t="s">
        <v>6174</v>
      </c>
      <c r="F2164" s="9" t="s">
        <v>1148</v>
      </c>
      <c r="G2164" s="9" t="s">
        <v>314</v>
      </c>
      <c r="H2164" s="9" t="s">
        <v>6175</v>
      </c>
      <c r="I2164" s="9"/>
      <c r="J2164" s="9" t="s">
        <v>6176</v>
      </c>
      <c r="K2164" s="9" t="s">
        <v>6177</v>
      </c>
      <c r="L2164" s="9" t="n">
        <v>122</v>
      </c>
      <c r="M2164" s="9" t="n">
        <v>230</v>
      </c>
      <c r="N2164" s="9" t="s">
        <v>28</v>
      </c>
      <c r="O2164" s="9" t="s">
        <v>71</v>
      </c>
      <c r="P2164" s="11" t="n">
        <v>59</v>
      </c>
      <c r="Q2164" s="12" t="n">
        <v>89</v>
      </c>
      <c r="R2164" s="9"/>
      <c r="S2164" s="9" t="s">
        <v>6178</v>
      </c>
      <c r="T2164" s="13" t="s">
        <v>6173</v>
      </c>
    </row>
    <row r="2165" customFormat="false" ht="45.75" hidden="false" customHeight="false" outlineLevel="0" collapsed="false">
      <c r="A2165" s="9" t="n">
        <v>4696</v>
      </c>
      <c r="B2165" s="9" t="s">
        <v>6179</v>
      </c>
      <c r="C2165" s="10" t="s">
        <v>21</v>
      </c>
      <c r="D2165" s="9" t="s">
        <v>6127</v>
      </c>
      <c r="E2165" s="9" t="s">
        <v>6180</v>
      </c>
      <c r="F2165" s="9" t="s">
        <v>1148</v>
      </c>
      <c r="G2165" s="9" t="s">
        <v>314</v>
      </c>
      <c r="H2165" s="9" t="s">
        <v>6175</v>
      </c>
      <c r="I2165" s="9"/>
      <c r="J2165" s="9" t="s">
        <v>6176</v>
      </c>
      <c r="K2165" s="9" t="s">
        <v>6177</v>
      </c>
      <c r="L2165" s="9" t="n">
        <v>122</v>
      </c>
      <c r="M2165" s="9" t="n">
        <v>230</v>
      </c>
      <c r="N2165" s="9" t="s">
        <v>28</v>
      </c>
      <c r="O2165" s="9" t="s">
        <v>71</v>
      </c>
      <c r="P2165" s="11" t="n">
        <v>59</v>
      </c>
      <c r="Q2165" s="12" t="n">
        <v>96</v>
      </c>
      <c r="R2165" s="9"/>
      <c r="S2165" s="9" t="s">
        <v>6178</v>
      </c>
      <c r="T2165" s="13" t="s">
        <v>6179</v>
      </c>
    </row>
    <row r="2166" customFormat="false" ht="45.75" hidden="false" customHeight="false" outlineLevel="0" collapsed="false">
      <c r="A2166" s="9" t="n">
        <v>4697</v>
      </c>
      <c r="B2166" s="9" t="s">
        <v>6181</v>
      </c>
      <c r="C2166" s="10" t="s">
        <v>21</v>
      </c>
      <c r="D2166" s="9" t="s">
        <v>6127</v>
      </c>
      <c r="E2166" s="9" t="s">
        <v>6182</v>
      </c>
      <c r="F2166" s="9" t="s">
        <v>1148</v>
      </c>
      <c r="G2166" s="9" t="s">
        <v>314</v>
      </c>
      <c r="H2166" s="9" t="s">
        <v>6175</v>
      </c>
      <c r="I2166" s="9"/>
      <c r="J2166" s="9" t="s">
        <v>6176</v>
      </c>
      <c r="K2166" s="9" t="s">
        <v>6177</v>
      </c>
      <c r="L2166" s="9" t="n">
        <v>122</v>
      </c>
      <c r="M2166" s="9" t="n">
        <v>230</v>
      </c>
      <c r="N2166" s="9" t="s">
        <v>28</v>
      </c>
      <c r="O2166" s="9" t="s">
        <v>71</v>
      </c>
      <c r="P2166" s="11" t="n">
        <v>59</v>
      </c>
      <c r="Q2166" s="12" t="n">
        <v>84</v>
      </c>
      <c r="R2166" s="9"/>
      <c r="S2166" s="9" t="s">
        <v>6178</v>
      </c>
      <c r="T2166" s="13" t="s">
        <v>6181</v>
      </c>
    </row>
    <row r="2167" customFormat="false" ht="45.75" hidden="false" customHeight="false" outlineLevel="0" collapsed="false">
      <c r="A2167" s="9" t="n">
        <v>4698</v>
      </c>
      <c r="B2167" s="9" t="s">
        <v>6183</v>
      </c>
      <c r="C2167" s="10" t="s">
        <v>21</v>
      </c>
      <c r="D2167" s="9" t="s">
        <v>6127</v>
      </c>
      <c r="E2167" s="9" t="s">
        <v>6184</v>
      </c>
      <c r="F2167" s="9" t="s">
        <v>1148</v>
      </c>
      <c r="G2167" s="9" t="s">
        <v>314</v>
      </c>
      <c r="H2167" s="9" t="s">
        <v>6175</v>
      </c>
      <c r="I2167" s="9"/>
      <c r="J2167" s="9" t="s">
        <v>6176</v>
      </c>
      <c r="K2167" s="9" t="s">
        <v>6177</v>
      </c>
      <c r="L2167" s="9" t="n">
        <v>122</v>
      </c>
      <c r="M2167" s="9" t="n">
        <v>230</v>
      </c>
      <c r="N2167" s="9" t="s">
        <v>28</v>
      </c>
      <c r="O2167" s="9" t="s">
        <v>71</v>
      </c>
      <c r="P2167" s="11" t="n">
        <v>59</v>
      </c>
      <c r="Q2167" s="12" t="n">
        <v>11</v>
      </c>
      <c r="R2167" s="9"/>
      <c r="S2167" s="9" t="s">
        <v>6178</v>
      </c>
      <c r="T2167" s="13" t="s">
        <v>6183</v>
      </c>
    </row>
    <row r="2168" customFormat="false" ht="45.75" hidden="false" customHeight="false" outlineLevel="0" collapsed="false">
      <c r="A2168" s="9" t="n">
        <v>4699</v>
      </c>
      <c r="B2168" s="9" t="s">
        <v>6185</v>
      </c>
      <c r="C2168" s="10" t="s">
        <v>21</v>
      </c>
      <c r="D2168" s="9" t="s">
        <v>6127</v>
      </c>
      <c r="E2168" s="9" t="s">
        <v>6186</v>
      </c>
      <c r="F2168" s="9" t="s">
        <v>1148</v>
      </c>
      <c r="G2168" s="9" t="s">
        <v>314</v>
      </c>
      <c r="H2168" s="9" t="s">
        <v>6175</v>
      </c>
      <c r="I2168" s="9"/>
      <c r="J2168" s="9" t="s">
        <v>6176</v>
      </c>
      <c r="K2168" s="9" t="s">
        <v>6177</v>
      </c>
      <c r="L2168" s="9" t="n">
        <v>122</v>
      </c>
      <c r="M2168" s="9" t="n">
        <v>230</v>
      </c>
      <c r="N2168" s="9" t="s">
        <v>28</v>
      </c>
      <c r="O2168" s="9" t="s">
        <v>71</v>
      </c>
      <c r="P2168" s="11" t="n">
        <v>59</v>
      </c>
      <c r="Q2168" s="12" t="n">
        <v>1</v>
      </c>
      <c r="R2168" s="9"/>
      <c r="S2168" s="9" t="s">
        <v>6178</v>
      </c>
      <c r="T2168" s="13" t="s">
        <v>6185</v>
      </c>
    </row>
    <row r="2169" customFormat="false" ht="45.75" hidden="false" customHeight="false" outlineLevel="0" collapsed="false">
      <c r="A2169" s="9" t="n">
        <v>4700</v>
      </c>
      <c r="B2169" s="9" t="s">
        <v>6187</v>
      </c>
      <c r="C2169" s="10" t="s">
        <v>21</v>
      </c>
      <c r="D2169" s="9" t="s">
        <v>6127</v>
      </c>
      <c r="E2169" s="9" t="s">
        <v>6188</v>
      </c>
      <c r="F2169" s="9" t="s">
        <v>1148</v>
      </c>
      <c r="G2169" s="9" t="s">
        <v>314</v>
      </c>
      <c r="H2169" s="9" t="s">
        <v>6175</v>
      </c>
      <c r="I2169" s="9"/>
      <c r="J2169" s="9" t="s">
        <v>6176</v>
      </c>
      <c r="K2169" s="9" t="s">
        <v>6177</v>
      </c>
      <c r="L2169" s="9" t="n">
        <v>122</v>
      </c>
      <c r="M2169" s="9" t="n">
        <v>230</v>
      </c>
      <c r="N2169" s="9" t="s">
        <v>28</v>
      </c>
      <c r="O2169" s="9" t="s">
        <v>71</v>
      </c>
      <c r="P2169" s="11" t="n">
        <v>59</v>
      </c>
      <c r="Q2169" s="12" t="n">
        <v>8</v>
      </c>
      <c r="R2169" s="9"/>
      <c r="S2169" s="9" t="s">
        <v>6178</v>
      </c>
      <c r="T2169" s="13" t="s">
        <v>6187</v>
      </c>
    </row>
    <row r="2170" customFormat="false" ht="124.5" hidden="false" customHeight="false" outlineLevel="0" collapsed="false">
      <c r="A2170" s="9" t="n">
        <v>4701</v>
      </c>
      <c r="B2170" s="9" t="s">
        <v>6189</v>
      </c>
      <c r="C2170" s="10" t="s">
        <v>21</v>
      </c>
      <c r="D2170" s="9" t="s">
        <v>6190</v>
      </c>
      <c r="E2170" s="9" t="s">
        <v>6191</v>
      </c>
      <c r="F2170" s="9" t="s">
        <v>1148</v>
      </c>
      <c r="G2170" s="9" t="s">
        <v>6192</v>
      </c>
      <c r="H2170" s="9" t="s">
        <v>6190</v>
      </c>
      <c r="I2170" s="9"/>
      <c r="J2170" s="9" t="s">
        <v>1151</v>
      </c>
      <c r="K2170" s="9" t="s">
        <v>2245</v>
      </c>
      <c r="L2170" s="9" t="n">
        <v>32</v>
      </c>
      <c r="M2170" s="9" t="n">
        <v>110</v>
      </c>
      <c r="N2170" s="9" t="s">
        <v>49</v>
      </c>
      <c r="O2170" s="9" t="s">
        <v>71</v>
      </c>
      <c r="P2170" s="11" t="n">
        <v>39</v>
      </c>
      <c r="Q2170" s="12" t="n">
        <v>13</v>
      </c>
      <c r="R2170" s="9"/>
      <c r="S2170" s="9" t="s">
        <v>6193</v>
      </c>
      <c r="T2170" s="13" t="s">
        <v>6189</v>
      </c>
    </row>
    <row r="2171" customFormat="false" ht="124.5" hidden="false" customHeight="false" outlineLevel="0" collapsed="false">
      <c r="A2171" s="9" t="n">
        <v>4702</v>
      </c>
      <c r="B2171" s="9" t="s">
        <v>6194</v>
      </c>
      <c r="C2171" s="10" t="s">
        <v>21</v>
      </c>
      <c r="D2171" s="9" t="s">
        <v>6190</v>
      </c>
      <c r="E2171" s="9" t="s">
        <v>6195</v>
      </c>
      <c r="F2171" s="9" t="s">
        <v>1148</v>
      </c>
      <c r="G2171" s="9" t="s">
        <v>6192</v>
      </c>
      <c r="H2171" s="9" t="s">
        <v>6190</v>
      </c>
      <c r="I2171" s="9"/>
      <c r="J2171" s="9" t="s">
        <v>1151</v>
      </c>
      <c r="K2171" s="9" t="s">
        <v>2245</v>
      </c>
      <c r="L2171" s="9" t="n">
        <v>32</v>
      </c>
      <c r="M2171" s="9" t="n">
        <v>110</v>
      </c>
      <c r="N2171" s="9" t="s">
        <v>49</v>
      </c>
      <c r="O2171" s="9" t="s">
        <v>71</v>
      </c>
      <c r="P2171" s="11" t="n">
        <v>39</v>
      </c>
      <c r="Q2171" s="12" t="n">
        <v>25</v>
      </c>
      <c r="R2171" s="9"/>
      <c r="S2171" s="9" t="s">
        <v>6193</v>
      </c>
      <c r="T2171" s="13" t="s">
        <v>6194</v>
      </c>
    </row>
    <row r="2172" customFormat="false" ht="124.5" hidden="false" customHeight="false" outlineLevel="0" collapsed="false">
      <c r="A2172" s="9" t="n">
        <v>4703</v>
      </c>
      <c r="B2172" s="9" t="s">
        <v>6196</v>
      </c>
      <c r="C2172" s="10" t="s">
        <v>21</v>
      </c>
      <c r="D2172" s="9" t="s">
        <v>6190</v>
      </c>
      <c r="E2172" s="9" t="s">
        <v>6197</v>
      </c>
      <c r="F2172" s="9" t="s">
        <v>1148</v>
      </c>
      <c r="G2172" s="9" t="s">
        <v>6192</v>
      </c>
      <c r="H2172" s="9" t="s">
        <v>6190</v>
      </c>
      <c r="I2172" s="9"/>
      <c r="J2172" s="9" t="s">
        <v>1151</v>
      </c>
      <c r="K2172" s="9" t="s">
        <v>2245</v>
      </c>
      <c r="L2172" s="9" t="n">
        <v>32</v>
      </c>
      <c r="M2172" s="9" t="n">
        <v>110</v>
      </c>
      <c r="N2172" s="9" t="s">
        <v>49</v>
      </c>
      <c r="O2172" s="9" t="s">
        <v>71</v>
      </c>
      <c r="P2172" s="11" t="n">
        <v>39</v>
      </c>
      <c r="Q2172" s="12" t="n">
        <v>41</v>
      </c>
      <c r="R2172" s="9"/>
      <c r="S2172" s="9" t="s">
        <v>6193</v>
      </c>
      <c r="T2172" s="13" t="s">
        <v>6196</v>
      </c>
    </row>
    <row r="2173" customFormat="false" ht="124.5" hidden="false" customHeight="false" outlineLevel="0" collapsed="false">
      <c r="A2173" s="9" t="n">
        <v>4704</v>
      </c>
      <c r="B2173" s="9" t="s">
        <v>6198</v>
      </c>
      <c r="C2173" s="10" t="s">
        <v>21</v>
      </c>
      <c r="D2173" s="9" t="s">
        <v>6190</v>
      </c>
      <c r="E2173" s="9" t="s">
        <v>6199</v>
      </c>
      <c r="F2173" s="9" t="s">
        <v>1148</v>
      </c>
      <c r="G2173" s="9" t="s">
        <v>6192</v>
      </c>
      <c r="H2173" s="9" t="s">
        <v>6190</v>
      </c>
      <c r="I2173" s="9"/>
      <c r="J2173" s="9" t="s">
        <v>1151</v>
      </c>
      <c r="K2173" s="9" t="s">
        <v>2245</v>
      </c>
      <c r="L2173" s="9" t="n">
        <v>32</v>
      </c>
      <c r="M2173" s="9" t="n">
        <v>110</v>
      </c>
      <c r="N2173" s="9" t="s">
        <v>49</v>
      </c>
      <c r="O2173" s="9" t="s">
        <v>71</v>
      </c>
      <c r="P2173" s="11" t="n">
        <v>39</v>
      </c>
      <c r="Q2173" s="12" t="n">
        <v>42</v>
      </c>
      <c r="R2173" s="9"/>
      <c r="S2173" s="9" t="s">
        <v>6193</v>
      </c>
      <c r="T2173" s="13" t="s">
        <v>6198</v>
      </c>
    </row>
    <row r="2174" customFormat="false" ht="124.5" hidden="false" customHeight="false" outlineLevel="0" collapsed="false">
      <c r="A2174" s="9" t="n">
        <v>4705</v>
      </c>
      <c r="B2174" s="9" t="s">
        <v>6200</v>
      </c>
      <c r="C2174" s="10" t="s">
        <v>21</v>
      </c>
      <c r="D2174" s="9" t="s">
        <v>6190</v>
      </c>
      <c r="E2174" s="9" t="s">
        <v>6201</v>
      </c>
      <c r="F2174" s="9" t="s">
        <v>1148</v>
      </c>
      <c r="G2174" s="9" t="s">
        <v>6192</v>
      </c>
      <c r="H2174" s="9" t="s">
        <v>6190</v>
      </c>
      <c r="I2174" s="9"/>
      <c r="J2174" s="9" t="s">
        <v>1151</v>
      </c>
      <c r="K2174" s="9" t="s">
        <v>2245</v>
      </c>
      <c r="L2174" s="9" t="n">
        <v>32</v>
      </c>
      <c r="M2174" s="9" t="n">
        <v>110</v>
      </c>
      <c r="N2174" s="9" t="s">
        <v>49</v>
      </c>
      <c r="O2174" s="9" t="s">
        <v>71</v>
      </c>
      <c r="P2174" s="11" t="n">
        <v>39</v>
      </c>
      <c r="Q2174" s="12" t="n">
        <v>19</v>
      </c>
      <c r="R2174" s="9"/>
      <c r="S2174" s="9" t="s">
        <v>6193</v>
      </c>
      <c r="T2174" s="13" t="s">
        <v>6200</v>
      </c>
    </row>
    <row r="2175" customFormat="false" ht="124.5" hidden="false" customHeight="false" outlineLevel="0" collapsed="false">
      <c r="A2175" s="9" t="n">
        <v>4706</v>
      </c>
      <c r="B2175" s="9" t="s">
        <v>6202</v>
      </c>
      <c r="C2175" s="10" t="s">
        <v>21</v>
      </c>
      <c r="D2175" s="9" t="s">
        <v>6190</v>
      </c>
      <c r="E2175" s="9" t="s">
        <v>6203</v>
      </c>
      <c r="F2175" s="9" t="s">
        <v>1148</v>
      </c>
      <c r="G2175" s="9" t="s">
        <v>6192</v>
      </c>
      <c r="H2175" s="9" t="s">
        <v>6190</v>
      </c>
      <c r="I2175" s="9"/>
      <c r="J2175" s="9" t="s">
        <v>1151</v>
      </c>
      <c r="K2175" s="9" t="s">
        <v>2245</v>
      </c>
      <c r="L2175" s="9" t="n">
        <v>32</v>
      </c>
      <c r="M2175" s="9" t="n">
        <v>110</v>
      </c>
      <c r="N2175" s="9" t="s">
        <v>49</v>
      </c>
      <c r="O2175" s="9" t="s">
        <v>71</v>
      </c>
      <c r="P2175" s="11" t="n">
        <v>39</v>
      </c>
      <c r="Q2175" s="12" t="n">
        <v>45</v>
      </c>
      <c r="R2175" s="9"/>
      <c r="S2175" s="9" t="s">
        <v>6193</v>
      </c>
      <c r="T2175" s="13" t="s">
        <v>6202</v>
      </c>
    </row>
    <row r="2176" customFormat="false" ht="124.5" hidden="false" customHeight="false" outlineLevel="0" collapsed="false">
      <c r="A2176" s="9" t="n">
        <v>4707</v>
      </c>
      <c r="B2176" s="9" t="s">
        <v>6204</v>
      </c>
      <c r="C2176" s="10" t="s">
        <v>21</v>
      </c>
      <c r="D2176" s="9" t="s">
        <v>6190</v>
      </c>
      <c r="E2176" s="9" t="s">
        <v>6205</v>
      </c>
      <c r="F2176" s="9" t="s">
        <v>1148</v>
      </c>
      <c r="G2176" s="9" t="s">
        <v>6192</v>
      </c>
      <c r="H2176" s="9" t="s">
        <v>6190</v>
      </c>
      <c r="I2176" s="9"/>
      <c r="J2176" s="9" t="s">
        <v>1151</v>
      </c>
      <c r="K2176" s="9" t="s">
        <v>2245</v>
      </c>
      <c r="L2176" s="9" t="n">
        <v>32</v>
      </c>
      <c r="M2176" s="9" t="n">
        <v>110</v>
      </c>
      <c r="N2176" s="9" t="s">
        <v>49</v>
      </c>
      <c r="O2176" s="9" t="s">
        <v>71</v>
      </c>
      <c r="P2176" s="11" t="n">
        <v>39</v>
      </c>
      <c r="Q2176" s="12" t="n">
        <v>18</v>
      </c>
      <c r="R2176" s="9"/>
      <c r="S2176" s="9" t="s">
        <v>6193</v>
      </c>
      <c r="T2176" s="13" t="s">
        <v>6204</v>
      </c>
    </row>
    <row r="2177" customFormat="false" ht="124.5" hidden="false" customHeight="false" outlineLevel="0" collapsed="false">
      <c r="A2177" s="9" t="n">
        <v>4708</v>
      </c>
      <c r="B2177" s="9" t="s">
        <v>6206</v>
      </c>
      <c r="C2177" s="10" t="s">
        <v>21</v>
      </c>
      <c r="D2177" s="9" t="s">
        <v>6190</v>
      </c>
      <c r="E2177" s="9" t="s">
        <v>6207</v>
      </c>
      <c r="F2177" s="9" t="s">
        <v>1148</v>
      </c>
      <c r="G2177" s="9" t="s">
        <v>6192</v>
      </c>
      <c r="H2177" s="9" t="s">
        <v>6190</v>
      </c>
      <c r="I2177" s="9"/>
      <c r="J2177" s="9" t="s">
        <v>1151</v>
      </c>
      <c r="K2177" s="9" t="s">
        <v>2245</v>
      </c>
      <c r="L2177" s="9" t="n">
        <v>32</v>
      </c>
      <c r="M2177" s="9" t="n">
        <v>110</v>
      </c>
      <c r="N2177" s="9" t="s">
        <v>49</v>
      </c>
      <c r="O2177" s="9" t="s">
        <v>71</v>
      </c>
      <c r="P2177" s="11" t="n">
        <v>39</v>
      </c>
      <c r="Q2177" s="12" t="n">
        <v>22</v>
      </c>
      <c r="R2177" s="9"/>
      <c r="S2177" s="9" t="s">
        <v>6193</v>
      </c>
      <c r="T2177" s="13" t="s">
        <v>6206</v>
      </c>
    </row>
    <row r="2178" customFormat="false" ht="124.5" hidden="false" customHeight="false" outlineLevel="0" collapsed="false">
      <c r="A2178" s="9" t="n">
        <v>4709</v>
      </c>
      <c r="B2178" s="9" t="s">
        <v>6208</v>
      </c>
      <c r="C2178" s="10" t="s">
        <v>21</v>
      </c>
      <c r="D2178" s="9" t="s">
        <v>6190</v>
      </c>
      <c r="E2178" s="9" t="s">
        <v>6209</v>
      </c>
      <c r="F2178" s="9" t="s">
        <v>1148</v>
      </c>
      <c r="G2178" s="9" t="s">
        <v>6192</v>
      </c>
      <c r="H2178" s="9" t="s">
        <v>6190</v>
      </c>
      <c r="I2178" s="9"/>
      <c r="J2178" s="9" t="s">
        <v>1151</v>
      </c>
      <c r="K2178" s="9" t="s">
        <v>2245</v>
      </c>
      <c r="L2178" s="9" t="n">
        <v>32</v>
      </c>
      <c r="M2178" s="9" t="n">
        <v>110</v>
      </c>
      <c r="N2178" s="9" t="s">
        <v>49</v>
      </c>
      <c r="O2178" s="9" t="s">
        <v>71</v>
      </c>
      <c r="P2178" s="11" t="n">
        <v>39</v>
      </c>
      <c r="Q2178" s="12" t="n">
        <v>97</v>
      </c>
      <c r="R2178" s="9"/>
      <c r="S2178" s="9" t="s">
        <v>6193</v>
      </c>
      <c r="T2178" s="13" t="s">
        <v>6208</v>
      </c>
    </row>
    <row r="2179" customFormat="false" ht="124.5" hidden="false" customHeight="false" outlineLevel="0" collapsed="false">
      <c r="A2179" s="9" t="n">
        <v>4710</v>
      </c>
      <c r="B2179" s="9" t="s">
        <v>6210</v>
      </c>
      <c r="C2179" s="10" t="s">
        <v>21</v>
      </c>
      <c r="D2179" s="9" t="s">
        <v>6190</v>
      </c>
      <c r="E2179" s="9" t="s">
        <v>6211</v>
      </c>
      <c r="F2179" s="9" t="s">
        <v>1148</v>
      </c>
      <c r="G2179" s="9" t="s">
        <v>6192</v>
      </c>
      <c r="H2179" s="9" t="s">
        <v>6190</v>
      </c>
      <c r="I2179" s="9"/>
      <c r="J2179" s="9" t="s">
        <v>1151</v>
      </c>
      <c r="K2179" s="9" t="s">
        <v>2245</v>
      </c>
      <c r="L2179" s="9" t="n">
        <v>32</v>
      </c>
      <c r="M2179" s="9" t="n">
        <v>110</v>
      </c>
      <c r="N2179" s="9" t="s">
        <v>49</v>
      </c>
      <c r="O2179" s="9" t="s">
        <v>71</v>
      </c>
      <c r="P2179" s="11" t="n">
        <v>39</v>
      </c>
      <c r="Q2179" s="12" t="n">
        <v>78</v>
      </c>
      <c r="R2179" s="9"/>
      <c r="S2179" s="9" t="s">
        <v>6193</v>
      </c>
      <c r="T2179" s="13" t="s">
        <v>6210</v>
      </c>
    </row>
    <row r="2180" customFormat="false" ht="124.5" hidden="false" customHeight="false" outlineLevel="0" collapsed="false">
      <c r="A2180" s="9" t="n">
        <v>4711</v>
      </c>
      <c r="B2180" s="9" t="s">
        <v>6212</v>
      </c>
      <c r="C2180" s="10" t="s">
        <v>21</v>
      </c>
      <c r="D2180" s="9" t="s">
        <v>6190</v>
      </c>
      <c r="E2180" s="9" t="s">
        <v>6213</v>
      </c>
      <c r="F2180" s="9" t="s">
        <v>1148</v>
      </c>
      <c r="G2180" s="9" t="s">
        <v>6192</v>
      </c>
      <c r="H2180" s="9" t="s">
        <v>6190</v>
      </c>
      <c r="I2180" s="9"/>
      <c r="J2180" s="9" t="s">
        <v>1151</v>
      </c>
      <c r="K2180" s="9" t="s">
        <v>2245</v>
      </c>
      <c r="L2180" s="9" t="n">
        <v>32</v>
      </c>
      <c r="M2180" s="9" t="n">
        <v>110</v>
      </c>
      <c r="N2180" s="9" t="s">
        <v>49</v>
      </c>
      <c r="O2180" s="9" t="s">
        <v>71</v>
      </c>
      <c r="P2180" s="11" t="n">
        <v>39</v>
      </c>
      <c r="Q2180" s="12" t="n">
        <v>23</v>
      </c>
      <c r="R2180" s="9"/>
      <c r="S2180" s="9" t="s">
        <v>6193</v>
      </c>
      <c r="T2180" s="13" t="s">
        <v>6212</v>
      </c>
    </row>
    <row r="2181" customFormat="false" ht="124.5" hidden="false" customHeight="false" outlineLevel="0" collapsed="false">
      <c r="A2181" s="9" t="n">
        <v>4712</v>
      </c>
      <c r="B2181" s="9" t="s">
        <v>6214</v>
      </c>
      <c r="C2181" s="10" t="s">
        <v>21</v>
      </c>
      <c r="D2181" s="9" t="s">
        <v>6190</v>
      </c>
      <c r="E2181" s="9" t="s">
        <v>6215</v>
      </c>
      <c r="F2181" s="9" t="s">
        <v>1148</v>
      </c>
      <c r="G2181" s="9" t="s">
        <v>6192</v>
      </c>
      <c r="H2181" s="9" t="s">
        <v>6190</v>
      </c>
      <c r="I2181" s="9"/>
      <c r="J2181" s="9" t="s">
        <v>1151</v>
      </c>
      <c r="K2181" s="9" t="s">
        <v>2245</v>
      </c>
      <c r="L2181" s="9" t="n">
        <v>32</v>
      </c>
      <c r="M2181" s="9" t="n">
        <v>110</v>
      </c>
      <c r="N2181" s="9" t="s">
        <v>49</v>
      </c>
      <c r="O2181" s="9" t="s">
        <v>71</v>
      </c>
      <c r="P2181" s="11" t="n">
        <v>39</v>
      </c>
      <c r="Q2181" s="12" t="n">
        <v>36</v>
      </c>
      <c r="R2181" s="9"/>
      <c r="S2181" s="9" t="s">
        <v>6193</v>
      </c>
      <c r="T2181" s="13" t="s">
        <v>6214</v>
      </c>
    </row>
    <row r="2182" customFormat="false" ht="124.5" hidden="false" customHeight="false" outlineLevel="0" collapsed="false">
      <c r="A2182" s="9" t="n">
        <v>4713</v>
      </c>
      <c r="B2182" s="9" t="s">
        <v>6216</v>
      </c>
      <c r="C2182" s="10" t="s">
        <v>21</v>
      </c>
      <c r="D2182" s="9" t="s">
        <v>6190</v>
      </c>
      <c r="E2182" s="9" t="s">
        <v>6217</v>
      </c>
      <c r="F2182" s="9" t="s">
        <v>1148</v>
      </c>
      <c r="G2182" s="9" t="s">
        <v>6192</v>
      </c>
      <c r="H2182" s="9" t="s">
        <v>6190</v>
      </c>
      <c r="I2182" s="9"/>
      <c r="J2182" s="9" t="s">
        <v>1151</v>
      </c>
      <c r="K2182" s="9" t="s">
        <v>2245</v>
      </c>
      <c r="L2182" s="9" t="n">
        <v>32</v>
      </c>
      <c r="M2182" s="9" t="n">
        <v>110</v>
      </c>
      <c r="N2182" s="9" t="s">
        <v>49</v>
      </c>
      <c r="O2182" s="9" t="s">
        <v>71</v>
      </c>
      <c r="P2182" s="11" t="n">
        <v>39</v>
      </c>
      <c r="Q2182" s="12" t="n">
        <v>91</v>
      </c>
      <c r="R2182" s="9"/>
      <c r="S2182" s="9" t="s">
        <v>6193</v>
      </c>
      <c r="T2182" s="13" t="s">
        <v>6216</v>
      </c>
    </row>
    <row r="2183" customFormat="false" ht="124.5" hidden="false" customHeight="false" outlineLevel="0" collapsed="false">
      <c r="A2183" s="9" t="n">
        <v>4714</v>
      </c>
      <c r="B2183" s="9" t="s">
        <v>6218</v>
      </c>
      <c r="C2183" s="10" t="s">
        <v>21</v>
      </c>
      <c r="D2183" s="9" t="s">
        <v>6190</v>
      </c>
      <c r="E2183" s="9" t="s">
        <v>6219</v>
      </c>
      <c r="F2183" s="9" t="s">
        <v>1148</v>
      </c>
      <c r="G2183" s="9" t="s">
        <v>6192</v>
      </c>
      <c r="H2183" s="9" t="s">
        <v>6190</v>
      </c>
      <c r="I2183" s="9"/>
      <c r="J2183" s="9" t="s">
        <v>1151</v>
      </c>
      <c r="K2183" s="9" t="s">
        <v>2245</v>
      </c>
      <c r="L2183" s="9" t="n">
        <v>32</v>
      </c>
      <c r="M2183" s="9" t="n">
        <v>110</v>
      </c>
      <c r="N2183" s="9" t="s">
        <v>49</v>
      </c>
      <c r="O2183" s="9" t="s">
        <v>71</v>
      </c>
      <c r="P2183" s="11" t="n">
        <v>39</v>
      </c>
      <c r="Q2183" s="12" t="n">
        <v>22</v>
      </c>
      <c r="R2183" s="9"/>
      <c r="S2183" s="9" t="s">
        <v>6193</v>
      </c>
      <c r="T2183" s="13" t="s">
        <v>6218</v>
      </c>
    </row>
    <row r="2184" customFormat="false" ht="124.5" hidden="false" customHeight="false" outlineLevel="0" collapsed="false">
      <c r="A2184" s="9" t="n">
        <v>4715</v>
      </c>
      <c r="B2184" s="9" t="s">
        <v>6220</v>
      </c>
      <c r="C2184" s="10" t="s">
        <v>21</v>
      </c>
      <c r="D2184" s="9" t="s">
        <v>6190</v>
      </c>
      <c r="E2184" s="9" t="s">
        <v>6221</v>
      </c>
      <c r="F2184" s="9" t="s">
        <v>1148</v>
      </c>
      <c r="G2184" s="9" t="s">
        <v>6192</v>
      </c>
      <c r="H2184" s="9" t="s">
        <v>6190</v>
      </c>
      <c r="I2184" s="9"/>
      <c r="J2184" s="9" t="s">
        <v>1151</v>
      </c>
      <c r="K2184" s="9" t="s">
        <v>2245</v>
      </c>
      <c r="L2184" s="9" t="n">
        <v>32</v>
      </c>
      <c r="M2184" s="9" t="n">
        <v>110</v>
      </c>
      <c r="N2184" s="9" t="s">
        <v>49</v>
      </c>
      <c r="O2184" s="9" t="s">
        <v>71</v>
      </c>
      <c r="P2184" s="11" t="n">
        <v>39</v>
      </c>
      <c r="Q2184" s="12" t="n">
        <v>86</v>
      </c>
      <c r="R2184" s="9"/>
      <c r="S2184" s="9" t="s">
        <v>6193</v>
      </c>
      <c r="T2184" s="13" t="s">
        <v>6220</v>
      </c>
    </row>
    <row r="2185" customFormat="false" ht="124.5" hidden="false" customHeight="false" outlineLevel="0" collapsed="false">
      <c r="A2185" s="9" t="n">
        <v>4716</v>
      </c>
      <c r="B2185" s="9" t="s">
        <v>6222</v>
      </c>
      <c r="C2185" s="10" t="s">
        <v>21</v>
      </c>
      <c r="D2185" s="9" t="s">
        <v>6190</v>
      </c>
      <c r="E2185" s="9" t="s">
        <v>6223</v>
      </c>
      <c r="F2185" s="9" t="s">
        <v>1148</v>
      </c>
      <c r="G2185" s="9" t="s">
        <v>6192</v>
      </c>
      <c r="H2185" s="9" t="s">
        <v>6190</v>
      </c>
      <c r="I2185" s="9"/>
      <c r="J2185" s="9" t="s">
        <v>1151</v>
      </c>
      <c r="K2185" s="9" t="s">
        <v>2245</v>
      </c>
      <c r="L2185" s="9" t="n">
        <v>32</v>
      </c>
      <c r="M2185" s="9" t="n">
        <v>110</v>
      </c>
      <c r="N2185" s="9" t="s">
        <v>49</v>
      </c>
      <c r="O2185" s="9" t="s">
        <v>71</v>
      </c>
      <c r="P2185" s="11" t="n">
        <v>39</v>
      </c>
      <c r="Q2185" s="12" t="n">
        <v>79</v>
      </c>
      <c r="R2185" s="9"/>
      <c r="S2185" s="9" t="s">
        <v>6193</v>
      </c>
      <c r="T2185" s="13" t="s">
        <v>6222</v>
      </c>
    </row>
    <row r="2186" customFormat="false" ht="124.5" hidden="false" customHeight="false" outlineLevel="0" collapsed="false">
      <c r="A2186" s="9" t="n">
        <v>4717</v>
      </c>
      <c r="B2186" s="9" t="s">
        <v>6224</v>
      </c>
      <c r="C2186" s="10" t="s">
        <v>21</v>
      </c>
      <c r="D2186" s="9" t="s">
        <v>6190</v>
      </c>
      <c r="E2186" s="9" t="s">
        <v>6225</v>
      </c>
      <c r="F2186" s="9" t="s">
        <v>1148</v>
      </c>
      <c r="G2186" s="9" t="s">
        <v>6192</v>
      </c>
      <c r="H2186" s="9" t="s">
        <v>6190</v>
      </c>
      <c r="I2186" s="9"/>
      <c r="J2186" s="9" t="s">
        <v>1151</v>
      </c>
      <c r="K2186" s="9" t="s">
        <v>2245</v>
      </c>
      <c r="L2186" s="9" t="n">
        <v>32</v>
      </c>
      <c r="M2186" s="9" t="n">
        <v>110</v>
      </c>
      <c r="N2186" s="9" t="s">
        <v>49</v>
      </c>
      <c r="O2186" s="9" t="s">
        <v>71</v>
      </c>
      <c r="P2186" s="11" t="n">
        <v>39</v>
      </c>
      <c r="Q2186" s="12" t="n">
        <v>92</v>
      </c>
      <c r="R2186" s="9"/>
      <c r="S2186" s="9" t="s">
        <v>6193</v>
      </c>
      <c r="T2186" s="13" t="s">
        <v>6224</v>
      </c>
    </row>
    <row r="2187" customFormat="false" ht="124.5" hidden="false" customHeight="false" outlineLevel="0" collapsed="false">
      <c r="A2187" s="9" t="n">
        <v>4718</v>
      </c>
      <c r="B2187" s="9" t="s">
        <v>6226</v>
      </c>
      <c r="C2187" s="10" t="s">
        <v>21</v>
      </c>
      <c r="D2187" s="9" t="s">
        <v>6190</v>
      </c>
      <c r="E2187" s="9" t="s">
        <v>6227</v>
      </c>
      <c r="F2187" s="9" t="s">
        <v>1148</v>
      </c>
      <c r="G2187" s="9" t="s">
        <v>6192</v>
      </c>
      <c r="H2187" s="9" t="s">
        <v>6190</v>
      </c>
      <c r="I2187" s="9"/>
      <c r="J2187" s="9" t="s">
        <v>1151</v>
      </c>
      <c r="K2187" s="9" t="s">
        <v>2245</v>
      </c>
      <c r="L2187" s="9" t="n">
        <v>32</v>
      </c>
      <c r="M2187" s="9" t="n">
        <v>110</v>
      </c>
      <c r="N2187" s="9" t="s">
        <v>49</v>
      </c>
      <c r="O2187" s="9" t="s">
        <v>71</v>
      </c>
      <c r="P2187" s="11" t="n">
        <v>39</v>
      </c>
      <c r="Q2187" s="12" t="n">
        <v>88</v>
      </c>
      <c r="R2187" s="9"/>
      <c r="S2187" s="9" t="s">
        <v>6193</v>
      </c>
      <c r="T2187" s="13" t="s">
        <v>6226</v>
      </c>
    </row>
    <row r="2188" customFormat="false" ht="124.5" hidden="false" customHeight="false" outlineLevel="0" collapsed="false">
      <c r="A2188" s="9" t="n">
        <v>4719</v>
      </c>
      <c r="B2188" s="9" t="s">
        <v>6228</v>
      </c>
      <c r="C2188" s="10" t="s">
        <v>21</v>
      </c>
      <c r="D2188" s="9" t="s">
        <v>6190</v>
      </c>
      <c r="E2188" s="9" t="s">
        <v>6229</v>
      </c>
      <c r="F2188" s="9" t="s">
        <v>1148</v>
      </c>
      <c r="G2188" s="9" t="s">
        <v>6192</v>
      </c>
      <c r="H2188" s="9" t="s">
        <v>6190</v>
      </c>
      <c r="I2188" s="9"/>
      <c r="J2188" s="9" t="s">
        <v>1151</v>
      </c>
      <c r="K2188" s="9" t="s">
        <v>2245</v>
      </c>
      <c r="L2188" s="9" t="n">
        <v>32</v>
      </c>
      <c r="M2188" s="9" t="n">
        <v>110</v>
      </c>
      <c r="N2188" s="9" t="s">
        <v>49</v>
      </c>
      <c r="O2188" s="9" t="s">
        <v>71</v>
      </c>
      <c r="P2188" s="11" t="n">
        <v>39</v>
      </c>
      <c r="Q2188" s="12" t="n">
        <v>88</v>
      </c>
      <c r="R2188" s="9"/>
      <c r="S2188" s="9" t="s">
        <v>6193</v>
      </c>
      <c r="T2188" s="13" t="s">
        <v>6228</v>
      </c>
    </row>
    <row r="2189" customFormat="false" ht="124.5" hidden="false" customHeight="false" outlineLevel="0" collapsed="false">
      <c r="A2189" s="9" t="n">
        <v>4720</v>
      </c>
      <c r="B2189" s="9" t="s">
        <v>6230</v>
      </c>
      <c r="C2189" s="10" t="s">
        <v>21</v>
      </c>
      <c r="D2189" s="9" t="s">
        <v>6190</v>
      </c>
      <c r="E2189" s="9" t="s">
        <v>6231</v>
      </c>
      <c r="F2189" s="9" t="s">
        <v>1148</v>
      </c>
      <c r="G2189" s="9" t="s">
        <v>6192</v>
      </c>
      <c r="H2189" s="9" t="s">
        <v>6190</v>
      </c>
      <c r="I2189" s="9"/>
      <c r="J2189" s="9" t="s">
        <v>1151</v>
      </c>
      <c r="K2189" s="9" t="s">
        <v>2245</v>
      </c>
      <c r="L2189" s="9" t="n">
        <v>32</v>
      </c>
      <c r="M2189" s="9" t="n">
        <v>110</v>
      </c>
      <c r="N2189" s="9" t="s">
        <v>49</v>
      </c>
      <c r="O2189" s="9" t="s">
        <v>71</v>
      </c>
      <c r="P2189" s="11" t="n">
        <v>39</v>
      </c>
      <c r="Q2189" s="12" t="n">
        <v>87</v>
      </c>
      <c r="R2189" s="9"/>
      <c r="S2189" s="9" t="s">
        <v>6193</v>
      </c>
      <c r="T2189" s="13" t="s">
        <v>6230</v>
      </c>
    </row>
    <row r="2190" customFormat="false" ht="124.5" hidden="false" customHeight="false" outlineLevel="0" collapsed="false">
      <c r="A2190" s="9" t="n">
        <v>4721</v>
      </c>
      <c r="B2190" s="9" t="s">
        <v>6232</v>
      </c>
      <c r="C2190" s="10" t="s">
        <v>21</v>
      </c>
      <c r="D2190" s="9" t="s">
        <v>6190</v>
      </c>
      <c r="E2190" s="9" t="s">
        <v>6233</v>
      </c>
      <c r="F2190" s="9" t="s">
        <v>1148</v>
      </c>
      <c r="G2190" s="9" t="s">
        <v>6192</v>
      </c>
      <c r="H2190" s="9" t="s">
        <v>6190</v>
      </c>
      <c r="I2190" s="9"/>
      <c r="J2190" s="9" t="s">
        <v>1151</v>
      </c>
      <c r="K2190" s="9" t="s">
        <v>2245</v>
      </c>
      <c r="L2190" s="9" t="n">
        <v>32</v>
      </c>
      <c r="M2190" s="9" t="n">
        <v>110</v>
      </c>
      <c r="N2190" s="9" t="s">
        <v>49</v>
      </c>
      <c r="O2190" s="9" t="s">
        <v>71</v>
      </c>
      <c r="P2190" s="11" t="n">
        <v>39</v>
      </c>
      <c r="Q2190" s="12" t="n">
        <v>89</v>
      </c>
      <c r="R2190" s="9"/>
      <c r="S2190" s="9" t="s">
        <v>6193</v>
      </c>
      <c r="T2190" s="13" t="s">
        <v>6232</v>
      </c>
    </row>
    <row r="2191" customFormat="false" ht="124.5" hidden="false" customHeight="false" outlineLevel="0" collapsed="false">
      <c r="A2191" s="9" t="n">
        <v>4722</v>
      </c>
      <c r="B2191" s="9" t="s">
        <v>6234</v>
      </c>
      <c r="C2191" s="10" t="s">
        <v>21</v>
      </c>
      <c r="D2191" s="9" t="s">
        <v>6190</v>
      </c>
      <c r="E2191" s="9" t="s">
        <v>6235</v>
      </c>
      <c r="F2191" s="9" t="s">
        <v>1148</v>
      </c>
      <c r="G2191" s="9" t="s">
        <v>6192</v>
      </c>
      <c r="H2191" s="9" t="s">
        <v>6190</v>
      </c>
      <c r="I2191" s="9"/>
      <c r="J2191" s="9" t="s">
        <v>1151</v>
      </c>
      <c r="K2191" s="9" t="s">
        <v>2245</v>
      </c>
      <c r="L2191" s="9" t="n">
        <v>32</v>
      </c>
      <c r="M2191" s="9" t="n">
        <v>110</v>
      </c>
      <c r="N2191" s="9" t="s">
        <v>49</v>
      </c>
      <c r="O2191" s="9" t="s">
        <v>71</v>
      </c>
      <c r="P2191" s="11" t="n">
        <v>39</v>
      </c>
      <c r="Q2191" s="12" t="n">
        <v>82</v>
      </c>
      <c r="R2191" s="9"/>
      <c r="S2191" s="9" t="s">
        <v>6193</v>
      </c>
      <c r="T2191" s="13" t="s">
        <v>6234</v>
      </c>
    </row>
    <row r="2192" customFormat="false" ht="124.5" hidden="false" customHeight="false" outlineLevel="0" collapsed="false">
      <c r="A2192" s="9" t="n">
        <v>4723</v>
      </c>
      <c r="B2192" s="9" t="s">
        <v>6236</v>
      </c>
      <c r="C2192" s="10" t="s">
        <v>21</v>
      </c>
      <c r="D2192" s="9" t="s">
        <v>6190</v>
      </c>
      <c r="E2192" s="9" t="s">
        <v>6237</v>
      </c>
      <c r="F2192" s="9" t="s">
        <v>1148</v>
      </c>
      <c r="G2192" s="9" t="s">
        <v>6192</v>
      </c>
      <c r="H2192" s="9" t="s">
        <v>6190</v>
      </c>
      <c r="I2192" s="9"/>
      <c r="J2192" s="9" t="s">
        <v>1151</v>
      </c>
      <c r="K2192" s="9" t="s">
        <v>2245</v>
      </c>
      <c r="L2192" s="9" t="n">
        <v>32</v>
      </c>
      <c r="M2192" s="9" t="n">
        <v>110</v>
      </c>
      <c r="N2192" s="9" t="s">
        <v>49</v>
      </c>
      <c r="O2192" s="9" t="s">
        <v>71</v>
      </c>
      <c r="P2192" s="11" t="n">
        <v>39</v>
      </c>
      <c r="Q2192" s="12" t="n">
        <v>79</v>
      </c>
      <c r="R2192" s="9"/>
      <c r="S2192" s="9" t="s">
        <v>6193</v>
      </c>
      <c r="T2192" s="13" t="s">
        <v>6236</v>
      </c>
    </row>
    <row r="2193" customFormat="false" ht="124.5" hidden="false" customHeight="false" outlineLevel="0" collapsed="false">
      <c r="A2193" s="9" t="n">
        <v>4724</v>
      </c>
      <c r="B2193" s="9" t="s">
        <v>6238</v>
      </c>
      <c r="C2193" s="10" t="s">
        <v>21</v>
      </c>
      <c r="D2193" s="9" t="s">
        <v>6190</v>
      </c>
      <c r="E2193" s="9" t="s">
        <v>6239</v>
      </c>
      <c r="F2193" s="9" t="s">
        <v>1148</v>
      </c>
      <c r="G2193" s="9" t="s">
        <v>6192</v>
      </c>
      <c r="H2193" s="9" t="s">
        <v>6190</v>
      </c>
      <c r="I2193" s="9"/>
      <c r="J2193" s="9" t="s">
        <v>1151</v>
      </c>
      <c r="K2193" s="9" t="s">
        <v>2245</v>
      </c>
      <c r="L2193" s="9" t="n">
        <v>32</v>
      </c>
      <c r="M2193" s="9" t="n">
        <v>110</v>
      </c>
      <c r="N2193" s="9" t="s">
        <v>49</v>
      </c>
      <c r="O2193" s="9" t="s">
        <v>71</v>
      </c>
      <c r="P2193" s="11" t="n">
        <v>39</v>
      </c>
      <c r="Q2193" s="12" t="n">
        <v>79</v>
      </c>
      <c r="R2193" s="9"/>
      <c r="S2193" s="9" t="s">
        <v>6193</v>
      </c>
      <c r="T2193" s="13" t="s">
        <v>6238</v>
      </c>
    </row>
    <row r="2194" customFormat="false" ht="124.5" hidden="false" customHeight="false" outlineLevel="0" collapsed="false">
      <c r="A2194" s="9" t="n">
        <v>4725</v>
      </c>
      <c r="B2194" s="9" t="s">
        <v>6240</v>
      </c>
      <c r="C2194" s="10" t="s">
        <v>21</v>
      </c>
      <c r="D2194" s="9" t="s">
        <v>6190</v>
      </c>
      <c r="E2194" s="9" t="s">
        <v>6241</v>
      </c>
      <c r="F2194" s="9" t="s">
        <v>1148</v>
      </c>
      <c r="G2194" s="9" t="s">
        <v>6192</v>
      </c>
      <c r="H2194" s="9" t="s">
        <v>6190</v>
      </c>
      <c r="I2194" s="9"/>
      <c r="J2194" s="9" t="s">
        <v>1151</v>
      </c>
      <c r="K2194" s="9" t="s">
        <v>2245</v>
      </c>
      <c r="L2194" s="9" t="n">
        <v>32</v>
      </c>
      <c r="M2194" s="9" t="n">
        <v>110</v>
      </c>
      <c r="N2194" s="9" t="s">
        <v>49</v>
      </c>
      <c r="O2194" s="9" t="s">
        <v>71</v>
      </c>
      <c r="P2194" s="11" t="n">
        <v>39</v>
      </c>
      <c r="Q2194" s="12" t="n">
        <v>90</v>
      </c>
      <c r="R2194" s="9"/>
      <c r="S2194" s="9" t="s">
        <v>6193</v>
      </c>
      <c r="T2194" s="13" t="s">
        <v>6240</v>
      </c>
    </row>
    <row r="2195" customFormat="false" ht="135.75" hidden="false" customHeight="false" outlineLevel="0" collapsed="false">
      <c r="A2195" s="9" t="n">
        <v>4726</v>
      </c>
      <c r="B2195" s="9" t="s">
        <v>6242</v>
      </c>
      <c r="C2195" s="10" t="s">
        <v>21</v>
      </c>
      <c r="D2195" s="9" t="s">
        <v>6243</v>
      </c>
      <c r="E2195" s="9" t="s">
        <v>6244</v>
      </c>
      <c r="F2195" s="9" t="s">
        <v>1148</v>
      </c>
      <c r="G2195" s="9" t="s">
        <v>6192</v>
      </c>
      <c r="H2195" s="9" t="s">
        <v>6245</v>
      </c>
      <c r="I2195" s="9"/>
      <c r="J2195" s="9" t="s">
        <v>1151</v>
      </c>
      <c r="K2195" s="9" t="s">
        <v>2245</v>
      </c>
      <c r="L2195" s="9" t="n">
        <v>32</v>
      </c>
      <c r="M2195" s="9" t="n">
        <v>60</v>
      </c>
      <c r="N2195" s="9" t="s">
        <v>49</v>
      </c>
      <c r="O2195" s="9" t="s">
        <v>71</v>
      </c>
      <c r="P2195" s="11" t="n">
        <v>39</v>
      </c>
      <c r="Q2195" s="12" t="n">
        <v>26</v>
      </c>
      <c r="R2195" s="9"/>
      <c r="S2195" s="9" t="s">
        <v>6246</v>
      </c>
      <c r="T2195" s="13" t="s">
        <v>6242</v>
      </c>
    </row>
    <row r="2196" customFormat="false" ht="135.75" hidden="false" customHeight="false" outlineLevel="0" collapsed="false">
      <c r="A2196" s="9" t="n">
        <v>4727</v>
      </c>
      <c r="B2196" s="9" t="s">
        <v>6247</v>
      </c>
      <c r="C2196" s="10" t="s">
        <v>21</v>
      </c>
      <c r="D2196" s="9" t="s">
        <v>6243</v>
      </c>
      <c r="E2196" s="9" t="s">
        <v>6248</v>
      </c>
      <c r="F2196" s="9" t="s">
        <v>1148</v>
      </c>
      <c r="G2196" s="9" t="s">
        <v>6192</v>
      </c>
      <c r="H2196" s="9" t="s">
        <v>6245</v>
      </c>
      <c r="I2196" s="9"/>
      <c r="J2196" s="9" t="s">
        <v>1151</v>
      </c>
      <c r="K2196" s="9" t="s">
        <v>2245</v>
      </c>
      <c r="L2196" s="9" t="n">
        <v>32</v>
      </c>
      <c r="M2196" s="9" t="n">
        <v>60</v>
      </c>
      <c r="N2196" s="9" t="s">
        <v>49</v>
      </c>
      <c r="O2196" s="9" t="s">
        <v>71</v>
      </c>
      <c r="P2196" s="11" t="n">
        <v>39</v>
      </c>
      <c r="Q2196" s="12" t="n">
        <v>7</v>
      </c>
      <c r="R2196" s="9"/>
      <c r="S2196" s="9" t="s">
        <v>6246</v>
      </c>
      <c r="T2196" s="13" t="s">
        <v>6247</v>
      </c>
    </row>
    <row r="2197" customFormat="false" ht="135.75" hidden="false" customHeight="false" outlineLevel="0" collapsed="false">
      <c r="A2197" s="9" t="n">
        <v>4728</v>
      </c>
      <c r="B2197" s="9" t="s">
        <v>6249</v>
      </c>
      <c r="C2197" s="10" t="s">
        <v>21</v>
      </c>
      <c r="D2197" s="9" t="s">
        <v>6243</v>
      </c>
      <c r="E2197" s="9" t="s">
        <v>6250</v>
      </c>
      <c r="F2197" s="9" t="s">
        <v>1148</v>
      </c>
      <c r="G2197" s="9" t="s">
        <v>6192</v>
      </c>
      <c r="H2197" s="9" t="s">
        <v>6245</v>
      </c>
      <c r="I2197" s="9"/>
      <c r="J2197" s="9" t="s">
        <v>1151</v>
      </c>
      <c r="K2197" s="9" t="s">
        <v>2245</v>
      </c>
      <c r="L2197" s="9" t="n">
        <v>32</v>
      </c>
      <c r="M2197" s="9" t="n">
        <v>60</v>
      </c>
      <c r="N2197" s="9" t="s">
        <v>49</v>
      </c>
      <c r="O2197" s="9" t="s">
        <v>71</v>
      </c>
      <c r="P2197" s="11" t="n">
        <v>39</v>
      </c>
      <c r="Q2197" s="12" t="n">
        <v>98</v>
      </c>
      <c r="R2197" s="9"/>
      <c r="S2197" s="9" t="s">
        <v>6246</v>
      </c>
      <c r="T2197" s="13" t="s">
        <v>6249</v>
      </c>
    </row>
    <row r="2198" customFormat="false" ht="135.75" hidden="false" customHeight="false" outlineLevel="0" collapsed="false">
      <c r="A2198" s="9" t="n">
        <v>4729</v>
      </c>
      <c r="B2198" s="9" t="s">
        <v>6251</v>
      </c>
      <c r="C2198" s="10" t="s">
        <v>21</v>
      </c>
      <c r="D2198" s="9" t="s">
        <v>6243</v>
      </c>
      <c r="E2198" s="9" t="s">
        <v>6252</v>
      </c>
      <c r="F2198" s="9" t="s">
        <v>1148</v>
      </c>
      <c r="G2198" s="9" t="s">
        <v>6192</v>
      </c>
      <c r="H2198" s="9" t="s">
        <v>6245</v>
      </c>
      <c r="I2198" s="9"/>
      <c r="J2198" s="9" t="s">
        <v>1151</v>
      </c>
      <c r="K2198" s="9" t="s">
        <v>2245</v>
      </c>
      <c r="L2198" s="9" t="n">
        <v>32</v>
      </c>
      <c r="M2198" s="9" t="n">
        <v>60</v>
      </c>
      <c r="N2198" s="9" t="s">
        <v>49</v>
      </c>
      <c r="O2198" s="9" t="s">
        <v>71</v>
      </c>
      <c r="P2198" s="11" t="n">
        <v>39</v>
      </c>
      <c r="Q2198" s="12" t="n">
        <v>97</v>
      </c>
      <c r="R2198" s="9"/>
      <c r="S2198" s="9" t="s">
        <v>6246</v>
      </c>
      <c r="T2198" s="13" t="s">
        <v>6251</v>
      </c>
    </row>
    <row r="2199" customFormat="false" ht="135.75" hidden="false" customHeight="false" outlineLevel="0" collapsed="false">
      <c r="A2199" s="9" t="n">
        <v>4730</v>
      </c>
      <c r="B2199" s="9" t="s">
        <v>6253</v>
      </c>
      <c r="C2199" s="10" t="s">
        <v>21</v>
      </c>
      <c r="D2199" s="9" t="s">
        <v>6243</v>
      </c>
      <c r="E2199" s="9" t="s">
        <v>6254</v>
      </c>
      <c r="F2199" s="9" t="s">
        <v>1148</v>
      </c>
      <c r="G2199" s="9" t="s">
        <v>6192</v>
      </c>
      <c r="H2199" s="9" t="s">
        <v>6245</v>
      </c>
      <c r="I2199" s="9"/>
      <c r="J2199" s="9" t="s">
        <v>1151</v>
      </c>
      <c r="K2199" s="9" t="s">
        <v>2245</v>
      </c>
      <c r="L2199" s="9" t="n">
        <v>32</v>
      </c>
      <c r="M2199" s="9" t="n">
        <v>60</v>
      </c>
      <c r="N2199" s="9" t="s">
        <v>49</v>
      </c>
      <c r="O2199" s="9" t="s">
        <v>71</v>
      </c>
      <c r="P2199" s="11" t="n">
        <v>39</v>
      </c>
      <c r="Q2199" s="12" t="n">
        <v>91</v>
      </c>
      <c r="R2199" s="9"/>
      <c r="S2199" s="9" t="s">
        <v>6246</v>
      </c>
      <c r="T2199" s="13" t="s">
        <v>6253</v>
      </c>
    </row>
    <row r="2200" customFormat="false" ht="135.75" hidden="false" customHeight="false" outlineLevel="0" collapsed="false">
      <c r="A2200" s="9" t="n">
        <v>4731</v>
      </c>
      <c r="B2200" s="9" t="s">
        <v>6255</v>
      </c>
      <c r="C2200" s="10" t="s">
        <v>21</v>
      </c>
      <c r="D2200" s="9" t="s">
        <v>6243</v>
      </c>
      <c r="E2200" s="9" t="s">
        <v>6256</v>
      </c>
      <c r="F2200" s="9" t="s">
        <v>1148</v>
      </c>
      <c r="G2200" s="9" t="s">
        <v>6192</v>
      </c>
      <c r="H2200" s="9" t="s">
        <v>6245</v>
      </c>
      <c r="I2200" s="9"/>
      <c r="J2200" s="9" t="s">
        <v>1151</v>
      </c>
      <c r="K2200" s="9" t="s">
        <v>2245</v>
      </c>
      <c r="L2200" s="9" t="n">
        <v>32</v>
      </c>
      <c r="M2200" s="9" t="n">
        <v>60</v>
      </c>
      <c r="N2200" s="9" t="s">
        <v>49</v>
      </c>
      <c r="O2200" s="9" t="s">
        <v>71</v>
      </c>
      <c r="P2200" s="11" t="n">
        <v>39</v>
      </c>
      <c r="Q2200" s="12" t="n">
        <v>99</v>
      </c>
      <c r="R2200" s="9"/>
      <c r="S2200" s="9" t="s">
        <v>6246</v>
      </c>
      <c r="T2200" s="13" t="s">
        <v>6255</v>
      </c>
    </row>
    <row r="2201" customFormat="false" ht="135.75" hidden="false" customHeight="false" outlineLevel="0" collapsed="false">
      <c r="A2201" s="9" t="n">
        <v>4732</v>
      </c>
      <c r="B2201" s="9" t="s">
        <v>6257</v>
      </c>
      <c r="C2201" s="10" t="s">
        <v>21</v>
      </c>
      <c r="D2201" s="9" t="s">
        <v>6243</v>
      </c>
      <c r="E2201" s="9" t="s">
        <v>6258</v>
      </c>
      <c r="F2201" s="9" t="s">
        <v>1148</v>
      </c>
      <c r="G2201" s="9" t="s">
        <v>6192</v>
      </c>
      <c r="H2201" s="9" t="s">
        <v>6245</v>
      </c>
      <c r="I2201" s="9"/>
      <c r="J2201" s="9" t="s">
        <v>1151</v>
      </c>
      <c r="K2201" s="9" t="s">
        <v>2245</v>
      </c>
      <c r="L2201" s="9" t="n">
        <v>32</v>
      </c>
      <c r="M2201" s="9" t="n">
        <v>60</v>
      </c>
      <c r="N2201" s="9" t="s">
        <v>49</v>
      </c>
      <c r="O2201" s="9" t="s">
        <v>71</v>
      </c>
      <c r="P2201" s="11" t="n">
        <v>39</v>
      </c>
      <c r="Q2201" s="12" t="n">
        <v>99</v>
      </c>
      <c r="R2201" s="9"/>
      <c r="S2201" s="9" t="s">
        <v>6246</v>
      </c>
      <c r="T2201" s="13" t="s">
        <v>6257</v>
      </c>
    </row>
    <row r="2202" customFormat="false" ht="135.75" hidden="false" customHeight="false" outlineLevel="0" collapsed="false">
      <c r="A2202" s="9" t="n">
        <v>4733</v>
      </c>
      <c r="B2202" s="9" t="s">
        <v>6259</v>
      </c>
      <c r="C2202" s="10" t="s">
        <v>21</v>
      </c>
      <c r="D2202" s="9" t="s">
        <v>6243</v>
      </c>
      <c r="E2202" s="9" t="s">
        <v>6260</v>
      </c>
      <c r="F2202" s="9" t="s">
        <v>1148</v>
      </c>
      <c r="G2202" s="9" t="s">
        <v>6192</v>
      </c>
      <c r="H2202" s="9" t="s">
        <v>6245</v>
      </c>
      <c r="I2202" s="9"/>
      <c r="J2202" s="9" t="s">
        <v>1151</v>
      </c>
      <c r="K2202" s="9" t="s">
        <v>2245</v>
      </c>
      <c r="L2202" s="9" t="n">
        <v>32</v>
      </c>
      <c r="M2202" s="9" t="n">
        <v>60</v>
      </c>
      <c r="N2202" s="9" t="s">
        <v>49</v>
      </c>
      <c r="O2202" s="9" t="s">
        <v>71</v>
      </c>
      <c r="P2202" s="11" t="n">
        <v>39</v>
      </c>
      <c r="Q2202" s="12" t="n">
        <v>96</v>
      </c>
      <c r="R2202" s="9"/>
      <c r="S2202" s="9" t="s">
        <v>6246</v>
      </c>
      <c r="T2202" s="13" t="s">
        <v>6259</v>
      </c>
    </row>
    <row r="2203" customFormat="false" ht="135.75" hidden="false" customHeight="false" outlineLevel="0" collapsed="false">
      <c r="A2203" s="9" t="n">
        <v>4734</v>
      </c>
      <c r="B2203" s="9" t="s">
        <v>6261</v>
      </c>
      <c r="C2203" s="10" t="s">
        <v>21</v>
      </c>
      <c r="D2203" s="9" t="s">
        <v>6243</v>
      </c>
      <c r="E2203" s="9" t="s">
        <v>6262</v>
      </c>
      <c r="F2203" s="9" t="s">
        <v>1148</v>
      </c>
      <c r="G2203" s="9" t="s">
        <v>6192</v>
      </c>
      <c r="H2203" s="9" t="s">
        <v>6245</v>
      </c>
      <c r="I2203" s="9"/>
      <c r="J2203" s="9" t="s">
        <v>1151</v>
      </c>
      <c r="K2203" s="9" t="s">
        <v>2245</v>
      </c>
      <c r="L2203" s="9" t="n">
        <v>32</v>
      </c>
      <c r="M2203" s="9" t="n">
        <v>60</v>
      </c>
      <c r="N2203" s="9" t="s">
        <v>49</v>
      </c>
      <c r="O2203" s="9" t="s">
        <v>71</v>
      </c>
      <c r="P2203" s="11" t="n">
        <v>39</v>
      </c>
      <c r="Q2203" s="12" t="n">
        <v>99</v>
      </c>
      <c r="R2203" s="9"/>
      <c r="S2203" s="9" t="s">
        <v>6246</v>
      </c>
      <c r="T2203" s="13" t="s">
        <v>6261</v>
      </c>
    </row>
    <row r="2204" customFormat="false" ht="135.75" hidden="false" customHeight="false" outlineLevel="0" collapsed="false">
      <c r="A2204" s="9" t="n">
        <v>4735</v>
      </c>
      <c r="B2204" s="9" t="s">
        <v>6263</v>
      </c>
      <c r="C2204" s="10" t="s">
        <v>21</v>
      </c>
      <c r="D2204" s="9" t="s">
        <v>6243</v>
      </c>
      <c r="E2204" s="9" t="s">
        <v>6264</v>
      </c>
      <c r="F2204" s="9" t="s">
        <v>1148</v>
      </c>
      <c r="G2204" s="9" t="s">
        <v>6192</v>
      </c>
      <c r="H2204" s="9" t="s">
        <v>6245</v>
      </c>
      <c r="I2204" s="9"/>
      <c r="J2204" s="9" t="s">
        <v>1151</v>
      </c>
      <c r="K2204" s="9" t="s">
        <v>2245</v>
      </c>
      <c r="L2204" s="9" t="n">
        <v>32</v>
      </c>
      <c r="M2204" s="9" t="n">
        <v>60</v>
      </c>
      <c r="N2204" s="9" t="s">
        <v>49</v>
      </c>
      <c r="O2204" s="9" t="s">
        <v>71</v>
      </c>
      <c r="P2204" s="11" t="n">
        <v>39</v>
      </c>
      <c r="Q2204" s="12" t="n">
        <v>99</v>
      </c>
      <c r="R2204" s="9"/>
      <c r="S2204" s="9" t="s">
        <v>6246</v>
      </c>
      <c r="T2204" s="13" t="s">
        <v>6263</v>
      </c>
    </row>
    <row r="2205" customFormat="false" ht="135.75" hidden="false" customHeight="false" outlineLevel="0" collapsed="false">
      <c r="A2205" s="9" t="n">
        <v>4736</v>
      </c>
      <c r="B2205" s="9" t="s">
        <v>6265</v>
      </c>
      <c r="C2205" s="10" t="s">
        <v>21</v>
      </c>
      <c r="D2205" s="9" t="s">
        <v>6243</v>
      </c>
      <c r="E2205" s="9" t="s">
        <v>6266</v>
      </c>
      <c r="F2205" s="9" t="s">
        <v>1148</v>
      </c>
      <c r="G2205" s="9" t="s">
        <v>6192</v>
      </c>
      <c r="H2205" s="9" t="s">
        <v>6245</v>
      </c>
      <c r="I2205" s="9"/>
      <c r="J2205" s="9" t="s">
        <v>1151</v>
      </c>
      <c r="K2205" s="9" t="s">
        <v>2245</v>
      </c>
      <c r="L2205" s="9" t="n">
        <v>32</v>
      </c>
      <c r="M2205" s="9" t="n">
        <v>60</v>
      </c>
      <c r="N2205" s="9" t="s">
        <v>49</v>
      </c>
      <c r="O2205" s="9" t="s">
        <v>71</v>
      </c>
      <c r="P2205" s="11" t="n">
        <v>39</v>
      </c>
      <c r="Q2205" s="12" t="n">
        <v>99</v>
      </c>
      <c r="R2205" s="9"/>
      <c r="S2205" s="9" t="s">
        <v>6246</v>
      </c>
      <c r="T2205" s="13" t="s">
        <v>6265</v>
      </c>
    </row>
    <row r="2206" customFormat="false" ht="135.75" hidden="false" customHeight="false" outlineLevel="0" collapsed="false">
      <c r="A2206" s="9" t="n">
        <v>4737</v>
      </c>
      <c r="B2206" s="9" t="s">
        <v>6267</v>
      </c>
      <c r="C2206" s="10" t="s">
        <v>21</v>
      </c>
      <c r="D2206" s="9" t="s">
        <v>6243</v>
      </c>
      <c r="E2206" s="9" t="s">
        <v>6268</v>
      </c>
      <c r="F2206" s="9" t="s">
        <v>1148</v>
      </c>
      <c r="G2206" s="9" t="s">
        <v>6192</v>
      </c>
      <c r="H2206" s="9" t="s">
        <v>6245</v>
      </c>
      <c r="I2206" s="9"/>
      <c r="J2206" s="9" t="s">
        <v>1151</v>
      </c>
      <c r="K2206" s="9" t="s">
        <v>2245</v>
      </c>
      <c r="L2206" s="9" t="n">
        <v>32</v>
      </c>
      <c r="M2206" s="9" t="n">
        <v>60</v>
      </c>
      <c r="N2206" s="9" t="s">
        <v>49</v>
      </c>
      <c r="O2206" s="9" t="s">
        <v>71</v>
      </c>
      <c r="P2206" s="11" t="n">
        <v>39</v>
      </c>
      <c r="Q2206" s="12" t="n">
        <v>99</v>
      </c>
      <c r="R2206" s="9"/>
      <c r="S2206" s="9" t="s">
        <v>6246</v>
      </c>
      <c r="T2206" s="13" t="s">
        <v>6267</v>
      </c>
    </row>
    <row r="2207" customFormat="false" ht="135.75" hidden="false" customHeight="false" outlineLevel="0" collapsed="false">
      <c r="A2207" s="9" t="n">
        <v>4738</v>
      </c>
      <c r="B2207" s="9" t="s">
        <v>6269</v>
      </c>
      <c r="C2207" s="10" t="s">
        <v>21</v>
      </c>
      <c r="D2207" s="9" t="s">
        <v>6243</v>
      </c>
      <c r="E2207" s="9" t="s">
        <v>6270</v>
      </c>
      <c r="F2207" s="9" t="s">
        <v>1148</v>
      </c>
      <c r="G2207" s="9" t="s">
        <v>6192</v>
      </c>
      <c r="H2207" s="9" t="s">
        <v>6245</v>
      </c>
      <c r="I2207" s="9"/>
      <c r="J2207" s="9" t="s">
        <v>1151</v>
      </c>
      <c r="K2207" s="9" t="s">
        <v>2245</v>
      </c>
      <c r="L2207" s="9" t="n">
        <v>32</v>
      </c>
      <c r="M2207" s="9" t="n">
        <v>60</v>
      </c>
      <c r="N2207" s="9" t="s">
        <v>49</v>
      </c>
      <c r="O2207" s="9" t="s">
        <v>71</v>
      </c>
      <c r="P2207" s="11" t="n">
        <v>39</v>
      </c>
      <c r="Q2207" s="12" t="n">
        <v>99</v>
      </c>
      <c r="R2207" s="9"/>
      <c r="S2207" s="9" t="s">
        <v>6246</v>
      </c>
      <c r="T2207" s="13" t="s">
        <v>6269</v>
      </c>
    </row>
    <row r="2208" customFormat="false" ht="135.75" hidden="false" customHeight="false" outlineLevel="0" collapsed="false">
      <c r="A2208" s="9" t="n">
        <v>4739</v>
      </c>
      <c r="B2208" s="9" t="s">
        <v>6271</v>
      </c>
      <c r="C2208" s="10" t="s">
        <v>21</v>
      </c>
      <c r="D2208" s="9" t="s">
        <v>6243</v>
      </c>
      <c r="E2208" s="9" t="s">
        <v>6272</v>
      </c>
      <c r="F2208" s="9" t="s">
        <v>1148</v>
      </c>
      <c r="G2208" s="9" t="s">
        <v>6192</v>
      </c>
      <c r="H2208" s="9" t="s">
        <v>6245</v>
      </c>
      <c r="I2208" s="9"/>
      <c r="J2208" s="9" t="s">
        <v>1151</v>
      </c>
      <c r="K2208" s="9" t="s">
        <v>2245</v>
      </c>
      <c r="L2208" s="9" t="n">
        <v>32</v>
      </c>
      <c r="M2208" s="9" t="n">
        <v>60</v>
      </c>
      <c r="N2208" s="9" t="s">
        <v>49</v>
      </c>
      <c r="O2208" s="9" t="s">
        <v>71</v>
      </c>
      <c r="P2208" s="11" t="n">
        <v>39</v>
      </c>
      <c r="Q2208" s="12" t="n">
        <v>99</v>
      </c>
      <c r="R2208" s="9"/>
      <c r="S2208" s="9" t="s">
        <v>6246</v>
      </c>
      <c r="T2208" s="13" t="s">
        <v>6271</v>
      </c>
    </row>
    <row r="2209" customFormat="false" ht="135.75" hidden="false" customHeight="false" outlineLevel="0" collapsed="false">
      <c r="A2209" s="9" t="n">
        <v>4740</v>
      </c>
      <c r="B2209" s="9" t="s">
        <v>6273</v>
      </c>
      <c r="C2209" s="10" t="s">
        <v>21</v>
      </c>
      <c r="D2209" s="9" t="s">
        <v>6243</v>
      </c>
      <c r="E2209" s="9" t="s">
        <v>6274</v>
      </c>
      <c r="F2209" s="9" t="s">
        <v>1148</v>
      </c>
      <c r="G2209" s="9" t="s">
        <v>6192</v>
      </c>
      <c r="H2209" s="9" t="s">
        <v>6245</v>
      </c>
      <c r="I2209" s="9"/>
      <c r="J2209" s="9" t="s">
        <v>1151</v>
      </c>
      <c r="K2209" s="9" t="s">
        <v>2245</v>
      </c>
      <c r="L2209" s="9" t="n">
        <v>32</v>
      </c>
      <c r="M2209" s="9" t="n">
        <v>60</v>
      </c>
      <c r="N2209" s="9" t="s">
        <v>49</v>
      </c>
      <c r="O2209" s="9" t="s">
        <v>71</v>
      </c>
      <c r="P2209" s="11" t="n">
        <v>39</v>
      </c>
      <c r="Q2209" s="12" t="n">
        <v>94</v>
      </c>
      <c r="R2209" s="9"/>
      <c r="S2209" s="9" t="s">
        <v>6246</v>
      </c>
      <c r="T2209" s="13" t="s">
        <v>6273</v>
      </c>
    </row>
    <row r="2210" customFormat="false" ht="135.75" hidden="false" customHeight="false" outlineLevel="0" collapsed="false">
      <c r="A2210" s="9" t="n">
        <v>4741</v>
      </c>
      <c r="B2210" s="9" t="s">
        <v>6275</v>
      </c>
      <c r="C2210" s="10" t="s">
        <v>21</v>
      </c>
      <c r="D2210" s="9" t="s">
        <v>6243</v>
      </c>
      <c r="E2210" s="9" t="s">
        <v>6276</v>
      </c>
      <c r="F2210" s="9" t="s">
        <v>1148</v>
      </c>
      <c r="G2210" s="9" t="s">
        <v>6192</v>
      </c>
      <c r="H2210" s="9" t="s">
        <v>6245</v>
      </c>
      <c r="I2210" s="9"/>
      <c r="J2210" s="9" t="s">
        <v>1151</v>
      </c>
      <c r="K2210" s="9" t="s">
        <v>2245</v>
      </c>
      <c r="L2210" s="9" t="n">
        <v>32</v>
      </c>
      <c r="M2210" s="9" t="n">
        <v>60</v>
      </c>
      <c r="N2210" s="9" t="s">
        <v>49</v>
      </c>
      <c r="O2210" s="9" t="s">
        <v>71</v>
      </c>
      <c r="P2210" s="11" t="n">
        <v>39</v>
      </c>
      <c r="Q2210" s="12" t="n">
        <v>99</v>
      </c>
      <c r="R2210" s="9"/>
      <c r="S2210" s="9" t="s">
        <v>6246</v>
      </c>
      <c r="T2210" s="13" t="s">
        <v>6275</v>
      </c>
    </row>
    <row r="2211" customFormat="false" ht="135.75" hidden="false" customHeight="false" outlineLevel="0" collapsed="false">
      <c r="A2211" s="9" t="n">
        <v>4742</v>
      </c>
      <c r="B2211" s="9" t="s">
        <v>6277</v>
      </c>
      <c r="C2211" s="10" t="s">
        <v>21</v>
      </c>
      <c r="D2211" s="9" t="s">
        <v>6243</v>
      </c>
      <c r="E2211" s="9" t="s">
        <v>6278</v>
      </c>
      <c r="F2211" s="9" t="s">
        <v>1148</v>
      </c>
      <c r="G2211" s="9" t="s">
        <v>6192</v>
      </c>
      <c r="H2211" s="9" t="s">
        <v>6245</v>
      </c>
      <c r="I2211" s="9"/>
      <c r="J2211" s="9" t="s">
        <v>1151</v>
      </c>
      <c r="K2211" s="9" t="s">
        <v>2245</v>
      </c>
      <c r="L2211" s="9" t="n">
        <v>32</v>
      </c>
      <c r="M2211" s="9" t="n">
        <v>60</v>
      </c>
      <c r="N2211" s="9" t="s">
        <v>49</v>
      </c>
      <c r="O2211" s="9" t="s">
        <v>71</v>
      </c>
      <c r="P2211" s="11" t="n">
        <v>39</v>
      </c>
      <c r="Q2211" s="12" t="n">
        <v>94</v>
      </c>
      <c r="R2211" s="9"/>
      <c r="S2211" s="9" t="s">
        <v>6246</v>
      </c>
      <c r="T2211" s="13" t="s">
        <v>6277</v>
      </c>
    </row>
    <row r="2212" customFormat="false" ht="135.75" hidden="false" customHeight="false" outlineLevel="0" collapsed="false">
      <c r="A2212" s="9" t="n">
        <v>4743</v>
      </c>
      <c r="B2212" s="9" t="s">
        <v>6279</v>
      </c>
      <c r="C2212" s="10" t="s">
        <v>21</v>
      </c>
      <c r="D2212" s="9" t="s">
        <v>6243</v>
      </c>
      <c r="E2212" s="9" t="s">
        <v>6280</v>
      </c>
      <c r="F2212" s="9" t="s">
        <v>1148</v>
      </c>
      <c r="G2212" s="9" t="s">
        <v>6192</v>
      </c>
      <c r="H2212" s="9" t="s">
        <v>6245</v>
      </c>
      <c r="I2212" s="9"/>
      <c r="J2212" s="9" t="s">
        <v>1151</v>
      </c>
      <c r="K2212" s="9" t="s">
        <v>2245</v>
      </c>
      <c r="L2212" s="9" t="n">
        <v>32</v>
      </c>
      <c r="M2212" s="9" t="n">
        <v>60</v>
      </c>
      <c r="N2212" s="9" t="s">
        <v>49</v>
      </c>
      <c r="O2212" s="9" t="s">
        <v>71</v>
      </c>
      <c r="P2212" s="11" t="n">
        <v>39</v>
      </c>
      <c r="Q2212" s="12" t="n">
        <v>99</v>
      </c>
      <c r="R2212" s="9"/>
      <c r="S2212" s="9" t="s">
        <v>6246</v>
      </c>
      <c r="T2212" s="13" t="s">
        <v>6279</v>
      </c>
    </row>
    <row r="2213" customFormat="false" ht="135.75" hidden="false" customHeight="false" outlineLevel="0" collapsed="false">
      <c r="A2213" s="9" t="n">
        <v>4744</v>
      </c>
      <c r="B2213" s="9" t="s">
        <v>6281</v>
      </c>
      <c r="C2213" s="10" t="s">
        <v>21</v>
      </c>
      <c r="D2213" s="9" t="s">
        <v>6243</v>
      </c>
      <c r="E2213" s="9" t="s">
        <v>6282</v>
      </c>
      <c r="F2213" s="9" t="s">
        <v>1148</v>
      </c>
      <c r="G2213" s="9" t="s">
        <v>6192</v>
      </c>
      <c r="H2213" s="9" t="s">
        <v>6245</v>
      </c>
      <c r="I2213" s="9"/>
      <c r="J2213" s="9" t="s">
        <v>1151</v>
      </c>
      <c r="K2213" s="9" t="s">
        <v>2245</v>
      </c>
      <c r="L2213" s="9" t="n">
        <v>32</v>
      </c>
      <c r="M2213" s="9" t="n">
        <v>60</v>
      </c>
      <c r="N2213" s="9" t="s">
        <v>49</v>
      </c>
      <c r="O2213" s="9" t="s">
        <v>71</v>
      </c>
      <c r="P2213" s="11" t="n">
        <v>39</v>
      </c>
      <c r="Q2213" s="12" t="n">
        <v>99</v>
      </c>
      <c r="R2213" s="9"/>
      <c r="S2213" s="9" t="s">
        <v>6246</v>
      </c>
      <c r="T2213" s="13" t="s">
        <v>6281</v>
      </c>
    </row>
    <row r="2214" customFormat="false" ht="135.75" hidden="false" customHeight="false" outlineLevel="0" collapsed="false">
      <c r="A2214" s="9" t="n">
        <v>4745</v>
      </c>
      <c r="B2214" s="9" t="s">
        <v>6283</v>
      </c>
      <c r="C2214" s="10" t="s">
        <v>21</v>
      </c>
      <c r="D2214" s="9" t="s">
        <v>6243</v>
      </c>
      <c r="E2214" s="9" t="s">
        <v>6284</v>
      </c>
      <c r="F2214" s="9" t="s">
        <v>1148</v>
      </c>
      <c r="G2214" s="9" t="s">
        <v>6192</v>
      </c>
      <c r="H2214" s="9" t="s">
        <v>6245</v>
      </c>
      <c r="I2214" s="9"/>
      <c r="J2214" s="9" t="s">
        <v>1151</v>
      </c>
      <c r="K2214" s="9" t="s">
        <v>2245</v>
      </c>
      <c r="L2214" s="9" t="n">
        <v>32</v>
      </c>
      <c r="M2214" s="9" t="n">
        <v>60</v>
      </c>
      <c r="N2214" s="9" t="s">
        <v>49</v>
      </c>
      <c r="O2214" s="9" t="s">
        <v>71</v>
      </c>
      <c r="P2214" s="11" t="n">
        <v>39</v>
      </c>
      <c r="Q2214" s="12" t="n">
        <v>94</v>
      </c>
      <c r="R2214" s="9"/>
      <c r="S2214" s="9" t="s">
        <v>6246</v>
      </c>
      <c r="T2214" s="13" t="s">
        <v>6283</v>
      </c>
    </row>
    <row r="2215" customFormat="false" ht="135.75" hidden="false" customHeight="false" outlineLevel="0" collapsed="false">
      <c r="A2215" s="9" t="n">
        <v>4746</v>
      </c>
      <c r="B2215" s="9" t="s">
        <v>6285</v>
      </c>
      <c r="C2215" s="10" t="s">
        <v>21</v>
      </c>
      <c r="D2215" s="9" t="s">
        <v>6243</v>
      </c>
      <c r="E2215" s="9" t="s">
        <v>6286</v>
      </c>
      <c r="F2215" s="9" t="s">
        <v>1148</v>
      </c>
      <c r="G2215" s="9" t="s">
        <v>6192</v>
      </c>
      <c r="H2215" s="9" t="s">
        <v>6245</v>
      </c>
      <c r="I2215" s="9"/>
      <c r="J2215" s="9" t="s">
        <v>1151</v>
      </c>
      <c r="K2215" s="9" t="s">
        <v>2245</v>
      </c>
      <c r="L2215" s="9" t="n">
        <v>32</v>
      </c>
      <c r="M2215" s="9" t="n">
        <v>60</v>
      </c>
      <c r="N2215" s="9" t="s">
        <v>49</v>
      </c>
      <c r="O2215" s="9" t="s">
        <v>71</v>
      </c>
      <c r="P2215" s="11" t="n">
        <v>39</v>
      </c>
      <c r="Q2215" s="12" t="n">
        <v>98</v>
      </c>
      <c r="R2215" s="9"/>
      <c r="S2215" s="9" t="s">
        <v>6246</v>
      </c>
      <c r="T2215" s="13" t="s">
        <v>6285</v>
      </c>
    </row>
    <row r="2216" customFormat="false" ht="135.75" hidden="false" customHeight="false" outlineLevel="0" collapsed="false">
      <c r="A2216" s="9" t="n">
        <v>4747</v>
      </c>
      <c r="B2216" s="9" t="s">
        <v>6287</v>
      </c>
      <c r="C2216" s="10" t="s">
        <v>21</v>
      </c>
      <c r="D2216" s="9" t="s">
        <v>6243</v>
      </c>
      <c r="E2216" s="9" t="s">
        <v>6288</v>
      </c>
      <c r="F2216" s="9" t="s">
        <v>1148</v>
      </c>
      <c r="G2216" s="9" t="s">
        <v>6192</v>
      </c>
      <c r="H2216" s="9" t="s">
        <v>6245</v>
      </c>
      <c r="I2216" s="9"/>
      <c r="J2216" s="9" t="s">
        <v>1151</v>
      </c>
      <c r="K2216" s="9" t="s">
        <v>2245</v>
      </c>
      <c r="L2216" s="9" t="n">
        <v>32</v>
      </c>
      <c r="M2216" s="9" t="n">
        <v>60</v>
      </c>
      <c r="N2216" s="9" t="s">
        <v>49</v>
      </c>
      <c r="O2216" s="9" t="s">
        <v>71</v>
      </c>
      <c r="P2216" s="11" t="n">
        <v>39</v>
      </c>
      <c r="Q2216" s="12" t="n">
        <v>93</v>
      </c>
      <c r="R2216" s="9"/>
      <c r="S2216" s="9" t="s">
        <v>6246</v>
      </c>
      <c r="T2216" s="13" t="s">
        <v>6287</v>
      </c>
    </row>
    <row r="2217" customFormat="false" ht="135.75" hidden="false" customHeight="false" outlineLevel="0" collapsed="false">
      <c r="A2217" s="9" t="n">
        <v>4748</v>
      </c>
      <c r="B2217" s="9" t="s">
        <v>6289</v>
      </c>
      <c r="C2217" s="10" t="s">
        <v>21</v>
      </c>
      <c r="D2217" s="9" t="s">
        <v>6243</v>
      </c>
      <c r="E2217" s="9" t="s">
        <v>6290</v>
      </c>
      <c r="F2217" s="9" t="s">
        <v>1148</v>
      </c>
      <c r="G2217" s="9" t="s">
        <v>6192</v>
      </c>
      <c r="H2217" s="9" t="s">
        <v>6245</v>
      </c>
      <c r="I2217" s="9"/>
      <c r="J2217" s="9" t="s">
        <v>1151</v>
      </c>
      <c r="K2217" s="9" t="s">
        <v>2245</v>
      </c>
      <c r="L2217" s="9" t="n">
        <v>32</v>
      </c>
      <c r="M2217" s="9" t="n">
        <v>60</v>
      </c>
      <c r="N2217" s="9" t="s">
        <v>49</v>
      </c>
      <c r="O2217" s="9" t="s">
        <v>71</v>
      </c>
      <c r="P2217" s="11" t="n">
        <v>39</v>
      </c>
      <c r="Q2217" s="12" t="n">
        <v>99</v>
      </c>
      <c r="R2217" s="9"/>
      <c r="S2217" s="9" t="s">
        <v>6246</v>
      </c>
      <c r="T2217" s="13" t="s">
        <v>6289</v>
      </c>
    </row>
    <row r="2218" customFormat="false" ht="135.75" hidden="false" customHeight="false" outlineLevel="0" collapsed="false">
      <c r="A2218" s="9" t="n">
        <v>4749</v>
      </c>
      <c r="B2218" s="9" t="s">
        <v>6291</v>
      </c>
      <c r="C2218" s="10" t="s">
        <v>21</v>
      </c>
      <c r="D2218" s="9" t="s">
        <v>6243</v>
      </c>
      <c r="E2218" s="9" t="s">
        <v>6292</v>
      </c>
      <c r="F2218" s="9" t="s">
        <v>1148</v>
      </c>
      <c r="G2218" s="9" t="s">
        <v>6192</v>
      </c>
      <c r="H2218" s="9" t="s">
        <v>6245</v>
      </c>
      <c r="I2218" s="9"/>
      <c r="J2218" s="9" t="s">
        <v>1151</v>
      </c>
      <c r="K2218" s="9" t="s">
        <v>2245</v>
      </c>
      <c r="L2218" s="9" t="n">
        <v>32</v>
      </c>
      <c r="M2218" s="9" t="n">
        <v>60</v>
      </c>
      <c r="N2218" s="9" t="s">
        <v>49</v>
      </c>
      <c r="O2218" s="9" t="s">
        <v>71</v>
      </c>
      <c r="P2218" s="11" t="n">
        <v>39</v>
      </c>
      <c r="Q2218" s="12" t="n">
        <v>94</v>
      </c>
      <c r="R2218" s="9"/>
      <c r="S2218" s="9" t="s">
        <v>6246</v>
      </c>
      <c r="T2218" s="13" t="s">
        <v>6291</v>
      </c>
    </row>
    <row r="2219" customFormat="false" ht="135.75" hidden="false" customHeight="false" outlineLevel="0" collapsed="false">
      <c r="A2219" s="9" t="n">
        <v>4750</v>
      </c>
      <c r="B2219" s="9" t="s">
        <v>6293</v>
      </c>
      <c r="C2219" s="10" t="s">
        <v>21</v>
      </c>
      <c r="D2219" s="9" t="s">
        <v>6243</v>
      </c>
      <c r="E2219" s="9" t="s">
        <v>6294</v>
      </c>
      <c r="F2219" s="9" t="s">
        <v>1148</v>
      </c>
      <c r="G2219" s="9" t="s">
        <v>6192</v>
      </c>
      <c r="H2219" s="9" t="s">
        <v>6245</v>
      </c>
      <c r="I2219" s="9"/>
      <c r="J2219" s="9" t="s">
        <v>1151</v>
      </c>
      <c r="K2219" s="9" t="s">
        <v>2245</v>
      </c>
      <c r="L2219" s="9" t="n">
        <v>32</v>
      </c>
      <c r="M2219" s="9" t="n">
        <v>60</v>
      </c>
      <c r="N2219" s="9" t="s">
        <v>49</v>
      </c>
      <c r="O2219" s="9" t="s">
        <v>71</v>
      </c>
      <c r="P2219" s="11" t="n">
        <v>39</v>
      </c>
      <c r="Q2219" s="12" t="n">
        <v>99</v>
      </c>
      <c r="R2219" s="9"/>
      <c r="S2219" s="9" t="s">
        <v>6246</v>
      </c>
      <c r="T2219" s="13" t="s">
        <v>6293</v>
      </c>
    </row>
    <row r="2220" customFormat="false" ht="135.75" hidden="false" customHeight="false" outlineLevel="0" collapsed="false">
      <c r="A2220" s="9" t="n">
        <v>4751</v>
      </c>
      <c r="B2220" s="9" t="s">
        <v>6295</v>
      </c>
      <c r="C2220" s="10" t="s">
        <v>21</v>
      </c>
      <c r="D2220" s="9" t="s">
        <v>6243</v>
      </c>
      <c r="E2220" s="9" t="s">
        <v>6296</v>
      </c>
      <c r="F2220" s="9" t="s">
        <v>1148</v>
      </c>
      <c r="G2220" s="9" t="s">
        <v>6192</v>
      </c>
      <c r="H2220" s="9" t="s">
        <v>6245</v>
      </c>
      <c r="I2220" s="9"/>
      <c r="J2220" s="9" t="s">
        <v>1151</v>
      </c>
      <c r="K2220" s="9" t="s">
        <v>2245</v>
      </c>
      <c r="L2220" s="9" t="n">
        <v>32</v>
      </c>
      <c r="M2220" s="9" t="n">
        <v>60</v>
      </c>
      <c r="N2220" s="9" t="s">
        <v>49</v>
      </c>
      <c r="O2220" s="9" t="s">
        <v>71</v>
      </c>
      <c r="P2220" s="11" t="n">
        <v>39</v>
      </c>
      <c r="Q2220" s="12" t="n">
        <v>97</v>
      </c>
      <c r="R2220" s="9"/>
      <c r="S2220" s="9" t="s">
        <v>6246</v>
      </c>
      <c r="T2220" s="13" t="s">
        <v>6295</v>
      </c>
    </row>
    <row r="2221" customFormat="false" ht="135.75" hidden="false" customHeight="false" outlineLevel="0" collapsed="false">
      <c r="A2221" s="9" t="n">
        <v>4752</v>
      </c>
      <c r="B2221" s="9" t="s">
        <v>6297</v>
      </c>
      <c r="C2221" s="10" t="s">
        <v>21</v>
      </c>
      <c r="D2221" s="9" t="s">
        <v>6243</v>
      </c>
      <c r="E2221" s="9" t="s">
        <v>6298</v>
      </c>
      <c r="F2221" s="9" t="s">
        <v>1148</v>
      </c>
      <c r="G2221" s="9" t="s">
        <v>6192</v>
      </c>
      <c r="H2221" s="9" t="s">
        <v>6245</v>
      </c>
      <c r="I2221" s="9"/>
      <c r="J2221" s="9" t="s">
        <v>1151</v>
      </c>
      <c r="K2221" s="9" t="s">
        <v>2245</v>
      </c>
      <c r="L2221" s="9" t="n">
        <v>32</v>
      </c>
      <c r="M2221" s="9" t="n">
        <v>60</v>
      </c>
      <c r="N2221" s="9" t="s">
        <v>49</v>
      </c>
      <c r="O2221" s="9" t="s">
        <v>71</v>
      </c>
      <c r="P2221" s="11" t="n">
        <v>39</v>
      </c>
      <c r="Q2221" s="12" t="n">
        <v>97</v>
      </c>
      <c r="R2221" s="9"/>
      <c r="S2221" s="9" t="s">
        <v>6246</v>
      </c>
      <c r="T2221" s="13" t="s">
        <v>6297</v>
      </c>
    </row>
    <row r="2222" customFormat="false" ht="135.75" hidden="false" customHeight="false" outlineLevel="0" collapsed="false">
      <c r="A2222" s="9" t="n">
        <v>4753</v>
      </c>
      <c r="B2222" s="9" t="s">
        <v>6299</v>
      </c>
      <c r="C2222" s="10" t="s">
        <v>21</v>
      </c>
      <c r="D2222" s="9" t="s">
        <v>6243</v>
      </c>
      <c r="E2222" s="9" t="s">
        <v>6300</v>
      </c>
      <c r="F2222" s="9" t="s">
        <v>1148</v>
      </c>
      <c r="G2222" s="9" t="s">
        <v>6192</v>
      </c>
      <c r="H2222" s="9" t="s">
        <v>6245</v>
      </c>
      <c r="I2222" s="9"/>
      <c r="J2222" s="9" t="s">
        <v>1151</v>
      </c>
      <c r="K2222" s="9" t="s">
        <v>2245</v>
      </c>
      <c r="L2222" s="9" t="n">
        <v>32</v>
      </c>
      <c r="M2222" s="9" t="n">
        <v>60</v>
      </c>
      <c r="N2222" s="9" t="s">
        <v>49</v>
      </c>
      <c r="O2222" s="9" t="s">
        <v>71</v>
      </c>
      <c r="P2222" s="11" t="n">
        <v>39</v>
      </c>
      <c r="Q2222" s="12" t="n">
        <v>99</v>
      </c>
      <c r="R2222" s="9"/>
      <c r="S2222" s="9" t="s">
        <v>6246</v>
      </c>
      <c r="T2222" s="13" t="s">
        <v>6299</v>
      </c>
    </row>
    <row r="2223" customFormat="false" ht="135.75" hidden="false" customHeight="false" outlineLevel="0" collapsed="false">
      <c r="A2223" s="9" t="n">
        <v>4754</v>
      </c>
      <c r="B2223" s="9" t="s">
        <v>6301</v>
      </c>
      <c r="C2223" s="10" t="s">
        <v>21</v>
      </c>
      <c r="D2223" s="9" t="s">
        <v>6243</v>
      </c>
      <c r="E2223" s="9" t="s">
        <v>6302</v>
      </c>
      <c r="F2223" s="9" t="s">
        <v>1148</v>
      </c>
      <c r="G2223" s="9" t="s">
        <v>6192</v>
      </c>
      <c r="H2223" s="9" t="s">
        <v>6245</v>
      </c>
      <c r="I2223" s="9"/>
      <c r="J2223" s="9" t="s">
        <v>1151</v>
      </c>
      <c r="K2223" s="9" t="s">
        <v>2245</v>
      </c>
      <c r="L2223" s="9" t="n">
        <v>32</v>
      </c>
      <c r="M2223" s="9" t="n">
        <v>60</v>
      </c>
      <c r="N2223" s="9" t="s">
        <v>49</v>
      </c>
      <c r="O2223" s="9" t="s">
        <v>71</v>
      </c>
      <c r="P2223" s="11" t="n">
        <v>39</v>
      </c>
      <c r="Q2223" s="12" t="n">
        <v>99</v>
      </c>
      <c r="R2223" s="9"/>
      <c r="S2223" s="9" t="s">
        <v>6246</v>
      </c>
      <c r="T2223" s="13" t="s">
        <v>6301</v>
      </c>
    </row>
    <row r="2224" customFormat="false" ht="135.75" hidden="false" customHeight="false" outlineLevel="0" collapsed="false">
      <c r="A2224" s="9" t="n">
        <v>4755</v>
      </c>
      <c r="B2224" s="9" t="s">
        <v>6303</v>
      </c>
      <c r="C2224" s="10" t="s">
        <v>21</v>
      </c>
      <c r="D2224" s="9" t="s">
        <v>6243</v>
      </c>
      <c r="E2224" s="9" t="s">
        <v>6304</v>
      </c>
      <c r="F2224" s="9" t="s">
        <v>1148</v>
      </c>
      <c r="G2224" s="9" t="s">
        <v>6192</v>
      </c>
      <c r="H2224" s="9" t="s">
        <v>6245</v>
      </c>
      <c r="I2224" s="9"/>
      <c r="J2224" s="9" t="s">
        <v>1151</v>
      </c>
      <c r="K2224" s="9" t="s">
        <v>2245</v>
      </c>
      <c r="L2224" s="9" t="n">
        <v>32</v>
      </c>
      <c r="M2224" s="9" t="n">
        <v>60</v>
      </c>
      <c r="N2224" s="9" t="s">
        <v>49</v>
      </c>
      <c r="O2224" s="9" t="s">
        <v>71</v>
      </c>
      <c r="P2224" s="11" t="n">
        <v>39</v>
      </c>
      <c r="Q2224" s="12" t="n">
        <v>98</v>
      </c>
      <c r="R2224" s="9"/>
      <c r="S2224" s="9" t="s">
        <v>6246</v>
      </c>
      <c r="T2224" s="13" t="s">
        <v>6303</v>
      </c>
    </row>
    <row r="2225" customFormat="false" ht="135.75" hidden="false" customHeight="false" outlineLevel="0" collapsed="false">
      <c r="A2225" s="9" t="n">
        <v>4756</v>
      </c>
      <c r="B2225" s="9" t="s">
        <v>6305</v>
      </c>
      <c r="C2225" s="10" t="s">
        <v>21</v>
      </c>
      <c r="D2225" s="9" t="s">
        <v>6243</v>
      </c>
      <c r="E2225" s="9" t="s">
        <v>6306</v>
      </c>
      <c r="F2225" s="9" t="s">
        <v>1148</v>
      </c>
      <c r="G2225" s="9" t="s">
        <v>6192</v>
      </c>
      <c r="H2225" s="9" t="s">
        <v>6245</v>
      </c>
      <c r="I2225" s="9"/>
      <c r="J2225" s="9" t="s">
        <v>1151</v>
      </c>
      <c r="K2225" s="9" t="s">
        <v>2245</v>
      </c>
      <c r="L2225" s="9" t="n">
        <v>32</v>
      </c>
      <c r="M2225" s="9" t="n">
        <v>60</v>
      </c>
      <c r="N2225" s="9" t="s">
        <v>49</v>
      </c>
      <c r="O2225" s="9" t="s">
        <v>71</v>
      </c>
      <c r="P2225" s="11" t="n">
        <v>39</v>
      </c>
      <c r="Q2225" s="12" t="n">
        <v>99</v>
      </c>
      <c r="R2225" s="9"/>
      <c r="S2225" s="9" t="s">
        <v>6246</v>
      </c>
      <c r="T2225" s="13" t="s">
        <v>6305</v>
      </c>
    </row>
    <row r="2226" customFormat="false" ht="135.75" hidden="false" customHeight="false" outlineLevel="0" collapsed="false">
      <c r="A2226" s="9" t="n">
        <v>4757</v>
      </c>
      <c r="B2226" s="9" t="s">
        <v>6307</v>
      </c>
      <c r="C2226" s="10" t="s">
        <v>21</v>
      </c>
      <c r="D2226" s="9" t="s">
        <v>6243</v>
      </c>
      <c r="E2226" s="9" t="s">
        <v>6308</v>
      </c>
      <c r="F2226" s="9" t="s">
        <v>1148</v>
      </c>
      <c r="G2226" s="9" t="s">
        <v>6192</v>
      </c>
      <c r="H2226" s="9" t="s">
        <v>6245</v>
      </c>
      <c r="I2226" s="9"/>
      <c r="J2226" s="9" t="s">
        <v>1151</v>
      </c>
      <c r="K2226" s="9" t="s">
        <v>2245</v>
      </c>
      <c r="L2226" s="9" t="n">
        <v>32</v>
      </c>
      <c r="M2226" s="9" t="n">
        <v>60</v>
      </c>
      <c r="N2226" s="9" t="s">
        <v>49</v>
      </c>
      <c r="O2226" s="9" t="s">
        <v>71</v>
      </c>
      <c r="P2226" s="11" t="n">
        <v>39</v>
      </c>
      <c r="Q2226" s="12" t="n">
        <v>99</v>
      </c>
      <c r="R2226" s="9"/>
      <c r="S2226" s="9" t="s">
        <v>6246</v>
      </c>
      <c r="T2226" s="13" t="s">
        <v>6307</v>
      </c>
    </row>
    <row r="2227" customFormat="false" ht="135.75" hidden="false" customHeight="false" outlineLevel="0" collapsed="false">
      <c r="A2227" s="9" t="n">
        <v>4758</v>
      </c>
      <c r="B2227" s="9" t="s">
        <v>6309</v>
      </c>
      <c r="C2227" s="10" t="s">
        <v>21</v>
      </c>
      <c r="D2227" s="9" t="s">
        <v>6243</v>
      </c>
      <c r="E2227" s="9" t="s">
        <v>6310</v>
      </c>
      <c r="F2227" s="9" t="s">
        <v>1148</v>
      </c>
      <c r="G2227" s="9" t="s">
        <v>6192</v>
      </c>
      <c r="H2227" s="9" t="s">
        <v>6245</v>
      </c>
      <c r="I2227" s="9"/>
      <c r="J2227" s="9" t="s">
        <v>1151</v>
      </c>
      <c r="K2227" s="9" t="s">
        <v>2245</v>
      </c>
      <c r="L2227" s="9" t="n">
        <v>32</v>
      </c>
      <c r="M2227" s="9" t="n">
        <v>60</v>
      </c>
      <c r="N2227" s="9" t="s">
        <v>49</v>
      </c>
      <c r="O2227" s="9" t="s">
        <v>71</v>
      </c>
      <c r="P2227" s="11" t="n">
        <v>39</v>
      </c>
      <c r="Q2227" s="12" t="n">
        <v>99</v>
      </c>
      <c r="R2227" s="9"/>
      <c r="S2227" s="9" t="s">
        <v>6246</v>
      </c>
      <c r="T2227" s="13" t="s">
        <v>6309</v>
      </c>
    </row>
    <row r="2228" customFormat="false" ht="135.75" hidden="false" customHeight="false" outlineLevel="0" collapsed="false">
      <c r="A2228" s="9" t="n">
        <v>4759</v>
      </c>
      <c r="B2228" s="9" t="s">
        <v>6311</v>
      </c>
      <c r="C2228" s="10" t="s">
        <v>21</v>
      </c>
      <c r="D2228" s="9" t="s">
        <v>6243</v>
      </c>
      <c r="E2228" s="9" t="s">
        <v>6312</v>
      </c>
      <c r="F2228" s="9" t="s">
        <v>1148</v>
      </c>
      <c r="G2228" s="9" t="s">
        <v>6192</v>
      </c>
      <c r="H2228" s="9" t="s">
        <v>6245</v>
      </c>
      <c r="I2228" s="9"/>
      <c r="J2228" s="9" t="s">
        <v>1151</v>
      </c>
      <c r="K2228" s="9" t="s">
        <v>2245</v>
      </c>
      <c r="L2228" s="9" t="n">
        <v>32</v>
      </c>
      <c r="M2228" s="9" t="n">
        <v>60</v>
      </c>
      <c r="N2228" s="9" t="s">
        <v>49</v>
      </c>
      <c r="O2228" s="9" t="s">
        <v>71</v>
      </c>
      <c r="P2228" s="11" t="n">
        <v>39</v>
      </c>
      <c r="Q2228" s="12" t="n">
        <v>99</v>
      </c>
      <c r="R2228" s="9"/>
      <c r="S2228" s="9" t="s">
        <v>6246</v>
      </c>
      <c r="T2228" s="13" t="s">
        <v>6311</v>
      </c>
    </row>
    <row r="2229" customFormat="false" ht="135.75" hidden="false" customHeight="false" outlineLevel="0" collapsed="false">
      <c r="A2229" s="9" t="n">
        <v>4760</v>
      </c>
      <c r="B2229" s="9" t="s">
        <v>6313</v>
      </c>
      <c r="C2229" s="10" t="s">
        <v>21</v>
      </c>
      <c r="D2229" s="9" t="s">
        <v>6243</v>
      </c>
      <c r="E2229" s="9" t="s">
        <v>6314</v>
      </c>
      <c r="F2229" s="9" t="s">
        <v>1148</v>
      </c>
      <c r="G2229" s="9" t="s">
        <v>6192</v>
      </c>
      <c r="H2229" s="9" t="s">
        <v>6245</v>
      </c>
      <c r="I2229" s="9"/>
      <c r="J2229" s="9" t="s">
        <v>1151</v>
      </c>
      <c r="K2229" s="9" t="s">
        <v>2245</v>
      </c>
      <c r="L2229" s="9" t="n">
        <v>32</v>
      </c>
      <c r="M2229" s="9" t="n">
        <v>60</v>
      </c>
      <c r="N2229" s="9" t="s">
        <v>49</v>
      </c>
      <c r="O2229" s="9" t="s">
        <v>71</v>
      </c>
      <c r="P2229" s="11" t="n">
        <v>39</v>
      </c>
      <c r="Q2229" s="12" t="n">
        <v>94</v>
      </c>
      <c r="R2229" s="9"/>
      <c r="S2229" s="9" t="s">
        <v>6246</v>
      </c>
      <c r="T2229" s="13" t="s">
        <v>6313</v>
      </c>
    </row>
    <row r="2230" customFormat="false" ht="135.75" hidden="false" customHeight="false" outlineLevel="0" collapsed="false">
      <c r="A2230" s="9" t="n">
        <v>4761</v>
      </c>
      <c r="B2230" s="9" t="s">
        <v>6315</v>
      </c>
      <c r="C2230" s="10" t="s">
        <v>21</v>
      </c>
      <c r="D2230" s="9" t="s">
        <v>6243</v>
      </c>
      <c r="E2230" s="9" t="s">
        <v>6316</v>
      </c>
      <c r="F2230" s="9" t="s">
        <v>1148</v>
      </c>
      <c r="G2230" s="9" t="s">
        <v>6192</v>
      </c>
      <c r="H2230" s="9" t="s">
        <v>6245</v>
      </c>
      <c r="I2230" s="9"/>
      <c r="J2230" s="9" t="s">
        <v>1151</v>
      </c>
      <c r="K2230" s="9" t="s">
        <v>2245</v>
      </c>
      <c r="L2230" s="9" t="n">
        <v>32</v>
      </c>
      <c r="M2230" s="9" t="n">
        <v>60</v>
      </c>
      <c r="N2230" s="9" t="s">
        <v>49</v>
      </c>
      <c r="O2230" s="9" t="s">
        <v>71</v>
      </c>
      <c r="P2230" s="11" t="n">
        <v>39</v>
      </c>
      <c r="Q2230" s="12" t="n">
        <v>99</v>
      </c>
      <c r="R2230" s="9"/>
      <c r="S2230" s="9" t="s">
        <v>6246</v>
      </c>
      <c r="T2230" s="13" t="s">
        <v>6315</v>
      </c>
    </row>
    <row r="2231" customFormat="false" ht="135.75" hidden="false" customHeight="false" outlineLevel="0" collapsed="false">
      <c r="A2231" s="9" t="n">
        <v>4762</v>
      </c>
      <c r="B2231" s="9" t="s">
        <v>6317</v>
      </c>
      <c r="C2231" s="10" t="s">
        <v>21</v>
      </c>
      <c r="D2231" s="9" t="s">
        <v>6243</v>
      </c>
      <c r="E2231" s="9" t="s">
        <v>6318</v>
      </c>
      <c r="F2231" s="9" t="s">
        <v>1148</v>
      </c>
      <c r="G2231" s="9" t="s">
        <v>6192</v>
      </c>
      <c r="H2231" s="9" t="s">
        <v>6245</v>
      </c>
      <c r="I2231" s="9"/>
      <c r="J2231" s="9" t="s">
        <v>1151</v>
      </c>
      <c r="K2231" s="9" t="s">
        <v>2245</v>
      </c>
      <c r="L2231" s="9" t="n">
        <v>32</v>
      </c>
      <c r="M2231" s="9" t="n">
        <v>60</v>
      </c>
      <c r="N2231" s="9" t="s">
        <v>49</v>
      </c>
      <c r="O2231" s="9" t="s">
        <v>71</v>
      </c>
      <c r="P2231" s="11" t="n">
        <v>39</v>
      </c>
      <c r="Q2231" s="12" t="n">
        <v>99</v>
      </c>
      <c r="R2231" s="9"/>
      <c r="S2231" s="9" t="s">
        <v>6246</v>
      </c>
      <c r="T2231" s="13" t="s">
        <v>6317</v>
      </c>
    </row>
    <row r="2232" customFormat="false" ht="135.75" hidden="false" customHeight="false" outlineLevel="0" collapsed="false">
      <c r="A2232" s="9" t="n">
        <v>4763</v>
      </c>
      <c r="B2232" s="9" t="s">
        <v>6319</v>
      </c>
      <c r="C2232" s="10" t="s">
        <v>21</v>
      </c>
      <c r="D2232" s="9" t="s">
        <v>6243</v>
      </c>
      <c r="E2232" s="9" t="s">
        <v>6320</v>
      </c>
      <c r="F2232" s="9" t="s">
        <v>1148</v>
      </c>
      <c r="G2232" s="9" t="s">
        <v>6192</v>
      </c>
      <c r="H2232" s="9" t="s">
        <v>6245</v>
      </c>
      <c r="I2232" s="9"/>
      <c r="J2232" s="9" t="s">
        <v>1151</v>
      </c>
      <c r="K2232" s="9" t="s">
        <v>2245</v>
      </c>
      <c r="L2232" s="9" t="n">
        <v>32</v>
      </c>
      <c r="M2232" s="9" t="n">
        <v>60</v>
      </c>
      <c r="N2232" s="9" t="s">
        <v>49</v>
      </c>
      <c r="O2232" s="9" t="s">
        <v>71</v>
      </c>
      <c r="P2232" s="11" t="n">
        <v>39</v>
      </c>
      <c r="Q2232" s="12" t="n">
        <v>94</v>
      </c>
      <c r="R2232" s="9"/>
      <c r="S2232" s="9" t="s">
        <v>6246</v>
      </c>
      <c r="T2232" s="13" t="s">
        <v>6319</v>
      </c>
    </row>
    <row r="2233" customFormat="false" ht="135.75" hidden="false" customHeight="false" outlineLevel="0" collapsed="false">
      <c r="A2233" s="9" t="n">
        <v>4764</v>
      </c>
      <c r="B2233" s="9" t="s">
        <v>6321</v>
      </c>
      <c r="C2233" s="10" t="s">
        <v>21</v>
      </c>
      <c r="D2233" s="9" t="s">
        <v>6243</v>
      </c>
      <c r="E2233" s="9" t="s">
        <v>6322</v>
      </c>
      <c r="F2233" s="9" t="s">
        <v>1148</v>
      </c>
      <c r="G2233" s="9" t="s">
        <v>6192</v>
      </c>
      <c r="H2233" s="9" t="s">
        <v>6245</v>
      </c>
      <c r="I2233" s="9"/>
      <c r="J2233" s="9" t="s">
        <v>1151</v>
      </c>
      <c r="K2233" s="9" t="s">
        <v>2245</v>
      </c>
      <c r="L2233" s="9" t="n">
        <v>32</v>
      </c>
      <c r="M2233" s="9" t="n">
        <v>60</v>
      </c>
      <c r="N2233" s="9" t="s">
        <v>49</v>
      </c>
      <c r="O2233" s="9" t="s">
        <v>71</v>
      </c>
      <c r="P2233" s="11" t="n">
        <v>39</v>
      </c>
      <c r="Q2233" s="12" t="n">
        <v>94</v>
      </c>
      <c r="R2233" s="9"/>
      <c r="S2233" s="9" t="s">
        <v>6246</v>
      </c>
      <c r="T2233" s="13" t="s">
        <v>6321</v>
      </c>
    </row>
    <row r="2234" customFormat="false" ht="135.75" hidden="false" customHeight="false" outlineLevel="0" collapsed="false">
      <c r="A2234" s="9" t="n">
        <v>4765</v>
      </c>
      <c r="B2234" s="9" t="s">
        <v>6323</v>
      </c>
      <c r="C2234" s="10" t="s">
        <v>21</v>
      </c>
      <c r="D2234" s="9" t="s">
        <v>6243</v>
      </c>
      <c r="E2234" s="9" t="s">
        <v>6324</v>
      </c>
      <c r="F2234" s="9" t="s">
        <v>1148</v>
      </c>
      <c r="G2234" s="9" t="s">
        <v>6192</v>
      </c>
      <c r="H2234" s="9" t="s">
        <v>6245</v>
      </c>
      <c r="I2234" s="9"/>
      <c r="J2234" s="9" t="s">
        <v>1151</v>
      </c>
      <c r="K2234" s="9" t="s">
        <v>2245</v>
      </c>
      <c r="L2234" s="9" t="n">
        <v>32</v>
      </c>
      <c r="M2234" s="9" t="n">
        <v>60</v>
      </c>
      <c r="N2234" s="9" t="s">
        <v>49</v>
      </c>
      <c r="O2234" s="9" t="s">
        <v>71</v>
      </c>
      <c r="P2234" s="11" t="n">
        <v>39</v>
      </c>
      <c r="Q2234" s="12" t="n">
        <v>99</v>
      </c>
      <c r="R2234" s="9"/>
      <c r="S2234" s="9" t="s">
        <v>6246</v>
      </c>
      <c r="T2234" s="13" t="s">
        <v>6323</v>
      </c>
    </row>
    <row r="2235" customFormat="false" ht="135.75" hidden="false" customHeight="false" outlineLevel="0" collapsed="false">
      <c r="A2235" s="9" t="n">
        <v>4766</v>
      </c>
      <c r="B2235" s="9" t="s">
        <v>6325</v>
      </c>
      <c r="C2235" s="10" t="s">
        <v>21</v>
      </c>
      <c r="D2235" s="9" t="s">
        <v>6243</v>
      </c>
      <c r="E2235" s="9" t="s">
        <v>6326</v>
      </c>
      <c r="F2235" s="9" t="s">
        <v>1148</v>
      </c>
      <c r="G2235" s="9" t="s">
        <v>6192</v>
      </c>
      <c r="H2235" s="9" t="s">
        <v>6245</v>
      </c>
      <c r="I2235" s="9"/>
      <c r="J2235" s="9" t="s">
        <v>1151</v>
      </c>
      <c r="K2235" s="9" t="s">
        <v>2245</v>
      </c>
      <c r="L2235" s="9" t="n">
        <v>32</v>
      </c>
      <c r="M2235" s="9" t="n">
        <v>60</v>
      </c>
      <c r="N2235" s="9" t="s">
        <v>49</v>
      </c>
      <c r="O2235" s="9" t="s">
        <v>71</v>
      </c>
      <c r="P2235" s="11" t="n">
        <v>39</v>
      </c>
      <c r="Q2235" s="12" t="n">
        <v>99</v>
      </c>
      <c r="R2235" s="9"/>
      <c r="S2235" s="9" t="s">
        <v>6246</v>
      </c>
      <c r="T2235" s="13" t="s">
        <v>6325</v>
      </c>
    </row>
    <row r="2236" customFormat="false" ht="135.75" hidden="false" customHeight="false" outlineLevel="0" collapsed="false">
      <c r="A2236" s="9" t="n">
        <v>4767</v>
      </c>
      <c r="B2236" s="9" t="s">
        <v>6327</v>
      </c>
      <c r="C2236" s="10" t="s">
        <v>21</v>
      </c>
      <c r="D2236" s="9" t="s">
        <v>6243</v>
      </c>
      <c r="E2236" s="9" t="s">
        <v>6328</v>
      </c>
      <c r="F2236" s="9" t="s">
        <v>1148</v>
      </c>
      <c r="G2236" s="9" t="s">
        <v>6192</v>
      </c>
      <c r="H2236" s="9" t="s">
        <v>6245</v>
      </c>
      <c r="I2236" s="9"/>
      <c r="J2236" s="9" t="s">
        <v>1151</v>
      </c>
      <c r="K2236" s="9" t="s">
        <v>2245</v>
      </c>
      <c r="L2236" s="9" t="n">
        <v>32</v>
      </c>
      <c r="M2236" s="9" t="n">
        <v>60</v>
      </c>
      <c r="N2236" s="9" t="s">
        <v>49</v>
      </c>
      <c r="O2236" s="9" t="s">
        <v>71</v>
      </c>
      <c r="P2236" s="11" t="n">
        <v>39</v>
      </c>
      <c r="Q2236" s="12" t="n">
        <v>66</v>
      </c>
      <c r="R2236" s="9"/>
      <c r="S2236" s="9" t="s">
        <v>6246</v>
      </c>
      <c r="T2236" s="13" t="s">
        <v>6327</v>
      </c>
    </row>
    <row r="2237" customFormat="false" ht="135.75" hidden="false" customHeight="false" outlineLevel="0" collapsed="false">
      <c r="A2237" s="9" t="n">
        <v>4768</v>
      </c>
      <c r="B2237" s="9" t="s">
        <v>6329</v>
      </c>
      <c r="C2237" s="10" t="s">
        <v>21</v>
      </c>
      <c r="D2237" s="9" t="s">
        <v>6243</v>
      </c>
      <c r="E2237" s="9" t="s">
        <v>6330</v>
      </c>
      <c r="F2237" s="9" t="s">
        <v>1148</v>
      </c>
      <c r="G2237" s="9" t="s">
        <v>6192</v>
      </c>
      <c r="H2237" s="9" t="s">
        <v>6245</v>
      </c>
      <c r="I2237" s="9"/>
      <c r="J2237" s="9" t="s">
        <v>1151</v>
      </c>
      <c r="K2237" s="9" t="s">
        <v>2245</v>
      </c>
      <c r="L2237" s="9" t="n">
        <v>32</v>
      </c>
      <c r="M2237" s="9" t="n">
        <v>60</v>
      </c>
      <c r="N2237" s="9" t="s">
        <v>49</v>
      </c>
      <c r="O2237" s="9" t="s">
        <v>71</v>
      </c>
      <c r="P2237" s="11" t="n">
        <v>39</v>
      </c>
      <c r="Q2237" s="12" t="n">
        <v>86</v>
      </c>
      <c r="R2237" s="9"/>
      <c r="S2237" s="9" t="s">
        <v>6246</v>
      </c>
      <c r="T2237" s="13" t="s">
        <v>6329</v>
      </c>
    </row>
    <row r="2238" customFormat="false" ht="135.75" hidden="false" customHeight="false" outlineLevel="0" collapsed="false">
      <c r="A2238" s="9" t="n">
        <v>4769</v>
      </c>
      <c r="B2238" s="9" t="s">
        <v>6331</v>
      </c>
      <c r="C2238" s="10" t="s">
        <v>21</v>
      </c>
      <c r="D2238" s="9" t="s">
        <v>6243</v>
      </c>
      <c r="E2238" s="9" t="s">
        <v>6332</v>
      </c>
      <c r="F2238" s="9" t="s">
        <v>1148</v>
      </c>
      <c r="G2238" s="9" t="s">
        <v>6192</v>
      </c>
      <c r="H2238" s="9" t="s">
        <v>6245</v>
      </c>
      <c r="I2238" s="9"/>
      <c r="J2238" s="9" t="s">
        <v>1151</v>
      </c>
      <c r="K2238" s="9" t="s">
        <v>2245</v>
      </c>
      <c r="L2238" s="9" t="n">
        <v>32</v>
      </c>
      <c r="M2238" s="9" t="n">
        <v>60</v>
      </c>
      <c r="N2238" s="9" t="s">
        <v>49</v>
      </c>
      <c r="O2238" s="9" t="s">
        <v>71</v>
      </c>
      <c r="P2238" s="11" t="n">
        <v>39</v>
      </c>
      <c r="Q2238" s="12" t="n">
        <v>35</v>
      </c>
      <c r="R2238" s="9"/>
      <c r="S2238" s="9" t="s">
        <v>6246</v>
      </c>
      <c r="T2238" s="13" t="s">
        <v>6331</v>
      </c>
    </row>
    <row r="2239" customFormat="false" ht="135.75" hidden="false" customHeight="false" outlineLevel="0" collapsed="false">
      <c r="A2239" s="9" t="n">
        <v>4770</v>
      </c>
      <c r="B2239" s="9" t="s">
        <v>6333</v>
      </c>
      <c r="C2239" s="10" t="s">
        <v>21</v>
      </c>
      <c r="D2239" s="9" t="s">
        <v>6243</v>
      </c>
      <c r="E2239" s="9" t="s">
        <v>6334</v>
      </c>
      <c r="F2239" s="9" t="s">
        <v>1148</v>
      </c>
      <c r="G2239" s="9" t="s">
        <v>6192</v>
      </c>
      <c r="H2239" s="9" t="s">
        <v>6245</v>
      </c>
      <c r="I2239" s="9"/>
      <c r="J2239" s="9" t="s">
        <v>1151</v>
      </c>
      <c r="K2239" s="9" t="s">
        <v>2245</v>
      </c>
      <c r="L2239" s="9" t="n">
        <v>32</v>
      </c>
      <c r="M2239" s="9" t="n">
        <v>60</v>
      </c>
      <c r="N2239" s="9" t="s">
        <v>49</v>
      </c>
      <c r="O2239" s="9" t="s">
        <v>71</v>
      </c>
      <c r="P2239" s="11" t="n">
        <v>39</v>
      </c>
      <c r="Q2239" s="12" t="n">
        <v>72</v>
      </c>
      <c r="R2239" s="9"/>
      <c r="S2239" s="9" t="s">
        <v>6246</v>
      </c>
      <c r="T2239" s="13" t="s">
        <v>6333</v>
      </c>
    </row>
    <row r="2240" customFormat="false" ht="135.75" hidden="false" customHeight="false" outlineLevel="0" collapsed="false">
      <c r="A2240" s="9" t="n">
        <v>4771</v>
      </c>
      <c r="B2240" s="9" t="s">
        <v>6335</v>
      </c>
      <c r="C2240" s="10" t="s">
        <v>21</v>
      </c>
      <c r="D2240" s="9" t="s">
        <v>6243</v>
      </c>
      <c r="E2240" s="9" t="s">
        <v>6336</v>
      </c>
      <c r="F2240" s="9" t="s">
        <v>1148</v>
      </c>
      <c r="G2240" s="9" t="s">
        <v>6192</v>
      </c>
      <c r="H2240" s="9" t="s">
        <v>6245</v>
      </c>
      <c r="I2240" s="9"/>
      <c r="J2240" s="9" t="s">
        <v>1151</v>
      </c>
      <c r="K2240" s="9" t="s">
        <v>2245</v>
      </c>
      <c r="L2240" s="9" t="n">
        <v>32</v>
      </c>
      <c r="M2240" s="9" t="n">
        <v>60</v>
      </c>
      <c r="N2240" s="9" t="s">
        <v>49</v>
      </c>
      <c r="O2240" s="9" t="s">
        <v>71</v>
      </c>
      <c r="P2240" s="11" t="n">
        <v>39</v>
      </c>
      <c r="Q2240" s="12" t="n">
        <v>14</v>
      </c>
      <c r="R2240" s="9"/>
      <c r="S2240" s="9" t="s">
        <v>6246</v>
      </c>
      <c r="T2240" s="13" t="s">
        <v>6335</v>
      </c>
    </row>
    <row r="2241" customFormat="false" ht="102" hidden="false" customHeight="false" outlineLevel="0" collapsed="false">
      <c r="A2241" s="9" t="n">
        <v>4772</v>
      </c>
      <c r="B2241" s="9" t="s">
        <v>6337</v>
      </c>
      <c r="C2241" s="10" t="s">
        <v>21</v>
      </c>
      <c r="D2241" s="9" t="s">
        <v>6338</v>
      </c>
      <c r="E2241" s="9" t="s">
        <v>6339</v>
      </c>
      <c r="F2241" s="9" t="s">
        <v>1148</v>
      </c>
      <c r="G2241" s="9" t="s">
        <v>6340</v>
      </c>
      <c r="H2241" s="9" t="s">
        <v>6341</v>
      </c>
      <c r="I2241" s="9"/>
      <c r="J2241" s="9" t="s">
        <v>1151</v>
      </c>
      <c r="K2241" s="9" t="s">
        <v>2245</v>
      </c>
      <c r="L2241" s="9" t="n">
        <v>32</v>
      </c>
      <c r="M2241" s="9" t="n">
        <v>110</v>
      </c>
      <c r="N2241" s="9" t="s">
        <v>49</v>
      </c>
      <c r="O2241" s="9" t="s">
        <v>71</v>
      </c>
      <c r="P2241" s="11" t="n">
        <v>39</v>
      </c>
      <c r="Q2241" s="12" t="n">
        <v>71</v>
      </c>
      <c r="R2241" s="9"/>
      <c r="S2241" s="9" t="s">
        <v>6342</v>
      </c>
      <c r="T2241" s="13" t="s">
        <v>6337</v>
      </c>
    </row>
    <row r="2242" customFormat="false" ht="102" hidden="false" customHeight="false" outlineLevel="0" collapsed="false">
      <c r="A2242" s="9" t="n">
        <v>4773</v>
      </c>
      <c r="B2242" s="9" t="s">
        <v>6343</v>
      </c>
      <c r="C2242" s="10" t="s">
        <v>21</v>
      </c>
      <c r="D2242" s="9" t="s">
        <v>6338</v>
      </c>
      <c r="E2242" s="9" t="s">
        <v>6344</v>
      </c>
      <c r="F2242" s="9" t="s">
        <v>1148</v>
      </c>
      <c r="G2242" s="9" t="s">
        <v>6340</v>
      </c>
      <c r="H2242" s="9" t="s">
        <v>6341</v>
      </c>
      <c r="I2242" s="9"/>
      <c r="J2242" s="9" t="s">
        <v>1151</v>
      </c>
      <c r="K2242" s="9" t="s">
        <v>2245</v>
      </c>
      <c r="L2242" s="9" t="n">
        <v>32</v>
      </c>
      <c r="M2242" s="9" t="n">
        <v>110</v>
      </c>
      <c r="N2242" s="9" t="s">
        <v>49</v>
      </c>
      <c r="O2242" s="9" t="s">
        <v>71</v>
      </c>
      <c r="P2242" s="11" t="n">
        <v>39</v>
      </c>
      <c r="Q2242" s="12" t="n">
        <v>23</v>
      </c>
      <c r="R2242" s="9"/>
      <c r="S2242" s="9" t="s">
        <v>6342</v>
      </c>
      <c r="T2242" s="13" t="s">
        <v>6343</v>
      </c>
    </row>
    <row r="2243" customFormat="false" ht="102" hidden="false" customHeight="false" outlineLevel="0" collapsed="false">
      <c r="A2243" s="9" t="n">
        <v>4774</v>
      </c>
      <c r="B2243" s="9" t="s">
        <v>6345</v>
      </c>
      <c r="C2243" s="10" t="s">
        <v>21</v>
      </c>
      <c r="D2243" s="9" t="s">
        <v>6338</v>
      </c>
      <c r="E2243" s="9" t="s">
        <v>6346</v>
      </c>
      <c r="F2243" s="9" t="s">
        <v>1148</v>
      </c>
      <c r="G2243" s="9" t="s">
        <v>6340</v>
      </c>
      <c r="H2243" s="9" t="s">
        <v>6341</v>
      </c>
      <c r="I2243" s="9"/>
      <c r="J2243" s="9" t="s">
        <v>1151</v>
      </c>
      <c r="K2243" s="9" t="s">
        <v>2245</v>
      </c>
      <c r="L2243" s="9" t="n">
        <v>32</v>
      </c>
      <c r="M2243" s="9" t="n">
        <v>110</v>
      </c>
      <c r="N2243" s="9" t="s">
        <v>49</v>
      </c>
      <c r="O2243" s="9" t="s">
        <v>71</v>
      </c>
      <c r="P2243" s="11" t="n">
        <v>39</v>
      </c>
      <c r="Q2243" s="12" t="n">
        <v>27</v>
      </c>
      <c r="R2243" s="9"/>
      <c r="S2243" s="9" t="s">
        <v>6342</v>
      </c>
      <c r="T2243" s="13" t="s">
        <v>6345</v>
      </c>
    </row>
    <row r="2244" customFormat="false" ht="102" hidden="false" customHeight="false" outlineLevel="0" collapsed="false">
      <c r="A2244" s="9" t="n">
        <v>4775</v>
      </c>
      <c r="B2244" s="9" t="s">
        <v>6347</v>
      </c>
      <c r="C2244" s="10" t="s">
        <v>21</v>
      </c>
      <c r="D2244" s="9" t="s">
        <v>6338</v>
      </c>
      <c r="E2244" s="9" t="s">
        <v>6348</v>
      </c>
      <c r="F2244" s="9" t="s">
        <v>1148</v>
      </c>
      <c r="G2244" s="9" t="s">
        <v>6340</v>
      </c>
      <c r="H2244" s="9" t="s">
        <v>6341</v>
      </c>
      <c r="I2244" s="9"/>
      <c r="J2244" s="9" t="s">
        <v>1151</v>
      </c>
      <c r="K2244" s="9" t="s">
        <v>2245</v>
      </c>
      <c r="L2244" s="9" t="n">
        <v>32</v>
      </c>
      <c r="M2244" s="9" t="n">
        <v>110</v>
      </c>
      <c r="N2244" s="9" t="s">
        <v>49</v>
      </c>
      <c r="O2244" s="9" t="s">
        <v>71</v>
      </c>
      <c r="P2244" s="11" t="n">
        <v>39</v>
      </c>
      <c r="Q2244" s="12" t="n">
        <v>75</v>
      </c>
      <c r="R2244" s="9"/>
      <c r="S2244" s="9" t="s">
        <v>6342</v>
      </c>
      <c r="T2244" s="13" t="s">
        <v>6347</v>
      </c>
    </row>
    <row r="2245" customFormat="false" ht="102" hidden="false" customHeight="false" outlineLevel="0" collapsed="false">
      <c r="A2245" s="9" t="n">
        <v>4776</v>
      </c>
      <c r="B2245" s="9" t="s">
        <v>6349</v>
      </c>
      <c r="C2245" s="10" t="s">
        <v>21</v>
      </c>
      <c r="D2245" s="9" t="s">
        <v>6338</v>
      </c>
      <c r="E2245" s="9" t="s">
        <v>6350</v>
      </c>
      <c r="F2245" s="9" t="s">
        <v>1148</v>
      </c>
      <c r="G2245" s="9" t="s">
        <v>6340</v>
      </c>
      <c r="H2245" s="9" t="s">
        <v>6341</v>
      </c>
      <c r="I2245" s="9"/>
      <c r="J2245" s="9" t="s">
        <v>1151</v>
      </c>
      <c r="K2245" s="9" t="s">
        <v>2245</v>
      </c>
      <c r="L2245" s="9" t="n">
        <v>32</v>
      </c>
      <c r="M2245" s="9" t="n">
        <v>110</v>
      </c>
      <c r="N2245" s="9" t="s">
        <v>49</v>
      </c>
      <c r="O2245" s="9" t="s">
        <v>71</v>
      </c>
      <c r="P2245" s="11" t="n">
        <v>39</v>
      </c>
      <c r="Q2245" s="12" t="n">
        <v>77</v>
      </c>
      <c r="R2245" s="9"/>
      <c r="S2245" s="9" t="s">
        <v>6342</v>
      </c>
      <c r="T2245" s="13" t="s">
        <v>6349</v>
      </c>
    </row>
    <row r="2246" customFormat="false" ht="102" hidden="false" customHeight="false" outlineLevel="0" collapsed="false">
      <c r="A2246" s="9" t="n">
        <v>4777</v>
      </c>
      <c r="B2246" s="9" t="s">
        <v>6351</v>
      </c>
      <c r="C2246" s="10" t="s">
        <v>21</v>
      </c>
      <c r="D2246" s="9" t="s">
        <v>6338</v>
      </c>
      <c r="E2246" s="9" t="s">
        <v>6352</v>
      </c>
      <c r="F2246" s="9" t="s">
        <v>1148</v>
      </c>
      <c r="G2246" s="9" t="s">
        <v>6340</v>
      </c>
      <c r="H2246" s="9" t="s">
        <v>6341</v>
      </c>
      <c r="I2246" s="9"/>
      <c r="J2246" s="9" t="s">
        <v>1151</v>
      </c>
      <c r="K2246" s="9" t="s">
        <v>2245</v>
      </c>
      <c r="L2246" s="9" t="n">
        <v>32</v>
      </c>
      <c r="M2246" s="9" t="n">
        <v>110</v>
      </c>
      <c r="N2246" s="9" t="s">
        <v>49</v>
      </c>
      <c r="O2246" s="9" t="s">
        <v>71</v>
      </c>
      <c r="P2246" s="11" t="n">
        <v>39</v>
      </c>
      <c r="Q2246" s="12" t="n">
        <v>99</v>
      </c>
      <c r="R2246" s="9"/>
      <c r="S2246" s="9" t="s">
        <v>6342</v>
      </c>
      <c r="T2246" s="13" t="s">
        <v>6351</v>
      </c>
    </row>
    <row r="2247" customFormat="false" ht="102" hidden="false" customHeight="false" outlineLevel="0" collapsed="false">
      <c r="A2247" s="9" t="n">
        <v>4778</v>
      </c>
      <c r="B2247" s="9" t="s">
        <v>6353</v>
      </c>
      <c r="C2247" s="10" t="s">
        <v>21</v>
      </c>
      <c r="D2247" s="9" t="s">
        <v>6338</v>
      </c>
      <c r="E2247" s="9" t="s">
        <v>6354</v>
      </c>
      <c r="F2247" s="9" t="s">
        <v>1148</v>
      </c>
      <c r="G2247" s="9" t="s">
        <v>6340</v>
      </c>
      <c r="H2247" s="9" t="s">
        <v>6341</v>
      </c>
      <c r="I2247" s="9"/>
      <c r="J2247" s="9" t="s">
        <v>1151</v>
      </c>
      <c r="K2247" s="9" t="s">
        <v>2245</v>
      </c>
      <c r="L2247" s="9" t="n">
        <v>32</v>
      </c>
      <c r="M2247" s="9" t="n">
        <v>110</v>
      </c>
      <c r="N2247" s="9" t="s">
        <v>49</v>
      </c>
      <c r="O2247" s="9" t="s">
        <v>71</v>
      </c>
      <c r="P2247" s="11" t="n">
        <v>39</v>
      </c>
      <c r="Q2247" s="12" t="n">
        <v>11</v>
      </c>
      <c r="R2247" s="9"/>
      <c r="S2247" s="9" t="s">
        <v>6342</v>
      </c>
      <c r="T2247" s="13" t="s">
        <v>6353</v>
      </c>
    </row>
    <row r="2248" customFormat="false" ht="102" hidden="false" customHeight="false" outlineLevel="0" collapsed="false">
      <c r="A2248" s="9" t="n">
        <v>4779</v>
      </c>
      <c r="B2248" s="9" t="s">
        <v>6355</v>
      </c>
      <c r="C2248" s="10" t="s">
        <v>21</v>
      </c>
      <c r="D2248" s="9" t="s">
        <v>6338</v>
      </c>
      <c r="E2248" s="9" t="s">
        <v>6356</v>
      </c>
      <c r="F2248" s="9" t="s">
        <v>1148</v>
      </c>
      <c r="G2248" s="9" t="s">
        <v>6340</v>
      </c>
      <c r="H2248" s="9" t="s">
        <v>6341</v>
      </c>
      <c r="I2248" s="9"/>
      <c r="J2248" s="9" t="s">
        <v>1151</v>
      </c>
      <c r="K2248" s="9" t="s">
        <v>2245</v>
      </c>
      <c r="L2248" s="9" t="n">
        <v>32</v>
      </c>
      <c r="M2248" s="9" t="n">
        <v>110</v>
      </c>
      <c r="N2248" s="9" t="s">
        <v>49</v>
      </c>
      <c r="O2248" s="9" t="s">
        <v>71</v>
      </c>
      <c r="P2248" s="11" t="n">
        <v>39</v>
      </c>
      <c r="Q2248" s="12" t="n">
        <v>81</v>
      </c>
      <c r="R2248" s="9"/>
      <c r="S2248" s="9" t="s">
        <v>6342</v>
      </c>
      <c r="T2248" s="13" t="s">
        <v>6355</v>
      </c>
    </row>
    <row r="2249" customFormat="false" ht="102" hidden="false" customHeight="false" outlineLevel="0" collapsed="false">
      <c r="A2249" s="9" t="n">
        <v>4780</v>
      </c>
      <c r="B2249" s="9" t="s">
        <v>6357</v>
      </c>
      <c r="C2249" s="10" t="s">
        <v>21</v>
      </c>
      <c r="D2249" s="9" t="s">
        <v>6338</v>
      </c>
      <c r="E2249" s="9" t="s">
        <v>6358</v>
      </c>
      <c r="F2249" s="9" t="s">
        <v>1148</v>
      </c>
      <c r="G2249" s="9" t="s">
        <v>6340</v>
      </c>
      <c r="H2249" s="9" t="s">
        <v>6341</v>
      </c>
      <c r="I2249" s="9"/>
      <c r="J2249" s="9" t="s">
        <v>1151</v>
      </c>
      <c r="K2249" s="9" t="s">
        <v>2245</v>
      </c>
      <c r="L2249" s="9" t="n">
        <v>32</v>
      </c>
      <c r="M2249" s="9" t="n">
        <v>110</v>
      </c>
      <c r="N2249" s="9" t="s">
        <v>49</v>
      </c>
      <c r="O2249" s="9" t="s">
        <v>71</v>
      </c>
      <c r="P2249" s="11" t="n">
        <v>39</v>
      </c>
      <c r="Q2249" s="12" t="n">
        <v>40</v>
      </c>
      <c r="R2249" s="9"/>
      <c r="S2249" s="9" t="s">
        <v>6342</v>
      </c>
      <c r="T2249" s="13" t="s">
        <v>6357</v>
      </c>
    </row>
    <row r="2250" customFormat="false" ht="102" hidden="false" customHeight="false" outlineLevel="0" collapsed="false">
      <c r="A2250" s="9" t="n">
        <v>4781</v>
      </c>
      <c r="B2250" s="9" t="s">
        <v>6359</v>
      </c>
      <c r="C2250" s="10" t="s">
        <v>21</v>
      </c>
      <c r="D2250" s="9" t="s">
        <v>6338</v>
      </c>
      <c r="E2250" s="9" t="s">
        <v>6360</v>
      </c>
      <c r="F2250" s="9" t="s">
        <v>1148</v>
      </c>
      <c r="G2250" s="9" t="s">
        <v>6340</v>
      </c>
      <c r="H2250" s="9" t="s">
        <v>6341</v>
      </c>
      <c r="I2250" s="9"/>
      <c r="J2250" s="9" t="s">
        <v>1151</v>
      </c>
      <c r="K2250" s="9" t="s">
        <v>2245</v>
      </c>
      <c r="L2250" s="9" t="n">
        <v>32</v>
      </c>
      <c r="M2250" s="9" t="n">
        <v>110</v>
      </c>
      <c r="N2250" s="9" t="s">
        <v>49</v>
      </c>
      <c r="O2250" s="9" t="s">
        <v>71</v>
      </c>
      <c r="P2250" s="11" t="n">
        <v>39</v>
      </c>
      <c r="Q2250" s="12" t="n">
        <v>75</v>
      </c>
      <c r="R2250" s="9"/>
      <c r="S2250" s="9" t="s">
        <v>6342</v>
      </c>
      <c r="T2250" s="13" t="s">
        <v>6359</v>
      </c>
    </row>
    <row r="2251" customFormat="false" ht="102" hidden="false" customHeight="false" outlineLevel="0" collapsed="false">
      <c r="A2251" s="9" t="n">
        <v>4782</v>
      </c>
      <c r="B2251" s="9" t="s">
        <v>6361</v>
      </c>
      <c r="C2251" s="10" t="s">
        <v>21</v>
      </c>
      <c r="D2251" s="9" t="s">
        <v>6338</v>
      </c>
      <c r="E2251" s="9" t="s">
        <v>6362</v>
      </c>
      <c r="F2251" s="9" t="s">
        <v>1148</v>
      </c>
      <c r="G2251" s="9" t="s">
        <v>6340</v>
      </c>
      <c r="H2251" s="9" t="s">
        <v>6341</v>
      </c>
      <c r="I2251" s="9"/>
      <c r="J2251" s="9" t="s">
        <v>1151</v>
      </c>
      <c r="K2251" s="9" t="s">
        <v>2245</v>
      </c>
      <c r="L2251" s="9" t="n">
        <v>32</v>
      </c>
      <c r="M2251" s="9" t="n">
        <v>110</v>
      </c>
      <c r="N2251" s="9" t="s">
        <v>49</v>
      </c>
      <c r="O2251" s="9" t="s">
        <v>71</v>
      </c>
      <c r="P2251" s="11" t="n">
        <v>39</v>
      </c>
      <c r="Q2251" s="12" t="n">
        <v>106</v>
      </c>
      <c r="R2251" s="9"/>
      <c r="S2251" s="9" t="s">
        <v>6342</v>
      </c>
      <c r="T2251" s="13" t="s">
        <v>6361</v>
      </c>
    </row>
    <row r="2252" customFormat="false" ht="102" hidden="false" customHeight="false" outlineLevel="0" collapsed="false">
      <c r="A2252" s="9" t="n">
        <v>4783</v>
      </c>
      <c r="B2252" s="9" t="s">
        <v>6363</v>
      </c>
      <c r="C2252" s="10" t="s">
        <v>21</v>
      </c>
      <c r="D2252" s="9" t="s">
        <v>6338</v>
      </c>
      <c r="E2252" s="9" t="s">
        <v>6364</v>
      </c>
      <c r="F2252" s="9" t="s">
        <v>1148</v>
      </c>
      <c r="G2252" s="9" t="s">
        <v>6340</v>
      </c>
      <c r="H2252" s="9" t="s">
        <v>6341</v>
      </c>
      <c r="I2252" s="9"/>
      <c r="J2252" s="9" t="s">
        <v>1151</v>
      </c>
      <c r="K2252" s="9" t="s">
        <v>2245</v>
      </c>
      <c r="L2252" s="9" t="n">
        <v>32</v>
      </c>
      <c r="M2252" s="9" t="n">
        <v>110</v>
      </c>
      <c r="N2252" s="9" t="s">
        <v>49</v>
      </c>
      <c r="O2252" s="9" t="s">
        <v>71</v>
      </c>
      <c r="P2252" s="11" t="n">
        <v>39</v>
      </c>
      <c r="Q2252" s="12" t="n">
        <v>67</v>
      </c>
      <c r="R2252" s="9"/>
      <c r="S2252" s="9" t="s">
        <v>6342</v>
      </c>
      <c r="T2252" s="13" t="s">
        <v>6363</v>
      </c>
    </row>
    <row r="2253" customFormat="false" ht="102" hidden="false" customHeight="false" outlineLevel="0" collapsed="false">
      <c r="A2253" s="9" t="n">
        <v>4784</v>
      </c>
      <c r="B2253" s="9" t="s">
        <v>6365</v>
      </c>
      <c r="C2253" s="10" t="s">
        <v>21</v>
      </c>
      <c r="D2253" s="9" t="s">
        <v>6338</v>
      </c>
      <c r="E2253" s="9" t="s">
        <v>6366</v>
      </c>
      <c r="F2253" s="9" t="s">
        <v>1148</v>
      </c>
      <c r="G2253" s="9" t="s">
        <v>6340</v>
      </c>
      <c r="H2253" s="9" t="s">
        <v>6341</v>
      </c>
      <c r="I2253" s="9"/>
      <c r="J2253" s="9" t="s">
        <v>1151</v>
      </c>
      <c r="K2253" s="9" t="s">
        <v>2245</v>
      </c>
      <c r="L2253" s="9" t="n">
        <v>32</v>
      </c>
      <c r="M2253" s="9" t="n">
        <v>110</v>
      </c>
      <c r="N2253" s="9" t="s">
        <v>49</v>
      </c>
      <c r="O2253" s="9" t="s">
        <v>71</v>
      </c>
      <c r="P2253" s="11" t="n">
        <v>39</v>
      </c>
      <c r="Q2253" s="12" t="n">
        <v>7</v>
      </c>
      <c r="R2253" s="9"/>
      <c r="S2253" s="9" t="s">
        <v>6342</v>
      </c>
      <c r="T2253" s="13" t="s">
        <v>6365</v>
      </c>
    </row>
    <row r="2254" customFormat="false" ht="102" hidden="false" customHeight="false" outlineLevel="0" collapsed="false">
      <c r="A2254" s="9" t="n">
        <v>4785</v>
      </c>
      <c r="B2254" s="9" t="s">
        <v>6367</v>
      </c>
      <c r="C2254" s="10" t="s">
        <v>21</v>
      </c>
      <c r="D2254" s="9" t="s">
        <v>6338</v>
      </c>
      <c r="E2254" s="9" t="s">
        <v>6368</v>
      </c>
      <c r="F2254" s="9" t="s">
        <v>1148</v>
      </c>
      <c r="G2254" s="9" t="s">
        <v>6340</v>
      </c>
      <c r="H2254" s="9" t="s">
        <v>6341</v>
      </c>
      <c r="I2254" s="9"/>
      <c r="J2254" s="9" t="s">
        <v>1151</v>
      </c>
      <c r="K2254" s="9" t="s">
        <v>2245</v>
      </c>
      <c r="L2254" s="9" t="n">
        <v>32</v>
      </c>
      <c r="M2254" s="9" t="n">
        <v>110</v>
      </c>
      <c r="N2254" s="9" t="s">
        <v>49</v>
      </c>
      <c r="O2254" s="9" t="s">
        <v>71</v>
      </c>
      <c r="P2254" s="11" t="n">
        <v>39</v>
      </c>
      <c r="Q2254" s="12" t="n">
        <v>84</v>
      </c>
      <c r="R2254" s="9"/>
      <c r="S2254" s="9" t="s">
        <v>6342</v>
      </c>
      <c r="T2254" s="13" t="s">
        <v>6367</v>
      </c>
    </row>
    <row r="2255" customFormat="false" ht="102" hidden="false" customHeight="false" outlineLevel="0" collapsed="false">
      <c r="A2255" s="9" t="n">
        <v>4786</v>
      </c>
      <c r="B2255" s="9" t="s">
        <v>6369</v>
      </c>
      <c r="C2255" s="10" t="s">
        <v>21</v>
      </c>
      <c r="D2255" s="9" t="s">
        <v>6338</v>
      </c>
      <c r="E2255" s="9" t="s">
        <v>6370</v>
      </c>
      <c r="F2255" s="9" t="s">
        <v>1148</v>
      </c>
      <c r="G2255" s="9" t="s">
        <v>6340</v>
      </c>
      <c r="H2255" s="9" t="s">
        <v>6341</v>
      </c>
      <c r="I2255" s="9"/>
      <c r="J2255" s="9" t="s">
        <v>1151</v>
      </c>
      <c r="K2255" s="9" t="s">
        <v>2245</v>
      </c>
      <c r="L2255" s="9" t="n">
        <v>32</v>
      </c>
      <c r="M2255" s="9" t="n">
        <v>110</v>
      </c>
      <c r="N2255" s="9" t="s">
        <v>49</v>
      </c>
      <c r="O2255" s="9" t="s">
        <v>71</v>
      </c>
      <c r="P2255" s="11" t="n">
        <v>39</v>
      </c>
      <c r="Q2255" s="12" t="n">
        <v>157</v>
      </c>
      <c r="R2255" s="9"/>
      <c r="S2255" s="9" t="s">
        <v>6342</v>
      </c>
      <c r="T2255" s="13" t="s">
        <v>6369</v>
      </c>
    </row>
    <row r="2256" customFormat="false" ht="102" hidden="false" customHeight="false" outlineLevel="0" collapsed="false">
      <c r="A2256" s="9" t="n">
        <v>4787</v>
      </c>
      <c r="B2256" s="9" t="s">
        <v>6371</v>
      </c>
      <c r="C2256" s="10" t="s">
        <v>21</v>
      </c>
      <c r="D2256" s="9" t="s">
        <v>6338</v>
      </c>
      <c r="E2256" s="9" t="s">
        <v>6372</v>
      </c>
      <c r="F2256" s="9" t="s">
        <v>1148</v>
      </c>
      <c r="G2256" s="9" t="s">
        <v>6340</v>
      </c>
      <c r="H2256" s="9" t="s">
        <v>6341</v>
      </c>
      <c r="I2256" s="9"/>
      <c r="J2256" s="9" t="s">
        <v>1151</v>
      </c>
      <c r="K2256" s="9" t="s">
        <v>2245</v>
      </c>
      <c r="L2256" s="9" t="n">
        <v>32</v>
      </c>
      <c r="M2256" s="9" t="n">
        <v>110</v>
      </c>
      <c r="N2256" s="9" t="s">
        <v>49</v>
      </c>
      <c r="O2256" s="9" t="s">
        <v>71</v>
      </c>
      <c r="P2256" s="11" t="n">
        <v>39</v>
      </c>
      <c r="Q2256" s="12" t="n">
        <v>75</v>
      </c>
      <c r="R2256" s="9"/>
      <c r="S2256" s="9" t="s">
        <v>6342</v>
      </c>
      <c r="T2256" s="13" t="s">
        <v>6371</v>
      </c>
    </row>
    <row r="2257" customFormat="false" ht="102" hidden="false" customHeight="false" outlineLevel="0" collapsed="false">
      <c r="A2257" s="9" t="n">
        <v>4788</v>
      </c>
      <c r="B2257" s="9" t="s">
        <v>6373</v>
      </c>
      <c r="C2257" s="10" t="s">
        <v>21</v>
      </c>
      <c r="D2257" s="9" t="s">
        <v>6338</v>
      </c>
      <c r="E2257" s="9" t="s">
        <v>6374</v>
      </c>
      <c r="F2257" s="9" t="s">
        <v>1148</v>
      </c>
      <c r="G2257" s="9" t="s">
        <v>6340</v>
      </c>
      <c r="H2257" s="9" t="s">
        <v>6341</v>
      </c>
      <c r="I2257" s="9"/>
      <c r="J2257" s="9" t="s">
        <v>1151</v>
      </c>
      <c r="K2257" s="9" t="s">
        <v>2245</v>
      </c>
      <c r="L2257" s="9" t="n">
        <v>32</v>
      </c>
      <c r="M2257" s="9" t="n">
        <v>110</v>
      </c>
      <c r="N2257" s="9" t="s">
        <v>49</v>
      </c>
      <c r="O2257" s="9" t="s">
        <v>71</v>
      </c>
      <c r="P2257" s="11" t="n">
        <v>36</v>
      </c>
      <c r="Q2257" s="12" t="n">
        <v>26</v>
      </c>
      <c r="R2257" s="9"/>
      <c r="S2257" s="9" t="s">
        <v>6342</v>
      </c>
      <c r="T2257" s="13" t="s">
        <v>6373</v>
      </c>
    </row>
    <row r="2258" customFormat="false" ht="102" hidden="false" customHeight="false" outlineLevel="0" collapsed="false">
      <c r="A2258" s="9" t="n">
        <v>4789</v>
      </c>
      <c r="B2258" s="9" t="s">
        <v>6375</v>
      </c>
      <c r="C2258" s="10" t="s">
        <v>21</v>
      </c>
      <c r="D2258" s="9" t="s">
        <v>6338</v>
      </c>
      <c r="E2258" s="9" t="s">
        <v>6376</v>
      </c>
      <c r="F2258" s="9" t="s">
        <v>1148</v>
      </c>
      <c r="G2258" s="9" t="s">
        <v>6340</v>
      </c>
      <c r="H2258" s="9" t="s">
        <v>6341</v>
      </c>
      <c r="I2258" s="9"/>
      <c r="J2258" s="9" t="s">
        <v>1151</v>
      </c>
      <c r="K2258" s="9" t="s">
        <v>2245</v>
      </c>
      <c r="L2258" s="9" t="n">
        <v>32</v>
      </c>
      <c r="M2258" s="9" t="n">
        <v>110</v>
      </c>
      <c r="N2258" s="9" t="s">
        <v>49</v>
      </c>
      <c r="O2258" s="9" t="s">
        <v>71</v>
      </c>
      <c r="P2258" s="11" t="n">
        <v>36</v>
      </c>
      <c r="Q2258" s="12" t="n">
        <v>64</v>
      </c>
      <c r="R2258" s="9"/>
      <c r="S2258" s="9" t="s">
        <v>6342</v>
      </c>
      <c r="T2258" s="13" t="s">
        <v>6375</v>
      </c>
    </row>
    <row r="2259" customFormat="false" ht="102" hidden="false" customHeight="false" outlineLevel="0" collapsed="false">
      <c r="A2259" s="9" t="n">
        <v>4790</v>
      </c>
      <c r="B2259" s="9" t="s">
        <v>6377</v>
      </c>
      <c r="C2259" s="10" t="s">
        <v>21</v>
      </c>
      <c r="D2259" s="9" t="s">
        <v>6338</v>
      </c>
      <c r="E2259" s="9" t="s">
        <v>6378</v>
      </c>
      <c r="F2259" s="9" t="s">
        <v>1148</v>
      </c>
      <c r="G2259" s="9" t="s">
        <v>6340</v>
      </c>
      <c r="H2259" s="9" t="s">
        <v>6341</v>
      </c>
      <c r="I2259" s="9"/>
      <c r="J2259" s="9" t="s">
        <v>1151</v>
      </c>
      <c r="K2259" s="9" t="s">
        <v>2245</v>
      </c>
      <c r="L2259" s="9" t="n">
        <v>32</v>
      </c>
      <c r="M2259" s="9" t="n">
        <v>110</v>
      </c>
      <c r="N2259" s="9" t="s">
        <v>49</v>
      </c>
      <c r="O2259" s="9" t="s">
        <v>71</v>
      </c>
      <c r="P2259" s="11" t="n">
        <v>36</v>
      </c>
      <c r="Q2259" s="12" t="n">
        <v>58</v>
      </c>
      <c r="R2259" s="9"/>
      <c r="S2259" s="9" t="s">
        <v>6342</v>
      </c>
      <c r="T2259" s="13" t="s">
        <v>6377</v>
      </c>
    </row>
    <row r="2260" customFormat="false" ht="102" hidden="false" customHeight="false" outlineLevel="0" collapsed="false">
      <c r="A2260" s="9" t="n">
        <v>4791</v>
      </c>
      <c r="B2260" s="9" t="s">
        <v>6379</v>
      </c>
      <c r="C2260" s="10" t="s">
        <v>21</v>
      </c>
      <c r="D2260" s="9" t="s">
        <v>6338</v>
      </c>
      <c r="E2260" s="9" t="s">
        <v>6380</v>
      </c>
      <c r="F2260" s="9" t="s">
        <v>1148</v>
      </c>
      <c r="G2260" s="9" t="s">
        <v>6340</v>
      </c>
      <c r="H2260" s="9" t="s">
        <v>6341</v>
      </c>
      <c r="I2260" s="9"/>
      <c r="J2260" s="9" t="s">
        <v>1151</v>
      </c>
      <c r="K2260" s="9" t="s">
        <v>2245</v>
      </c>
      <c r="L2260" s="9" t="n">
        <v>32</v>
      </c>
      <c r="M2260" s="9" t="n">
        <v>110</v>
      </c>
      <c r="N2260" s="9" t="s">
        <v>49</v>
      </c>
      <c r="O2260" s="9" t="s">
        <v>71</v>
      </c>
      <c r="P2260" s="11" t="n">
        <v>36</v>
      </c>
      <c r="Q2260" s="12" t="n">
        <v>40</v>
      </c>
      <c r="R2260" s="9"/>
      <c r="S2260" s="9" t="s">
        <v>6342</v>
      </c>
      <c r="T2260" s="13" t="s">
        <v>6379</v>
      </c>
    </row>
    <row r="2261" customFormat="false" ht="102" hidden="false" customHeight="false" outlineLevel="0" collapsed="false">
      <c r="A2261" s="9" t="n">
        <v>4792</v>
      </c>
      <c r="B2261" s="9" t="s">
        <v>6381</v>
      </c>
      <c r="C2261" s="10" t="s">
        <v>21</v>
      </c>
      <c r="D2261" s="9" t="s">
        <v>6338</v>
      </c>
      <c r="E2261" s="9" t="s">
        <v>6382</v>
      </c>
      <c r="F2261" s="9" t="s">
        <v>1148</v>
      </c>
      <c r="G2261" s="9" t="s">
        <v>6340</v>
      </c>
      <c r="H2261" s="9" t="s">
        <v>6341</v>
      </c>
      <c r="I2261" s="9"/>
      <c r="J2261" s="9" t="s">
        <v>1151</v>
      </c>
      <c r="K2261" s="9" t="s">
        <v>2245</v>
      </c>
      <c r="L2261" s="9" t="n">
        <v>32</v>
      </c>
      <c r="M2261" s="9" t="n">
        <v>110</v>
      </c>
      <c r="N2261" s="9" t="s">
        <v>49</v>
      </c>
      <c r="O2261" s="9" t="s">
        <v>71</v>
      </c>
      <c r="P2261" s="11" t="n">
        <v>36</v>
      </c>
      <c r="Q2261" s="12" t="n">
        <v>53</v>
      </c>
      <c r="R2261" s="9"/>
      <c r="S2261" s="9" t="s">
        <v>6342</v>
      </c>
      <c r="T2261" s="13" t="s">
        <v>6381</v>
      </c>
    </row>
    <row r="2262" customFormat="false" ht="102" hidden="false" customHeight="false" outlineLevel="0" collapsed="false">
      <c r="A2262" s="9" t="n">
        <v>4793</v>
      </c>
      <c r="B2262" s="9" t="s">
        <v>6383</v>
      </c>
      <c r="C2262" s="10" t="s">
        <v>21</v>
      </c>
      <c r="D2262" s="9" t="s">
        <v>6338</v>
      </c>
      <c r="E2262" s="9" t="s">
        <v>6384</v>
      </c>
      <c r="F2262" s="9" t="s">
        <v>1148</v>
      </c>
      <c r="G2262" s="9" t="s">
        <v>6340</v>
      </c>
      <c r="H2262" s="9" t="s">
        <v>6341</v>
      </c>
      <c r="I2262" s="9"/>
      <c r="J2262" s="9" t="s">
        <v>1151</v>
      </c>
      <c r="K2262" s="9" t="s">
        <v>2245</v>
      </c>
      <c r="L2262" s="9" t="n">
        <v>32</v>
      </c>
      <c r="M2262" s="9" t="n">
        <v>110</v>
      </c>
      <c r="N2262" s="9" t="s">
        <v>49</v>
      </c>
      <c r="O2262" s="9" t="s">
        <v>71</v>
      </c>
      <c r="P2262" s="11" t="n">
        <v>39</v>
      </c>
      <c r="Q2262" s="12" t="n">
        <v>70</v>
      </c>
      <c r="R2262" s="9"/>
      <c r="S2262" s="9" t="s">
        <v>6342</v>
      </c>
      <c r="T2262" s="13" t="s">
        <v>6383</v>
      </c>
    </row>
    <row r="2263" customFormat="false" ht="102" hidden="false" customHeight="false" outlineLevel="0" collapsed="false">
      <c r="A2263" s="9" t="n">
        <v>4794</v>
      </c>
      <c r="B2263" s="9" t="s">
        <v>6385</v>
      </c>
      <c r="C2263" s="10" t="s">
        <v>21</v>
      </c>
      <c r="D2263" s="9" t="s">
        <v>6338</v>
      </c>
      <c r="E2263" s="9" t="s">
        <v>6386</v>
      </c>
      <c r="F2263" s="9" t="s">
        <v>1148</v>
      </c>
      <c r="G2263" s="9" t="s">
        <v>6340</v>
      </c>
      <c r="H2263" s="9" t="s">
        <v>6341</v>
      </c>
      <c r="I2263" s="9"/>
      <c r="J2263" s="9" t="s">
        <v>1151</v>
      </c>
      <c r="K2263" s="9" t="s">
        <v>6387</v>
      </c>
      <c r="L2263" s="9" t="n">
        <v>32</v>
      </c>
      <c r="M2263" s="9" t="n">
        <v>110</v>
      </c>
      <c r="N2263" s="9" t="s">
        <v>49</v>
      </c>
      <c r="O2263" s="9" t="s">
        <v>71</v>
      </c>
      <c r="P2263" s="11" t="n">
        <v>39</v>
      </c>
      <c r="Q2263" s="12" t="n">
        <v>57</v>
      </c>
      <c r="R2263" s="9"/>
      <c r="S2263" s="9" t="s">
        <v>6342</v>
      </c>
      <c r="T2263" s="13" t="s">
        <v>6385</v>
      </c>
    </row>
    <row r="2264" customFormat="false" ht="102" hidden="false" customHeight="false" outlineLevel="0" collapsed="false">
      <c r="A2264" s="9" t="n">
        <v>4795</v>
      </c>
      <c r="B2264" s="9" t="s">
        <v>6388</v>
      </c>
      <c r="C2264" s="10" t="s">
        <v>21</v>
      </c>
      <c r="D2264" s="9" t="s">
        <v>6338</v>
      </c>
      <c r="E2264" s="9" t="s">
        <v>6389</v>
      </c>
      <c r="F2264" s="9" t="s">
        <v>1148</v>
      </c>
      <c r="G2264" s="9" t="s">
        <v>6340</v>
      </c>
      <c r="H2264" s="9" t="s">
        <v>6341</v>
      </c>
      <c r="I2264" s="9"/>
      <c r="J2264" s="9" t="s">
        <v>1151</v>
      </c>
      <c r="K2264" s="9" t="s">
        <v>2245</v>
      </c>
      <c r="L2264" s="9" t="n">
        <v>32</v>
      </c>
      <c r="M2264" s="9" t="n">
        <v>110</v>
      </c>
      <c r="N2264" s="9" t="s">
        <v>49</v>
      </c>
      <c r="O2264" s="9" t="s">
        <v>71</v>
      </c>
      <c r="P2264" s="11" t="n">
        <v>39</v>
      </c>
      <c r="Q2264" s="12" t="n">
        <v>88</v>
      </c>
      <c r="R2264" s="9"/>
      <c r="S2264" s="9" t="s">
        <v>6342</v>
      </c>
      <c r="T2264" s="13" t="s">
        <v>6388</v>
      </c>
    </row>
    <row r="2265" customFormat="false" ht="102" hidden="false" customHeight="false" outlineLevel="0" collapsed="false">
      <c r="A2265" s="9" t="n">
        <v>4796</v>
      </c>
      <c r="B2265" s="9" t="s">
        <v>6390</v>
      </c>
      <c r="C2265" s="10" t="s">
        <v>21</v>
      </c>
      <c r="D2265" s="9" t="s">
        <v>6338</v>
      </c>
      <c r="E2265" s="9" t="s">
        <v>6391</v>
      </c>
      <c r="F2265" s="9" t="s">
        <v>1148</v>
      </c>
      <c r="G2265" s="9" t="s">
        <v>6340</v>
      </c>
      <c r="H2265" s="9" t="s">
        <v>6341</v>
      </c>
      <c r="I2265" s="9"/>
      <c r="J2265" s="9" t="s">
        <v>1151</v>
      </c>
      <c r="K2265" s="9" t="s">
        <v>2245</v>
      </c>
      <c r="L2265" s="9" t="n">
        <v>32</v>
      </c>
      <c r="M2265" s="9" t="n">
        <v>110</v>
      </c>
      <c r="N2265" s="9" t="s">
        <v>49</v>
      </c>
      <c r="O2265" s="9" t="s">
        <v>71</v>
      </c>
      <c r="P2265" s="11" t="n">
        <v>39</v>
      </c>
      <c r="Q2265" s="12" t="n">
        <v>92</v>
      </c>
      <c r="R2265" s="9"/>
      <c r="S2265" s="9" t="s">
        <v>6342</v>
      </c>
      <c r="T2265" s="13" t="s">
        <v>6390</v>
      </c>
    </row>
    <row r="2266" customFormat="false" ht="102" hidden="false" customHeight="false" outlineLevel="0" collapsed="false">
      <c r="A2266" s="9" t="n">
        <v>4797</v>
      </c>
      <c r="B2266" s="9" t="s">
        <v>6392</v>
      </c>
      <c r="C2266" s="10" t="s">
        <v>21</v>
      </c>
      <c r="D2266" s="9" t="s">
        <v>6338</v>
      </c>
      <c r="E2266" s="9" t="s">
        <v>6393</v>
      </c>
      <c r="F2266" s="9" t="s">
        <v>1148</v>
      </c>
      <c r="G2266" s="9" t="s">
        <v>6340</v>
      </c>
      <c r="H2266" s="9" t="s">
        <v>6341</v>
      </c>
      <c r="I2266" s="9"/>
      <c r="J2266" s="9" t="s">
        <v>1151</v>
      </c>
      <c r="K2266" s="9" t="s">
        <v>2245</v>
      </c>
      <c r="L2266" s="9" t="n">
        <v>32</v>
      </c>
      <c r="M2266" s="9" t="n">
        <v>110</v>
      </c>
      <c r="N2266" s="9" t="s">
        <v>49</v>
      </c>
      <c r="O2266" s="9" t="s">
        <v>71</v>
      </c>
      <c r="P2266" s="11" t="n">
        <v>39</v>
      </c>
      <c r="Q2266" s="12" t="n">
        <v>84</v>
      </c>
      <c r="R2266" s="9"/>
      <c r="S2266" s="9" t="s">
        <v>6342</v>
      </c>
      <c r="T2266" s="13" t="s">
        <v>6392</v>
      </c>
    </row>
    <row r="2267" customFormat="false" ht="102" hidden="false" customHeight="false" outlineLevel="0" collapsed="false">
      <c r="A2267" s="9" t="n">
        <v>4798</v>
      </c>
      <c r="B2267" s="9" t="s">
        <v>6394</v>
      </c>
      <c r="C2267" s="10" t="s">
        <v>21</v>
      </c>
      <c r="D2267" s="9" t="s">
        <v>6338</v>
      </c>
      <c r="E2267" s="9" t="s">
        <v>6395</v>
      </c>
      <c r="F2267" s="9" t="s">
        <v>1148</v>
      </c>
      <c r="G2267" s="9" t="s">
        <v>6340</v>
      </c>
      <c r="H2267" s="9" t="s">
        <v>6341</v>
      </c>
      <c r="I2267" s="9"/>
      <c r="J2267" s="9" t="s">
        <v>1151</v>
      </c>
      <c r="K2267" s="9" t="s">
        <v>2245</v>
      </c>
      <c r="L2267" s="9" t="n">
        <v>32</v>
      </c>
      <c r="M2267" s="9" t="n">
        <v>110</v>
      </c>
      <c r="N2267" s="9" t="s">
        <v>49</v>
      </c>
      <c r="O2267" s="9" t="s">
        <v>71</v>
      </c>
      <c r="P2267" s="11" t="n">
        <v>39</v>
      </c>
      <c r="Q2267" s="12" t="n">
        <v>4</v>
      </c>
      <c r="R2267" s="9"/>
      <c r="S2267" s="9" t="s">
        <v>6342</v>
      </c>
      <c r="T2267" s="13" t="s">
        <v>6394</v>
      </c>
    </row>
    <row r="2268" customFormat="false" ht="102" hidden="false" customHeight="false" outlineLevel="0" collapsed="false">
      <c r="A2268" s="9" t="n">
        <v>4799</v>
      </c>
      <c r="B2268" s="9" t="s">
        <v>6396</v>
      </c>
      <c r="C2268" s="10" t="s">
        <v>21</v>
      </c>
      <c r="D2268" s="9" t="s">
        <v>6338</v>
      </c>
      <c r="E2268" s="9" t="s">
        <v>6397</v>
      </c>
      <c r="F2268" s="9" t="s">
        <v>1148</v>
      </c>
      <c r="G2268" s="9" t="s">
        <v>6340</v>
      </c>
      <c r="H2268" s="9" t="s">
        <v>6341</v>
      </c>
      <c r="I2268" s="9"/>
      <c r="J2268" s="9" t="s">
        <v>1151</v>
      </c>
      <c r="K2268" s="9" t="s">
        <v>2245</v>
      </c>
      <c r="L2268" s="9" t="n">
        <v>32</v>
      </c>
      <c r="M2268" s="9" t="n">
        <v>110</v>
      </c>
      <c r="N2268" s="9" t="s">
        <v>49</v>
      </c>
      <c r="O2268" s="9" t="s">
        <v>71</v>
      </c>
      <c r="P2268" s="11" t="n">
        <v>39</v>
      </c>
      <c r="Q2268" s="12" t="n">
        <v>19</v>
      </c>
      <c r="R2268" s="9"/>
      <c r="S2268" s="9" t="s">
        <v>6342</v>
      </c>
      <c r="T2268" s="13" t="s">
        <v>6396</v>
      </c>
    </row>
    <row r="2269" customFormat="false" ht="102" hidden="false" customHeight="false" outlineLevel="0" collapsed="false">
      <c r="A2269" s="9" t="n">
        <v>4800</v>
      </c>
      <c r="B2269" s="9" t="s">
        <v>6398</v>
      </c>
      <c r="C2269" s="10" t="s">
        <v>21</v>
      </c>
      <c r="D2269" s="9" t="s">
        <v>6338</v>
      </c>
      <c r="E2269" s="9" t="s">
        <v>6399</v>
      </c>
      <c r="F2269" s="9" t="s">
        <v>1148</v>
      </c>
      <c r="G2269" s="9" t="s">
        <v>6340</v>
      </c>
      <c r="H2269" s="9" t="s">
        <v>6341</v>
      </c>
      <c r="I2269" s="9"/>
      <c r="J2269" s="9" t="s">
        <v>1151</v>
      </c>
      <c r="K2269" s="9" t="s">
        <v>2245</v>
      </c>
      <c r="L2269" s="9" t="n">
        <v>32</v>
      </c>
      <c r="M2269" s="9" t="n">
        <v>110</v>
      </c>
      <c r="N2269" s="9" t="s">
        <v>49</v>
      </c>
      <c r="O2269" s="9" t="s">
        <v>71</v>
      </c>
      <c r="P2269" s="11" t="n">
        <v>39</v>
      </c>
      <c r="Q2269" s="12" t="n">
        <v>26</v>
      </c>
      <c r="R2269" s="9"/>
      <c r="S2269" s="9" t="s">
        <v>6342</v>
      </c>
      <c r="T2269" s="13" t="s">
        <v>6398</v>
      </c>
    </row>
    <row r="2270" customFormat="false" ht="102" hidden="false" customHeight="false" outlineLevel="0" collapsed="false">
      <c r="A2270" s="9" t="n">
        <v>4801</v>
      </c>
      <c r="B2270" s="9" t="s">
        <v>6400</v>
      </c>
      <c r="C2270" s="10" t="s">
        <v>21</v>
      </c>
      <c r="D2270" s="9" t="s">
        <v>6338</v>
      </c>
      <c r="E2270" s="9" t="s">
        <v>6401</v>
      </c>
      <c r="F2270" s="9" t="s">
        <v>1148</v>
      </c>
      <c r="G2270" s="9" t="s">
        <v>6340</v>
      </c>
      <c r="H2270" s="9" t="s">
        <v>6341</v>
      </c>
      <c r="I2270" s="9"/>
      <c r="J2270" s="9" t="s">
        <v>1151</v>
      </c>
      <c r="K2270" s="9" t="s">
        <v>2245</v>
      </c>
      <c r="L2270" s="9" t="n">
        <v>32</v>
      </c>
      <c r="M2270" s="9" t="n">
        <v>110</v>
      </c>
      <c r="N2270" s="9" t="s">
        <v>49</v>
      </c>
      <c r="O2270" s="9" t="s">
        <v>71</v>
      </c>
      <c r="P2270" s="11" t="n">
        <v>39</v>
      </c>
      <c r="Q2270" s="12" t="n">
        <v>44</v>
      </c>
      <c r="R2270" s="9"/>
      <c r="S2270" s="9" t="s">
        <v>6342</v>
      </c>
      <c r="T2270" s="13" t="s">
        <v>6400</v>
      </c>
    </row>
    <row r="2271" customFormat="false" ht="102" hidden="false" customHeight="false" outlineLevel="0" collapsed="false">
      <c r="A2271" s="9" t="n">
        <v>4802</v>
      </c>
      <c r="B2271" s="9" t="s">
        <v>6402</v>
      </c>
      <c r="C2271" s="10" t="s">
        <v>21</v>
      </c>
      <c r="D2271" s="9" t="s">
        <v>6338</v>
      </c>
      <c r="E2271" s="9" t="s">
        <v>6403</v>
      </c>
      <c r="F2271" s="9" t="s">
        <v>1148</v>
      </c>
      <c r="G2271" s="9" t="s">
        <v>6340</v>
      </c>
      <c r="H2271" s="9" t="s">
        <v>6341</v>
      </c>
      <c r="I2271" s="9"/>
      <c r="J2271" s="9" t="s">
        <v>1151</v>
      </c>
      <c r="K2271" s="9" t="s">
        <v>2245</v>
      </c>
      <c r="L2271" s="9" t="n">
        <v>32</v>
      </c>
      <c r="M2271" s="9" t="n">
        <v>110</v>
      </c>
      <c r="N2271" s="9" t="s">
        <v>49</v>
      </c>
      <c r="O2271" s="9" t="s">
        <v>71</v>
      </c>
      <c r="P2271" s="11" t="n">
        <v>39</v>
      </c>
      <c r="Q2271" s="12" t="n">
        <v>71</v>
      </c>
      <c r="R2271" s="9"/>
      <c r="S2271" s="9" t="s">
        <v>6342</v>
      </c>
      <c r="T2271" s="13" t="s">
        <v>6402</v>
      </c>
    </row>
    <row r="2272" customFormat="false" ht="102" hidden="false" customHeight="false" outlineLevel="0" collapsed="false">
      <c r="A2272" s="9" t="n">
        <v>4803</v>
      </c>
      <c r="B2272" s="9" t="s">
        <v>6404</v>
      </c>
      <c r="C2272" s="10" t="s">
        <v>21</v>
      </c>
      <c r="D2272" s="9" t="s">
        <v>6338</v>
      </c>
      <c r="E2272" s="9" t="s">
        <v>6405</v>
      </c>
      <c r="F2272" s="9" t="s">
        <v>1148</v>
      </c>
      <c r="G2272" s="9" t="s">
        <v>6340</v>
      </c>
      <c r="H2272" s="9" t="s">
        <v>6341</v>
      </c>
      <c r="I2272" s="9"/>
      <c r="J2272" s="9" t="s">
        <v>1151</v>
      </c>
      <c r="K2272" s="9" t="s">
        <v>2245</v>
      </c>
      <c r="L2272" s="9" t="n">
        <v>32</v>
      </c>
      <c r="M2272" s="9" t="n">
        <v>110</v>
      </c>
      <c r="N2272" s="9" t="s">
        <v>49</v>
      </c>
      <c r="O2272" s="9" t="s">
        <v>71</v>
      </c>
      <c r="P2272" s="11" t="n">
        <v>39</v>
      </c>
      <c r="Q2272" s="12" t="n">
        <v>74</v>
      </c>
      <c r="R2272" s="9"/>
      <c r="S2272" s="9" t="s">
        <v>6342</v>
      </c>
      <c r="T2272" s="13" t="s">
        <v>6404</v>
      </c>
    </row>
    <row r="2273" customFormat="false" ht="102" hidden="false" customHeight="false" outlineLevel="0" collapsed="false">
      <c r="A2273" s="9" t="n">
        <v>4804</v>
      </c>
      <c r="B2273" s="9" t="s">
        <v>6406</v>
      </c>
      <c r="C2273" s="10" t="s">
        <v>21</v>
      </c>
      <c r="D2273" s="9" t="s">
        <v>6338</v>
      </c>
      <c r="E2273" s="9" t="s">
        <v>6407</v>
      </c>
      <c r="F2273" s="9" t="s">
        <v>1148</v>
      </c>
      <c r="G2273" s="9" t="s">
        <v>6340</v>
      </c>
      <c r="H2273" s="9" t="s">
        <v>6341</v>
      </c>
      <c r="I2273" s="9"/>
      <c r="J2273" s="9" t="s">
        <v>1151</v>
      </c>
      <c r="K2273" s="9" t="s">
        <v>2245</v>
      </c>
      <c r="L2273" s="9" t="n">
        <v>32</v>
      </c>
      <c r="M2273" s="9" t="n">
        <v>110</v>
      </c>
      <c r="N2273" s="9" t="s">
        <v>49</v>
      </c>
      <c r="O2273" s="9" t="s">
        <v>71</v>
      </c>
      <c r="P2273" s="11" t="n">
        <v>39</v>
      </c>
      <c r="Q2273" s="12" t="n">
        <v>39</v>
      </c>
      <c r="R2273" s="9"/>
      <c r="S2273" s="9" t="s">
        <v>6342</v>
      </c>
      <c r="T2273" s="13" t="s">
        <v>6406</v>
      </c>
    </row>
    <row r="2274" customFormat="false" ht="102" hidden="false" customHeight="false" outlineLevel="0" collapsed="false">
      <c r="A2274" s="9" t="n">
        <v>4805</v>
      </c>
      <c r="B2274" s="9" t="s">
        <v>6408</v>
      </c>
      <c r="C2274" s="10" t="s">
        <v>21</v>
      </c>
      <c r="D2274" s="9" t="s">
        <v>6338</v>
      </c>
      <c r="E2274" s="9" t="s">
        <v>6409</v>
      </c>
      <c r="F2274" s="9" t="s">
        <v>1148</v>
      </c>
      <c r="G2274" s="9" t="s">
        <v>6340</v>
      </c>
      <c r="H2274" s="9" t="s">
        <v>6341</v>
      </c>
      <c r="I2274" s="9"/>
      <c r="J2274" s="9" t="s">
        <v>1151</v>
      </c>
      <c r="K2274" s="9" t="s">
        <v>2245</v>
      </c>
      <c r="L2274" s="9" t="n">
        <v>32</v>
      </c>
      <c r="M2274" s="9" t="n">
        <v>110</v>
      </c>
      <c r="N2274" s="9" t="s">
        <v>49</v>
      </c>
      <c r="O2274" s="9" t="s">
        <v>71</v>
      </c>
      <c r="P2274" s="11" t="n">
        <v>39</v>
      </c>
      <c r="Q2274" s="12" t="n">
        <v>90</v>
      </c>
      <c r="R2274" s="9"/>
      <c r="S2274" s="9" t="s">
        <v>6342</v>
      </c>
      <c r="T2274" s="13" t="s">
        <v>6408</v>
      </c>
    </row>
    <row r="2275" customFormat="false" ht="102" hidden="false" customHeight="false" outlineLevel="0" collapsed="false">
      <c r="A2275" s="9" t="n">
        <v>4806</v>
      </c>
      <c r="B2275" s="9" t="s">
        <v>6410</v>
      </c>
      <c r="C2275" s="10" t="s">
        <v>21</v>
      </c>
      <c r="D2275" s="9" t="s">
        <v>6338</v>
      </c>
      <c r="E2275" s="9" t="s">
        <v>6411</v>
      </c>
      <c r="F2275" s="9" t="s">
        <v>1148</v>
      </c>
      <c r="G2275" s="9" t="s">
        <v>6340</v>
      </c>
      <c r="H2275" s="9" t="s">
        <v>6341</v>
      </c>
      <c r="I2275" s="9"/>
      <c r="J2275" s="9" t="s">
        <v>1151</v>
      </c>
      <c r="K2275" s="9" t="s">
        <v>2245</v>
      </c>
      <c r="L2275" s="9" t="n">
        <v>32</v>
      </c>
      <c r="M2275" s="9" t="n">
        <v>110</v>
      </c>
      <c r="N2275" s="9" t="s">
        <v>49</v>
      </c>
      <c r="O2275" s="9" t="s">
        <v>71</v>
      </c>
      <c r="P2275" s="11" t="n">
        <v>39</v>
      </c>
      <c r="Q2275" s="12" t="n">
        <v>65</v>
      </c>
      <c r="R2275" s="9"/>
      <c r="S2275" s="9" t="s">
        <v>6342</v>
      </c>
      <c r="T2275" s="13" t="s">
        <v>6410</v>
      </c>
    </row>
    <row r="2276" customFormat="false" ht="102" hidden="false" customHeight="false" outlineLevel="0" collapsed="false">
      <c r="A2276" s="9" t="n">
        <v>4807</v>
      </c>
      <c r="B2276" s="9" t="s">
        <v>6412</v>
      </c>
      <c r="C2276" s="10" t="s">
        <v>21</v>
      </c>
      <c r="D2276" s="9" t="s">
        <v>6338</v>
      </c>
      <c r="E2276" s="9" t="s">
        <v>6413</v>
      </c>
      <c r="F2276" s="9" t="s">
        <v>1148</v>
      </c>
      <c r="G2276" s="9" t="s">
        <v>6340</v>
      </c>
      <c r="H2276" s="9" t="s">
        <v>6341</v>
      </c>
      <c r="I2276" s="9"/>
      <c r="J2276" s="9" t="s">
        <v>1151</v>
      </c>
      <c r="K2276" s="9" t="s">
        <v>2245</v>
      </c>
      <c r="L2276" s="9" t="n">
        <v>32</v>
      </c>
      <c r="M2276" s="9" t="n">
        <v>110</v>
      </c>
      <c r="N2276" s="9" t="s">
        <v>49</v>
      </c>
      <c r="O2276" s="9" t="s">
        <v>71</v>
      </c>
      <c r="P2276" s="11" t="n">
        <v>39</v>
      </c>
      <c r="Q2276" s="12" t="n">
        <v>24</v>
      </c>
      <c r="R2276" s="9"/>
      <c r="S2276" s="9" t="s">
        <v>6342</v>
      </c>
      <c r="T2276" s="13" t="s">
        <v>6412</v>
      </c>
    </row>
    <row r="2277" customFormat="false" ht="102" hidden="false" customHeight="false" outlineLevel="0" collapsed="false">
      <c r="A2277" s="9" t="n">
        <v>4808</v>
      </c>
      <c r="B2277" s="9" t="s">
        <v>6414</v>
      </c>
      <c r="C2277" s="10" t="s">
        <v>21</v>
      </c>
      <c r="D2277" s="9" t="s">
        <v>6338</v>
      </c>
      <c r="E2277" s="9" t="s">
        <v>6415</v>
      </c>
      <c r="F2277" s="9" t="s">
        <v>1148</v>
      </c>
      <c r="G2277" s="9" t="s">
        <v>6340</v>
      </c>
      <c r="H2277" s="9" t="s">
        <v>6341</v>
      </c>
      <c r="I2277" s="9"/>
      <c r="J2277" s="9" t="s">
        <v>1151</v>
      </c>
      <c r="K2277" s="9" t="s">
        <v>2245</v>
      </c>
      <c r="L2277" s="9" t="n">
        <v>32</v>
      </c>
      <c r="M2277" s="9" t="n">
        <v>110</v>
      </c>
      <c r="N2277" s="9" t="s">
        <v>49</v>
      </c>
      <c r="O2277" s="9" t="s">
        <v>71</v>
      </c>
      <c r="P2277" s="11" t="n">
        <v>39</v>
      </c>
      <c r="Q2277" s="12" t="n">
        <v>34</v>
      </c>
      <c r="R2277" s="9"/>
      <c r="S2277" s="9" t="s">
        <v>6342</v>
      </c>
      <c r="T2277" s="13" t="s">
        <v>6414</v>
      </c>
    </row>
    <row r="2278" customFormat="false" ht="102" hidden="false" customHeight="false" outlineLevel="0" collapsed="false">
      <c r="A2278" s="9" t="n">
        <v>4809</v>
      </c>
      <c r="B2278" s="9" t="s">
        <v>6416</v>
      </c>
      <c r="C2278" s="10" t="s">
        <v>21</v>
      </c>
      <c r="D2278" s="9" t="s">
        <v>6338</v>
      </c>
      <c r="E2278" s="9" t="s">
        <v>6417</v>
      </c>
      <c r="F2278" s="9" t="s">
        <v>1148</v>
      </c>
      <c r="G2278" s="9" t="s">
        <v>6340</v>
      </c>
      <c r="H2278" s="9" t="s">
        <v>6341</v>
      </c>
      <c r="I2278" s="9"/>
      <c r="J2278" s="9" t="s">
        <v>1151</v>
      </c>
      <c r="K2278" s="9" t="s">
        <v>2245</v>
      </c>
      <c r="L2278" s="9" t="n">
        <v>32</v>
      </c>
      <c r="M2278" s="9" t="n">
        <v>110</v>
      </c>
      <c r="N2278" s="9" t="s">
        <v>49</v>
      </c>
      <c r="O2278" s="9" t="s">
        <v>71</v>
      </c>
      <c r="P2278" s="11" t="n">
        <v>39</v>
      </c>
      <c r="Q2278" s="12" t="n">
        <v>23</v>
      </c>
      <c r="R2278" s="9"/>
      <c r="S2278" s="9" t="s">
        <v>6342</v>
      </c>
      <c r="T2278" s="13" t="s">
        <v>6416</v>
      </c>
    </row>
    <row r="2279" customFormat="false" ht="102" hidden="false" customHeight="false" outlineLevel="0" collapsed="false">
      <c r="A2279" s="9" t="n">
        <v>4810</v>
      </c>
      <c r="B2279" s="9" t="s">
        <v>6418</v>
      </c>
      <c r="C2279" s="10" t="s">
        <v>21</v>
      </c>
      <c r="D2279" s="9" t="s">
        <v>6338</v>
      </c>
      <c r="E2279" s="9" t="s">
        <v>6419</v>
      </c>
      <c r="F2279" s="9" t="s">
        <v>1148</v>
      </c>
      <c r="G2279" s="9" t="s">
        <v>6340</v>
      </c>
      <c r="H2279" s="9" t="s">
        <v>6341</v>
      </c>
      <c r="I2279" s="9"/>
      <c r="J2279" s="9" t="s">
        <v>1151</v>
      </c>
      <c r="K2279" s="9" t="s">
        <v>2245</v>
      </c>
      <c r="L2279" s="9" t="n">
        <v>32</v>
      </c>
      <c r="M2279" s="9" t="n">
        <v>110</v>
      </c>
      <c r="N2279" s="9" t="s">
        <v>49</v>
      </c>
      <c r="O2279" s="9" t="s">
        <v>71</v>
      </c>
      <c r="P2279" s="11" t="n">
        <v>39</v>
      </c>
      <c r="Q2279" s="12" t="n">
        <v>31</v>
      </c>
      <c r="R2279" s="9"/>
      <c r="S2279" s="9" t="s">
        <v>6342</v>
      </c>
      <c r="T2279" s="13" t="s">
        <v>6418</v>
      </c>
    </row>
    <row r="2280" customFormat="false" ht="102" hidden="false" customHeight="false" outlineLevel="0" collapsed="false">
      <c r="A2280" s="9" t="n">
        <v>4811</v>
      </c>
      <c r="B2280" s="9" t="s">
        <v>6420</v>
      </c>
      <c r="C2280" s="10" t="s">
        <v>21</v>
      </c>
      <c r="D2280" s="9" t="s">
        <v>6338</v>
      </c>
      <c r="E2280" s="9" t="s">
        <v>6421</v>
      </c>
      <c r="F2280" s="9" t="s">
        <v>1148</v>
      </c>
      <c r="G2280" s="9" t="s">
        <v>6340</v>
      </c>
      <c r="H2280" s="9" t="s">
        <v>6341</v>
      </c>
      <c r="I2280" s="9"/>
      <c r="J2280" s="9" t="s">
        <v>1151</v>
      </c>
      <c r="K2280" s="9" t="s">
        <v>2245</v>
      </c>
      <c r="L2280" s="9" t="n">
        <v>32</v>
      </c>
      <c r="M2280" s="9" t="n">
        <v>110</v>
      </c>
      <c r="N2280" s="9" t="s">
        <v>49</v>
      </c>
      <c r="O2280" s="9" t="s">
        <v>71</v>
      </c>
      <c r="P2280" s="11" t="n">
        <v>39</v>
      </c>
      <c r="Q2280" s="12" t="n">
        <v>58</v>
      </c>
      <c r="R2280" s="9"/>
      <c r="S2280" s="9" t="s">
        <v>6342</v>
      </c>
      <c r="T2280" s="13" t="s">
        <v>6420</v>
      </c>
    </row>
    <row r="2281" customFormat="false" ht="102" hidden="false" customHeight="false" outlineLevel="0" collapsed="false">
      <c r="A2281" s="9" t="n">
        <v>4812</v>
      </c>
      <c r="B2281" s="9" t="s">
        <v>6422</v>
      </c>
      <c r="C2281" s="10" t="s">
        <v>21</v>
      </c>
      <c r="D2281" s="9" t="s">
        <v>6338</v>
      </c>
      <c r="E2281" s="9" t="s">
        <v>6423</v>
      </c>
      <c r="F2281" s="9" t="s">
        <v>1148</v>
      </c>
      <c r="G2281" s="9" t="s">
        <v>6340</v>
      </c>
      <c r="H2281" s="9" t="s">
        <v>6341</v>
      </c>
      <c r="I2281" s="9"/>
      <c r="J2281" s="9" t="s">
        <v>1151</v>
      </c>
      <c r="K2281" s="9" t="s">
        <v>2245</v>
      </c>
      <c r="L2281" s="9" t="n">
        <v>32</v>
      </c>
      <c r="M2281" s="9" t="n">
        <v>110</v>
      </c>
      <c r="N2281" s="9" t="s">
        <v>49</v>
      </c>
      <c r="O2281" s="9" t="s">
        <v>71</v>
      </c>
      <c r="P2281" s="11" t="n">
        <v>39</v>
      </c>
      <c r="Q2281" s="12" t="n">
        <v>86</v>
      </c>
      <c r="R2281" s="9"/>
      <c r="S2281" s="9" t="s">
        <v>6342</v>
      </c>
      <c r="T2281" s="13" t="s">
        <v>6422</v>
      </c>
    </row>
    <row r="2282" customFormat="false" ht="102" hidden="false" customHeight="false" outlineLevel="0" collapsed="false">
      <c r="A2282" s="9" t="n">
        <v>4813</v>
      </c>
      <c r="B2282" s="9" t="s">
        <v>6424</v>
      </c>
      <c r="C2282" s="10" t="s">
        <v>21</v>
      </c>
      <c r="D2282" s="9" t="s">
        <v>6338</v>
      </c>
      <c r="E2282" s="9" t="s">
        <v>6425</v>
      </c>
      <c r="F2282" s="9" t="s">
        <v>1148</v>
      </c>
      <c r="G2282" s="9" t="s">
        <v>6340</v>
      </c>
      <c r="H2282" s="9" t="s">
        <v>6341</v>
      </c>
      <c r="I2282" s="9"/>
      <c r="J2282" s="9" t="s">
        <v>1151</v>
      </c>
      <c r="K2282" s="9" t="s">
        <v>2245</v>
      </c>
      <c r="L2282" s="9" t="n">
        <v>32</v>
      </c>
      <c r="M2282" s="9" t="n">
        <v>110</v>
      </c>
      <c r="N2282" s="9" t="s">
        <v>49</v>
      </c>
      <c r="O2282" s="9" t="s">
        <v>71</v>
      </c>
      <c r="P2282" s="11" t="n">
        <v>39</v>
      </c>
      <c r="Q2282" s="12" t="n">
        <v>92</v>
      </c>
      <c r="R2282" s="9"/>
      <c r="S2282" s="9" t="s">
        <v>6342</v>
      </c>
      <c r="T2282" s="13" t="s">
        <v>6424</v>
      </c>
    </row>
    <row r="2283" customFormat="false" ht="102" hidden="false" customHeight="false" outlineLevel="0" collapsed="false">
      <c r="A2283" s="9" t="n">
        <v>4814</v>
      </c>
      <c r="B2283" s="9" t="s">
        <v>6426</v>
      </c>
      <c r="C2283" s="10" t="s">
        <v>21</v>
      </c>
      <c r="D2283" s="9" t="s">
        <v>6338</v>
      </c>
      <c r="E2283" s="9" t="s">
        <v>6427</v>
      </c>
      <c r="F2283" s="9" t="s">
        <v>1148</v>
      </c>
      <c r="G2283" s="9" t="s">
        <v>6340</v>
      </c>
      <c r="H2283" s="9" t="s">
        <v>6341</v>
      </c>
      <c r="I2283" s="9"/>
      <c r="J2283" s="9" t="s">
        <v>1151</v>
      </c>
      <c r="K2283" s="9" t="s">
        <v>2245</v>
      </c>
      <c r="L2283" s="9" t="n">
        <v>32</v>
      </c>
      <c r="M2283" s="9" t="n">
        <v>110</v>
      </c>
      <c r="N2283" s="9" t="s">
        <v>49</v>
      </c>
      <c r="O2283" s="9" t="s">
        <v>71</v>
      </c>
      <c r="P2283" s="11" t="n">
        <v>39</v>
      </c>
      <c r="Q2283" s="12" t="n">
        <v>29</v>
      </c>
      <c r="R2283" s="9"/>
      <c r="S2283" s="9" t="s">
        <v>6342</v>
      </c>
      <c r="T2283" s="13" t="s">
        <v>6426</v>
      </c>
    </row>
    <row r="2284" customFormat="false" ht="102" hidden="false" customHeight="false" outlineLevel="0" collapsed="false">
      <c r="A2284" s="9" t="n">
        <v>4815</v>
      </c>
      <c r="B2284" s="9" t="s">
        <v>6428</v>
      </c>
      <c r="C2284" s="10" t="s">
        <v>21</v>
      </c>
      <c r="D2284" s="9" t="s">
        <v>6338</v>
      </c>
      <c r="E2284" s="9" t="s">
        <v>6429</v>
      </c>
      <c r="F2284" s="9" t="s">
        <v>1148</v>
      </c>
      <c r="G2284" s="9" t="s">
        <v>6340</v>
      </c>
      <c r="H2284" s="9" t="s">
        <v>6341</v>
      </c>
      <c r="I2284" s="9"/>
      <c r="J2284" s="9" t="s">
        <v>1151</v>
      </c>
      <c r="K2284" s="9" t="s">
        <v>2245</v>
      </c>
      <c r="L2284" s="9" t="n">
        <v>32</v>
      </c>
      <c r="M2284" s="9" t="n">
        <v>110</v>
      </c>
      <c r="N2284" s="9" t="s">
        <v>49</v>
      </c>
      <c r="O2284" s="9" t="s">
        <v>71</v>
      </c>
      <c r="P2284" s="11" t="n">
        <v>39</v>
      </c>
      <c r="Q2284" s="12" t="n">
        <v>54</v>
      </c>
      <c r="R2284" s="9"/>
      <c r="S2284" s="9" t="s">
        <v>6342</v>
      </c>
      <c r="T2284" s="13" t="s">
        <v>6428</v>
      </c>
    </row>
    <row r="2285" customFormat="false" ht="102" hidden="false" customHeight="false" outlineLevel="0" collapsed="false">
      <c r="A2285" s="9" t="n">
        <v>4816</v>
      </c>
      <c r="B2285" s="9" t="s">
        <v>6430</v>
      </c>
      <c r="C2285" s="10" t="s">
        <v>21</v>
      </c>
      <c r="D2285" s="9" t="s">
        <v>6338</v>
      </c>
      <c r="E2285" s="9" t="s">
        <v>6431</v>
      </c>
      <c r="F2285" s="9" t="s">
        <v>1148</v>
      </c>
      <c r="G2285" s="9" t="s">
        <v>6340</v>
      </c>
      <c r="H2285" s="9" t="s">
        <v>6341</v>
      </c>
      <c r="I2285" s="9"/>
      <c r="J2285" s="9" t="s">
        <v>1151</v>
      </c>
      <c r="K2285" s="9" t="s">
        <v>2245</v>
      </c>
      <c r="L2285" s="9" t="n">
        <v>32</v>
      </c>
      <c r="M2285" s="9" t="n">
        <v>110</v>
      </c>
      <c r="N2285" s="9" t="s">
        <v>49</v>
      </c>
      <c r="O2285" s="9" t="s">
        <v>71</v>
      </c>
      <c r="P2285" s="11" t="n">
        <v>39</v>
      </c>
      <c r="Q2285" s="12" t="n">
        <v>41</v>
      </c>
      <c r="R2285" s="9"/>
      <c r="S2285" s="9" t="s">
        <v>6342</v>
      </c>
      <c r="T2285" s="13" t="s">
        <v>6430</v>
      </c>
    </row>
    <row r="2286" customFormat="false" ht="102" hidden="false" customHeight="false" outlineLevel="0" collapsed="false">
      <c r="A2286" s="9" t="n">
        <v>4817</v>
      </c>
      <c r="B2286" s="9" t="s">
        <v>6432</v>
      </c>
      <c r="C2286" s="10" t="s">
        <v>21</v>
      </c>
      <c r="D2286" s="9" t="s">
        <v>6338</v>
      </c>
      <c r="E2286" s="9" t="s">
        <v>6433</v>
      </c>
      <c r="F2286" s="9" t="s">
        <v>1148</v>
      </c>
      <c r="G2286" s="9" t="s">
        <v>6340</v>
      </c>
      <c r="H2286" s="9" t="s">
        <v>6341</v>
      </c>
      <c r="I2286" s="9"/>
      <c r="J2286" s="9" t="s">
        <v>1151</v>
      </c>
      <c r="K2286" s="9" t="s">
        <v>2245</v>
      </c>
      <c r="L2286" s="9" t="n">
        <v>32</v>
      </c>
      <c r="M2286" s="9" t="n">
        <v>110</v>
      </c>
      <c r="N2286" s="9" t="s">
        <v>49</v>
      </c>
      <c r="O2286" s="9" t="s">
        <v>71</v>
      </c>
      <c r="P2286" s="11" t="n">
        <v>39</v>
      </c>
      <c r="Q2286" s="12" t="n">
        <v>84</v>
      </c>
      <c r="R2286" s="9"/>
      <c r="S2286" s="9" t="s">
        <v>6342</v>
      </c>
      <c r="T2286" s="13" t="s">
        <v>6432</v>
      </c>
    </row>
    <row r="2287" customFormat="false" ht="102" hidden="false" customHeight="false" outlineLevel="0" collapsed="false">
      <c r="A2287" s="9" t="n">
        <v>4818</v>
      </c>
      <c r="B2287" s="9" t="s">
        <v>6434</v>
      </c>
      <c r="C2287" s="10" t="s">
        <v>21</v>
      </c>
      <c r="D2287" s="9" t="s">
        <v>6338</v>
      </c>
      <c r="E2287" s="9" t="s">
        <v>6435</v>
      </c>
      <c r="F2287" s="9" t="s">
        <v>1148</v>
      </c>
      <c r="G2287" s="9" t="s">
        <v>6340</v>
      </c>
      <c r="H2287" s="9" t="s">
        <v>6341</v>
      </c>
      <c r="I2287" s="9"/>
      <c r="J2287" s="9" t="s">
        <v>1151</v>
      </c>
      <c r="K2287" s="9" t="s">
        <v>2245</v>
      </c>
      <c r="L2287" s="9" t="n">
        <v>32</v>
      </c>
      <c r="M2287" s="9" t="n">
        <v>110</v>
      </c>
      <c r="N2287" s="9" t="s">
        <v>49</v>
      </c>
      <c r="O2287" s="9" t="s">
        <v>71</v>
      </c>
      <c r="P2287" s="11" t="n">
        <v>39</v>
      </c>
      <c r="Q2287" s="12" t="n">
        <v>92</v>
      </c>
      <c r="R2287" s="9"/>
      <c r="S2287" s="9" t="s">
        <v>6342</v>
      </c>
      <c r="T2287" s="13" t="s">
        <v>6434</v>
      </c>
    </row>
    <row r="2288" customFormat="false" ht="102" hidden="false" customHeight="false" outlineLevel="0" collapsed="false">
      <c r="A2288" s="9" t="n">
        <v>4819</v>
      </c>
      <c r="B2288" s="9" t="s">
        <v>6436</v>
      </c>
      <c r="C2288" s="10" t="s">
        <v>21</v>
      </c>
      <c r="D2288" s="9" t="s">
        <v>6338</v>
      </c>
      <c r="E2288" s="9" t="s">
        <v>6437</v>
      </c>
      <c r="F2288" s="9" t="s">
        <v>1148</v>
      </c>
      <c r="G2288" s="9" t="s">
        <v>6340</v>
      </c>
      <c r="H2288" s="9" t="s">
        <v>6341</v>
      </c>
      <c r="I2288" s="9"/>
      <c r="J2288" s="9" t="s">
        <v>1151</v>
      </c>
      <c r="K2288" s="9" t="s">
        <v>2245</v>
      </c>
      <c r="L2288" s="9" t="n">
        <v>32</v>
      </c>
      <c r="M2288" s="9" t="n">
        <v>110</v>
      </c>
      <c r="N2288" s="9" t="s">
        <v>49</v>
      </c>
      <c r="O2288" s="9" t="s">
        <v>71</v>
      </c>
      <c r="P2288" s="11" t="n">
        <v>39</v>
      </c>
      <c r="Q2288" s="12" t="n">
        <v>66</v>
      </c>
      <c r="R2288" s="9"/>
      <c r="S2288" s="9" t="s">
        <v>6342</v>
      </c>
      <c r="T2288" s="13" t="s">
        <v>6436</v>
      </c>
    </row>
    <row r="2289" customFormat="false" ht="102" hidden="false" customHeight="false" outlineLevel="0" collapsed="false">
      <c r="A2289" s="9" t="n">
        <v>4820</v>
      </c>
      <c r="B2289" s="9" t="s">
        <v>6438</v>
      </c>
      <c r="C2289" s="10" t="s">
        <v>21</v>
      </c>
      <c r="D2289" s="9" t="s">
        <v>6338</v>
      </c>
      <c r="E2289" s="9" t="s">
        <v>6439</v>
      </c>
      <c r="F2289" s="9" t="s">
        <v>1148</v>
      </c>
      <c r="G2289" s="9" t="s">
        <v>6340</v>
      </c>
      <c r="H2289" s="9" t="s">
        <v>6341</v>
      </c>
      <c r="I2289" s="9"/>
      <c r="J2289" s="9" t="s">
        <v>1151</v>
      </c>
      <c r="K2289" s="9" t="s">
        <v>2245</v>
      </c>
      <c r="L2289" s="9" t="n">
        <v>32</v>
      </c>
      <c r="M2289" s="9" t="n">
        <v>110</v>
      </c>
      <c r="N2289" s="9" t="s">
        <v>49</v>
      </c>
      <c r="O2289" s="9" t="s">
        <v>71</v>
      </c>
      <c r="P2289" s="11" t="n">
        <v>39</v>
      </c>
      <c r="Q2289" s="12" t="n">
        <v>45</v>
      </c>
      <c r="R2289" s="9"/>
      <c r="S2289" s="9" t="s">
        <v>6342</v>
      </c>
      <c r="T2289" s="13" t="s">
        <v>6438</v>
      </c>
    </row>
    <row r="2290" customFormat="false" ht="102" hidden="false" customHeight="false" outlineLevel="0" collapsed="false">
      <c r="A2290" s="9" t="n">
        <v>4821</v>
      </c>
      <c r="B2290" s="9" t="s">
        <v>6440</v>
      </c>
      <c r="C2290" s="10" t="s">
        <v>21</v>
      </c>
      <c r="D2290" s="9" t="s">
        <v>6338</v>
      </c>
      <c r="E2290" s="9" t="s">
        <v>6441</v>
      </c>
      <c r="F2290" s="9" t="s">
        <v>1148</v>
      </c>
      <c r="G2290" s="9" t="s">
        <v>6340</v>
      </c>
      <c r="H2290" s="9" t="s">
        <v>6341</v>
      </c>
      <c r="I2290" s="9"/>
      <c r="J2290" s="9" t="s">
        <v>1151</v>
      </c>
      <c r="K2290" s="9" t="s">
        <v>2245</v>
      </c>
      <c r="L2290" s="9" t="n">
        <v>32</v>
      </c>
      <c r="M2290" s="9" t="n">
        <v>110</v>
      </c>
      <c r="N2290" s="9" t="s">
        <v>49</v>
      </c>
      <c r="O2290" s="9" t="s">
        <v>71</v>
      </c>
      <c r="P2290" s="11" t="n">
        <v>39</v>
      </c>
      <c r="Q2290" s="12" t="n">
        <v>107</v>
      </c>
      <c r="R2290" s="9"/>
      <c r="S2290" s="9" t="s">
        <v>6342</v>
      </c>
      <c r="T2290" s="13" t="s">
        <v>6440</v>
      </c>
    </row>
    <row r="2291" customFormat="false" ht="102" hidden="false" customHeight="false" outlineLevel="0" collapsed="false">
      <c r="A2291" s="9" t="n">
        <v>4822</v>
      </c>
      <c r="B2291" s="9" t="s">
        <v>6442</v>
      </c>
      <c r="C2291" s="10" t="s">
        <v>21</v>
      </c>
      <c r="D2291" s="9" t="s">
        <v>6338</v>
      </c>
      <c r="E2291" s="9" t="s">
        <v>6443</v>
      </c>
      <c r="F2291" s="9" t="s">
        <v>1148</v>
      </c>
      <c r="G2291" s="9" t="s">
        <v>6340</v>
      </c>
      <c r="H2291" s="9" t="s">
        <v>6341</v>
      </c>
      <c r="I2291" s="9"/>
      <c r="J2291" s="9" t="s">
        <v>1151</v>
      </c>
      <c r="K2291" s="9" t="s">
        <v>2245</v>
      </c>
      <c r="L2291" s="9" t="n">
        <v>32</v>
      </c>
      <c r="M2291" s="9" t="n">
        <v>110</v>
      </c>
      <c r="N2291" s="9" t="s">
        <v>49</v>
      </c>
      <c r="O2291" s="9" t="s">
        <v>71</v>
      </c>
      <c r="P2291" s="11" t="n">
        <v>39</v>
      </c>
      <c r="Q2291" s="12" t="n">
        <v>13</v>
      </c>
      <c r="R2291" s="9"/>
      <c r="S2291" s="9" t="s">
        <v>6342</v>
      </c>
      <c r="T2291" s="13" t="s">
        <v>6442</v>
      </c>
    </row>
    <row r="2292" customFormat="false" ht="102" hidden="false" customHeight="false" outlineLevel="0" collapsed="false">
      <c r="A2292" s="9" t="n">
        <v>4823</v>
      </c>
      <c r="B2292" s="9" t="s">
        <v>6444</v>
      </c>
      <c r="C2292" s="10" t="s">
        <v>21</v>
      </c>
      <c r="D2292" s="9" t="s">
        <v>6338</v>
      </c>
      <c r="E2292" s="9" t="s">
        <v>6445</v>
      </c>
      <c r="F2292" s="9" t="s">
        <v>1148</v>
      </c>
      <c r="G2292" s="9" t="s">
        <v>6340</v>
      </c>
      <c r="H2292" s="9" t="s">
        <v>6341</v>
      </c>
      <c r="I2292" s="9"/>
      <c r="J2292" s="9" t="s">
        <v>1151</v>
      </c>
      <c r="K2292" s="9" t="s">
        <v>2245</v>
      </c>
      <c r="L2292" s="9" t="n">
        <v>32</v>
      </c>
      <c r="M2292" s="9" t="n">
        <v>110</v>
      </c>
      <c r="N2292" s="9" t="s">
        <v>49</v>
      </c>
      <c r="O2292" s="9" t="s">
        <v>71</v>
      </c>
      <c r="P2292" s="11" t="n">
        <v>39</v>
      </c>
      <c r="Q2292" s="12" t="n">
        <v>38</v>
      </c>
      <c r="R2292" s="9"/>
      <c r="S2292" s="9" t="s">
        <v>6342</v>
      </c>
      <c r="T2292" s="13" t="s">
        <v>6444</v>
      </c>
    </row>
    <row r="2293" customFormat="false" ht="102" hidden="false" customHeight="false" outlineLevel="0" collapsed="false">
      <c r="A2293" s="9" t="n">
        <v>4824</v>
      </c>
      <c r="B2293" s="9" t="s">
        <v>6446</v>
      </c>
      <c r="C2293" s="10" t="s">
        <v>21</v>
      </c>
      <c r="D2293" s="9" t="s">
        <v>6338</v>
      </c>
      <c r="E2293" s="9" t="s">
        <v>6447</v>
      </c>
      <c r="F2293" s="9" t="s">
        <v>1148</v>
      </c>
      <c r="G2293" s="9" t="s">
        <v>6340</v>
      </c>
      <c r="H2293" s="9" t="s">
        <v>6341</v>
      </c>
      <c r="I2293" s="9"/>
      <c r="J2293" s="9" t="s">
        <v>1151</v>
      </c>
      <c r="K2293" s="9" t="s">
        <v>2245</v>
      </c>
      <c r="L2293" s="9" t="n">
        <v>32</v>
      </c>
      <c r="M2293" s="9" t="n">
        <v>110</v>
      </c>
      <c r="N2293" s="9" t="s">
        <v>49</v>
      </c>
      <c r="O2293" s="9" t="s">
        <v>71</v>
      </c>
      <c r="P2293" s="11" t="n">
        <v>39</v>
      </c>
      <c r="Q2293" s="12" t="n">
        <v>72</v>
      </c>
      <c r="R2293" s="9"/>
      <c r="S2293" s="9" t="s">
        <v>6342</v>
      </c>
      <c r="T2293" s="13" t="s">
        <v>6446</v>
      </c>
    </row>
    <row r="2294" customFormat="false" ht="102" hidden="false" customHeight="false" outlineLevel="0" collapsed="false">
      <c r="A2294" s="9" t="n">
        <v>4825</v>
      </c>
      <c r="B2294" s="9" t="s">
        <v>6448</v>
      </c>
      <c r="C2294" s="10" t="s">
        <v>21</v>
      </c>
      <c r="D2294" s="9" t="s">
        <v>6338</v>
      </c>
      <c r="E2294" s="9" t="s">
        <v>6449</v>
      </c>
      <c r="F2294" s="9" t="s">
        <v>1148</v>
      </c>
      <c r="G2294" s="9" t="s">
        <v>6340</v>
      </c>
      <c r="H2294" s="9" t="s">
        <v>6341</v>
      </c>
      <c r="I2294" s="9"/>
      <c r="J2294" s="9" t="s">
        <v>1151</v>
      </c>
      <c r="K2294" s="9" t="s">
        <v>2245</v>
      </c>
      <c r="L2294" s="9" t="n">
        <v>32</v>
      </c>
      <c r="M2294" s="9" t="n">
        <v>110</v>
      </c>
      <c r="N2294" s="9" t="s">
        <v>49</v>
      </c>
      <c r="O2294" s="9" t="s">
        <v>71</v>
      </c>
      <c r="P2294" s="11" t="n">
        <v>39</v>
      </c>
      <c r="Q2294" s="12" t="n">
        <v>30</v>
      </c>
      <c r="R2294" s="9"/>
      <c r="S2294" s="9" t="s">
        <v>6342</v>
      </c>
      <c r="T2294" s="13" t="s">
        <v>6448</v>
      </c>
    </row>
    <row r="2295" customFormat="false" ht="102" hidden="false" customHeight="false" outlineLevel="0" collapsed="false">
      <c r="A2295" s="9" t="n">
        <v>4826</v>
      </c>
      <c r="B2295" s="9" t="s">
        <v>6450</v>
      </c>
      <c r="C2295" s="10" t="s">
        <v>21</v>
      </c>
      <c r="D2295" s="9" t="s">
        <v>6338</v>
      </c>
      <c r="E2295" s="9" t="s">
        <v>6451</v>
      </c>
      <c r="F2295" s="9" t="s">
        <v>1148</v>
      </c>
      <c r="G2295" s="9" t="s">
        <v>6340</v>
      </c>
      <c r="H2295" s="9" t="s">
        <v>6341</v>
      </c>
      <c r="I2295" s="9"/>
      <c r="J2295" s="9" t="s">
        <v>1151</v>
      </c>
      <c r="K2295" s="9" t="s">
        <v>2245</v>
      </c>
      <c r="L2295" s="9" t="n">
        <v>32</v>
      </c>
      <c r="M2295" s="9" t="n">
        <v>110</v>
      </c>
      <c r="N2295" s="9" t="s">
        <v>49</v>
      </c>
      <c r="O2295" s="9" t="s">
        <v>71</v>
      </c>
      <c r="P2295" s="11" t="n">
        <v>39</v>
      </c>
      <c r="Q2295" s="12" t="n">
        <v>84</v>
      </c>
      <c r="R2295" s="9"/>
      <c r="S2295" s="9" t="s">
        <v>6342</v>
      </c>
      <c r="T2295" s="13" t="s">
        <v>6450</v>
      </c>
    </row>
    <row r="2296" customFormat="false" ht="102" hidden="false" customHeight="false" outlineLevel="0" collapsed="false">
      <c r="A2296" s="9" t="n">
        <v>4827</v>
      </c>
      <c r="B2296" s="9" t="s">
        <v>6452</v>
      </c>
      <c r="C2296" s="10" t="s">
        <v>21</v>
      </c>
      <c r="D2296" s="9" t="s">
        <v>6338</v>
      </c>
      <c r="E2296" s="9" t="s">
        <v>6453</v>
      </c>
      <c r="F2296" s="9" t="s">
        <v>1148</v>
      </c>
      <c r="G2296" s="9" t="s">
        <v>6340</v>
      </c>
      <c r="H2296" s="9" t="s">
        <v>6341</v>
      </c>
      <c r="I2296" s="9"/>
      <c r="J2296" s="9" t="s">
        <v>1151</v>
      </c>
      <c r="K2296" s="9" t="s">
        <v>2245</v>
      </c>
      <c r="L2296" s="9" t="n">
        <v>32</v>
      </c>
      <c r="M2296" s="9" t="n">
        <v>110</v>
      </c>
      <c r="N2296" s="9" t="s">
        <v>49</v>
      </c>
      <c r="O2296" s="9" t="s">
        <v>71</v>
      </c>
      <c r="P2296" s="11" t="n">
        <v>39</v>
      </c>
      <c r="Q2296" s="12" t="n">
        <v>47</v>
      </c>
      <c r="R2296" s="9"/>
      <c r="S2296" s="9" t="s">
        <v>6342</v>
      </c>
      <c r="T2296" s="13" t="s">
        <v>6452</v>
      </c>
    </row>
    <row r="2297" customFormat="false" ht="102" hidden="false" customHeight="false" outlineLevel="0" collapsed="false">
      <c r="A2297" s="9" t="n">
        <v>4828</v>
      </c>
      <c r="B2297" s="9" t="s">
        <v>6454</v>
      </c>
      <c r="C2297" s="10" t="s">
        <v>21</v>
      </c>
      <c r="D2297" s="9" t="s">
        <v>6338</v>
      </c>
      <c r="E2297" s="9" t="s">
        <v>6455</v>
      </c>
      <c r="F2297" s="9" t="s">
        <v>1148</v>
      </c>
      <c r="G2297" s="9" t="s">
        <v>6340</v>
      </c>
      <c r="H2297" s="9" t="s">
        <v>6341</v>
      </c>
      <c r="I2297" s="9"/>
      <c r="J2297" s="9" t="s">
        <v>1151</v>
      </c>
      <c r="K2297" s="9" t="s">
        <v>2245</v>
      </c>
      <c r="L2297" s="9" t="n">
        <v>32</v>
      </c>
      <c r="M2297" s="9" t="n">
        <v>110</v>
      </c>
      <c r="N2297" s="9" t="s">
        <v>49</v>
      </c>
      <c r="O2297" s="9" t="s">
        <v>71</v>
      </c>
      <c r="P2297" s="11" t="n">
        <v>39</v>
      </c>
      <c r="Q2297" s="12" t="n">
        <v>56</v>
      </c>
      <c r="R2297" s="9"/>
      <c r="S2297" s="9" t="s">
        <v>6342</v>
      </c>
      <c r="T2297" s="13" t="s">
        <v>6454</v>
      </c>
    </row>
    <row r="2298" customFormat="false" ht="102" hidden="false" customHeight="false" outlineLevel="0" collapsed="false">
      <c r="A2298" s="9" t="n">
        <v>4829</v>
      </c>
      <c r="B2298" s="9" t="s">
        <v>6456</v>
      </c>
      <c r="C2298" s="10" t="s">
        <v>21</v>
      </c>
      <c r="D2298" s="9" t="s">
        <v>6338</v>
      </c>
      <c r="E2298" s="9" t="s">
        <v>6457</v>
      </c>
      <c r="F2298" s="9" t="s">
        <v>1148</v>
      </c>
      <c r="G2298" s="9" t="s">
        <v>6340</v>
      </c>
      <c r="H2298" s="9" t="s">
        <v>6341</v>
      </c>
      <c r="I2298" s="9"/>
      <c r="J2298" s="9" t="s">
        <v>1151</v>
      </c>
      <c r="K2298" s="9" t="s">
        <v>2245</v>
      </c>
      <c r="L2298" s="9" t="n">
        <v>32</v>
      </c>
      <c r="M2298" s="9" t="n">
        <v>110</v>
      </c>
      <c r="N2298" s="9" t="s">
        <v>49</v>
      </c>
      <c r="O2298" s="9" t="s">
        <v>71</v>
      </c>
      <c r="P2298" s="11" t="n">
        <v>39</v>
      </c>
      <c r="Q2298" s="12" t="n">
        <v>19</v>
      </c>
      <c r="R2298" s="9"/>
      <c r="S2298" s="9" t="s">
        <v>6342</v>
      </c>
      <c r="T2298" s="13" t="s">
        <v>6456</v>
      </c>
    </row>
    <row r="2299" customFormat="false" ht="102" hidden="false" customHeight="false" outlineLevel="0" collapsed="false">
      <c r="A2299" s="9" t="n">
        <v>4830</v>
      </c>
      <c r="B2299" s="9" t="s">
        <v>6458</v>
      </c>
      <c r="C2299" s="10" t="s">
        <v>21</v>
      </c>
      <c r="D2299" s="9" t="s">
        <v>6338</v>
      </c>
      <c r="E2299" s="9" t="s">
        <v>6459</v>
      </c>
      <c r="F2299" s="9" t="s">
        <v>1148</v>
      </c>
      <c r="G2299" s="9" t="s">
        <v>6340</v>
      </c>
      <c r="H2299" s="9" t="s">
        <v>6341</v>
      </c>
      <c r="I2299" s="9"/>
      <c r="J2299" s="9" t="s">
        <v>1151</v>
      </c>
      <c r="K2299" s="9" t="s">
        <v>2245</v>
      </c>
      <c r="L2299" s="9" t="n">
        <v>32</v>
      </c>
      <c r="M2299" s="9" t="n">
        <v>110</v>
      </c>
      <c r="N2299" s="9" t="s">
        <v>49</v>
      </c>
      <c r="O2299" s="9" t="s">
        <v>71</v>
      </c>
      <c r="P2299" s="11" t="n">
        <v>39</v>
      </c>
      <c r="Q2299" s="12" t="n">
        <v>104</v>
      </c>
      <c r="R2299" s="9"/>
      <c r="S2299" s="9" t="s">
        <v>6342</v>
      </c>
      <c r="T2299" s="13" t="s">
        <v>6458</v>
      </c>
    </row>
    <row r="2300" customFormat="false" ht="45.75" hidden="false" customHeight="false" outlineLevel="0" collapsed="false">
      <c r="A2300" s="9" t="n">
        <v>4831</v>
      </c>
      <c r="B2300" s="9" t="s">
        <v>6460</v>
      </c>
      <c r="C2300" s="10" t="s">
        <v>21</v>
      </c>
      <c r="D2300" s="9" t="s">
        <v>6338</v>
      </c>
      <c r="E2300" s="9" t="s">
        <v>6461</v>
      </c>
      <c r="F2300" s="9" t="s">
        <v>1148</v>
      </c>
      <c r="G2300" s="9" t="s">
        <v>6340</v>
      </c>
      <c r="H2300" s="9" t="s">
        <v>6341</v>
      </c>
      <c r="I2300" s="9"/>
      <c r="J2300" s="9" t="s">
        <v>1151</v>
      </c>
      <c r="K2300" s="9" t="s">
        <v>2245</v>
      </c>
      <c r="L2300" s="9" t="n">
        <v>33</v>
      </c>
      <c r="M2300" s="9" t="n">
        <v>110</v>
      </c>
      <c r="N2300" s="9" t="s">
        <v>49</v>
      </c>
      <c r="O2300" s="9" t="s">
        <v>71</v>
      </c>
      <c r="P2300" s="11" t="n">
        <v>39</v>
      </c>
      <c r="Q2300" s="12" t="n">
        <v>46</v>
      </c>
      <c r="R2300" s="9"/>
      <c r="S2300" s="9"/>
      <c r="T2300" s="13" t="s">
        <v>6460</v>
      </c>
    </row>
    <row r="2301" customFormat="false" ht="45.75" hidden="false" customHeight="false" outlineLevel="0" collapsed="false">
      <c r="A2301" s="9" t="n">
        <v>4832</v>
      </c>
      <c r="B2301" s="9" t="s">
        <v>6462</v>
      </c>
      <c r="C2301" s="10" t="s">
        <v>21</v>
      </c>
      <c r="D2301" s="9" t="s">
        <v>6338</v>
      </c>
      <c r="E2301" s="9" t="s">
        <v>6463</v>
      </c>
      <c r="F2301" s="9" t="s">
        <v>1148</v>
      </c>
      <c r="G2301" s="9" t="s">
        <v>6340</v>
      </c>
      <c r="H2301" s="9" t="s">
        <v>6341</v>
      </c>
      <c r="I2301" s="9"/>
      <c r="J2301" s="9" t="s">
        <v>1151</v>
      </c>
      <c r="K2301" s="9" t="s">
        <v>2245</v>
      </c>
      <c r="L2301" s="9" t="n">
        <v>34</v>
      </c>
      <c r="M2301" s="9" t="n">
        <v>110</v>
      </c>
      <c r="N2301" s="9" t="s">
        <v>49</v>
      </c>
      <c r="O2301" s="9" t="s">
        <v>71</v>
      </c>
      <c r="P2301" s="11" t="n">
        <v>39</v>
      </c>
      <c r="Q2301" s="12" t="n">
        <v>91</v>
      </c>
      <c r="R2301" s="9"/>
      <c r="S2301" s="9"/>
      <c r="T2301" s="13" t="s">
        <v>6462</v>
      </c>
    </row>
    <row r="2302" customFormat="false" ht="45.75" hidden="false" customHeight="false" outlineLevel="0" collapsed="false">
      <c r="A2302" s="9" t="n">
        <v>4833</v>
      </c>
      <c r="B2302" s="9" t="s">
        <v>6464</v>
      </c>
      <c r="C2302" s="10" t="s">
        <v>21</v>
      </c>
      <c r="D2302" s="9" t="s">
        <v>6338</v>
      </c>
      <c r="E2302" s="9" t="s">
        <v>6465</v>
      </c>
      <c r="F2302" s="9" t="s">
        <v>1148</v>
      </c>
      <c r="G2302" s="9" t="s">
        <v>6340</v>
      </c>
      <c r="H2302" s="9" t="s">
        <v>6341</v>
      </c>
      <c r="I2302" s="9"/>
      <c r="J2302" s="9" t="s">
        <v>1151</v>
      </c>
      <c r="K2302" s="9" t="s">
        <v>2245</v>
      </c>
      <c r="L2302" s="9" t="n">
        <v>36</v>
      </c>
      <c r="M2302" s="9" t="n">
        <v>110</v>
      </c>
      <c r="N2302" s="9" t="s">
        <v>49</v>
      </c>
      <c r="O2302" s="9" t="s">
        <v>71</v>
      </c>
      <c r="P2302" s="11" t="n">
        <v>39</v>
      </c>
      <c r="Q2302" s="12" t="n">
        <v>98</v>
      </c>
      <c r="R2302" s="9"/>
      <c r="S2302" s="9"/>
      <c r="T2302" s="13" t="s">
        <v>6464</v>
      </c>
    </row>
    <row r="2303" customFormat="false" ht="45.75" hidden="false" customHeight="false" outlineLevel="0" collapsed="false">
      <c r="A2303" s="9" t="n">
        <v>4834</v>
      </c>
      <c r="B2303" s="9" t="s">
        <v>6466</v>
      </c>
      <c r="C2303" s="10" t="s">
        <v>21</v>
      </c>
      <c r="D2303" s="9" t="s">
        <v>6338</v>
      </c>
      <c r="E2303" s="9" t="s">
        <v>6467</v>
      </c>
      <c r="F2303" s="9" t="s">
        <v>1148</v>
      </c>
      <c r="G2303" s="9" t="s">
        <v>6340</v>
      </c>
      <c r="H2303" s="9" t="s">
        <v>6341</v>
      </c>
      <c r="I2303" s="9"/>
      <c r="J2303" s="9" t="s">
        <v>1151</v>
      </c>
      <c r="K2303" s="9" t="s">
        <v>2245</v>
      </c>
      <c r="L2303" s="9" t="n">
        <v>37</v>
      </c>
      <c r="M2303" s="9" t="n">
        <v>110</v>
      </c>
      <c r="N2303" s="9" t="s">
        <v>49</v>
      </c>
      <c r="O2303" s="9" t="s">
        <v>71</v>
      </c>
      <c r="P2303" s="11" t="n">
        <v>39</v>
      </c>
      <c r="Q2303" s="12" t="n">
        <v>46</v>
      </c>
      <c r="R2303" s="9"/>
      <c r="S2303" s="9"/>
      <c r="T2303" s="13" t="s">
        <v>6466</v>
      </c>
    </row>
    <row r="2304" customFormat="false" ht="124.5" hidden="false" customHeight="false" outlineLevel="0" collapsed="false">
      <c r="A2304" s="9" t="n">
        <v>4846</v>
      </c>
      <c r="B2304" s="9" t="s">
        <v>6468</v>
      </c>
      <c r="C2304" s="10" t="s">
        <v>21</v>
      </c>
      <c r="D2304" s="9" t="s">
        <v>6469</v>
      </c>
      <c r="E2304" s="9" t="s">
        <v>6470</v>
      </c>
      <c r="F2304" s="9" t="s">
        <v>1148</v>
      </c>
      <c r="G2304" s="9" t="s">
        <v>6471</v>
      </c>
      <c r="H2304" s="9" t="s">
        <v>6472</v>
      </c>
      <c r="I2304" s="9"/>
      <c r="J2304" s="9" t="s">
        <v>1151</v>
      </c>
      <c r="K2304" s="9" t="s">
        <v>6473</v>
      </c>
      <c r="L2304" s="9" t="n">
        <v>144</v>
      </c>
      <c r="M2304" s="9" t="n">
        <v>450</v>
      </c>
      <c r="N2304" s="9" t="s">
        <v>49</v>
      </c>
      <c r="O2304" s="9" t="s">
        <v>29</v>
      </c>
      <c r="P2304" s="11" t="n">
        <v>138</v>
      </c>
      <c r="Q2304" s="12" t="n">
        <v>98</v>
      </c>
      <c r="R2304" s="9"/>
      <c r="S2304" s="9" t="s">
        <v>6474</v>
      </c>
      <c r="T2304" s="13" t="s">
        <v>6468</v>
      </c>
    </row>
    <row r="2305" customFormat="false" ht="124.5" hidden="false" customHeight="false" outlineLevel="0" collapsed="false">
      <c r="A2305" s="9" t="n">
        <v>4847</v>
      </c>
      <c r="B2305" s="9" t="s">
        <v>6475</v>
      </c>
      <c r="C2305" s="10" t="s">
        <v>21</v>
      </c>
      <c r="D2305" s="9" t="s">
        <v>6469</v>
      </c>
      <c r="E2305" s="9" t="s">
        <v>6476</v>
      </c>
      <c r="F2305" s="9" t="s">
        <v>1148</v>
      </c>
      <c r="G2305" s="9" t="s">
        <v>6471</v>
      </c>
      <c r="H2305" s="9" t="s">
        <v>6472</v>
      </c>
      <c r="I2305" s="9"/>
      <c r="J2305" s="9" t="s">
        <v>1151</v>
      </c>
      <c r="K2305" s="9" t="s">
        <v>6473</v>
      </c>
      <c r="L2305" s="9" t="n">
        <v>144</v>
      </c>
      <c r="M2305" s="9" t="n">
        <v>450</v>
      </c>
      <c r="N2305" s="9" t="s">
        <v>49</v>
      </c>
      <c r="O2305" s="9" t="s">
        <v>29</v>
      </c>
      <c r="P2305" s="11" t="n">
        <v>138</v>
      </c>
      <c r="Q2305" s="12" t="n">
        <v>70</v>
      </c>
      <c r="R2305" s="9"/>
      <c r="S2305" s="9" t="s">
        <v>6477</v>
      </c>
      <c r="T2305" s="13" t="s">
        <v>6475</v>
      </c>
    </row>
    <row r="2306" customFormat="false" ht="225.75" hidden="false" customHeight="false" outlineLevel="0" collapsed="false">
      <c r="A2306" s="9" t="n">
        <v>4848</v>
      </c>
      <c r="B2306" s="9" t="s">
        <v>6478</v>
      </c>
      <c r="C2306" s="10" t="s">
        <v>21</v>
      </c>
      <c r="D2306" s="9" t="s">
        <v>6479</v>
      </c>
      <c r="E2306" s="9" t="s">
        <v>6480</v>
      </c>
      <c r="F2306" s="9" t="s">
        <v>1148</v>
      </c>
      <c r="G2306" s="9" t="s">
        <v>6481</v>
      </c>
      <c r="H2306" s="9" t="s">
        <v>6482</v>
      </c>
      <c r="I2306" s="9"/>
      <c r="J2306" s="9" t="s">
        <v>1151</v>
      </c>
      <c r="K2306" s="9" t="s">
        <v>6483</v>
      </c>
      <c r="L2306" s="9" t="n">
        <v>80</v>
      </c>
      <c r="M2306" s="9" t="n">
        <v>350</v>
      </c>
      <c r="N2306" s="9" t="s">
        <v>49</v>
      </c>
      <c r="O2306" s="9" t="s">
        <v>29</v>
      </c>
      <c r="P2306" s="11" t="n">
        <v>79</v>
      </c>
      <c r="Q2306" s="12" t="n">
        <v>260</v>
      </c>
      <c r="R2306" s="9"/>
      <c r="S2306" s="9" t="s">
        <v>6484</v>
      </c>
      <c r="T2306" s="13" t="n">
        <v>9785906854087</v>
      </c>
    </row>
    <row r="2307" customFormat="false" ht="225.75" hidden="false" customHeight="false" outlineLevel="0" collapsed="false">
      <c r="A2307" s="9" t="n">
        <v>4849</v>
      </c>
      <c r="B2307" s="9" t="s">
        <v>6485</v>
      </c>
      <c r="C2307" s="10" t="s">
        <v>21</v>
      </c>
      <c r="D2307" s="9" t="s">
        <v>6479</v>
      </c>
      <c r="E2307" s="9" t="s">
        <v>6486</v>
      </c>
      <c r="F2307" s="9" t="s">
        <v>1148</v>
      </c>
      <c r="G2307" s="9" t="s">
        <v>6481</v>
      </c>
      <c r="H2307" s="9" t="s">
        <v>6482</v>
      </c>
      <c r="I2307" s="9"/>
      <c r="J2307" s="9" t="s">
        <v>1151</v>
      </c>
      <c r="K2307" s="9" t="s">
        <v>6483</v>
      </c>
      <c r="L2307" s="9" t="n">
        <v>80</v>
      </c>
      <c r="M2307" s="9" t="n">
        <v>350</v>
      </c>
      <c r="N2307" s="9" t="s">
        <v>49</v>
      </c>
      <c r="O2307" s="9" t="s">
        <v>29</v>
      </c>
      <c r="P2307" s="11" t="n">
        <v>79</v>
      </c>
      <c r="Q2307" s="12" t="n">
        <v>238</v>
      </c>
      <c r="R2307" s="9"/>
      <c r="S2307" s="9" t="s">
        <v>6487</v>
      </c>
      <c r="T2307" s="13" t="n">
        <v>9.7859068541E+017</v>
      </c>
    </row>
    <row r="2308" customFormat="false" ht="225.75" hidden="false" customHeight="false" outlineLevel="0" collapsed="false">
      <c r="A2308" s="9" t="n">
        <v>4850</v>
      </c>
      <c r="B2308" s="9" t="s">
        <v>6488</v>
      </c>
      <c r="C2308" s="10" t="s">
        <v>21</v>
      </c>
      <c r="D2308" s="9" t="s">
        <v>6479</v>
      </c>
      <c r="E2308" s="9" t="s">
        <v>6489</v>
      </c>
      <c r="F2308" s="9" t="s">
        <v>1148</v>
      </c>
      <c r="G2308" s="9" t="s">
        <v>6481</v>
      </c>
      <c r="H2308" s="9" t="s">
        <v>6482</v>
      </c>
      <c r="I2308" s="9"/>
      <c r="J2308" s="9" t="s">
        <v>1151</v>
      </c>
      <c r="K2308" s="9" t="s">
        <v>6483</v>
      </c>
      <c r="L2308" s="9" t="n">
        <v>80</v>
      </c>
      <c r="M2308" s="9" t="n">
        <v>350</v>
      </c>
      <c r="N2308" s="9" t="s">
        <v>49</v>
      </c>
      <c r="O2308" s="9" t="s">
        <v>29</v>
      </c>
      <c r="P2308" s="11" t="n">
        <v>79</v>
      </c>
      <c r="Q2308" s="12" t="n">
        <v>248</v>
      </c>
      <c r="R2308" s="9"/>
      <c r="S2308" s="9" t="s">
        <v>6490</v>
      </c>
      <c r="T2308" s="13" t="n">
        <v>9.7859068541E+017</v>
      </c>
    </row>
    <row r="2309" customFormat="false" ht="225.75" hidden="false" customHeight="false" outlineLevel="0" collapsed="false">
      <c r="A2309" s="9" t="n">
        <v>4851</v>
      </c>
      <c r="B2309" s="9" t="s">
        <v>6491</v>
      </c>
      <c r="C2309" s="10" t="s">
        <v>21</v>
      </c>
      <c r="D2309" s="9" t="s">
        <v>6479</v>
      </c>
      <c r="E2309" s="9" t="s">
        <v>6492</v>
      </c>
      <c r="F2309" s="9" t="s">
        <v>1148</v>
      </c>
      <c r="G2309" s="9" t="s">
        <v>6481</v>
      </c>
      <c r="H2309" s="9" t="s">
        <v>6482</v>
      </c>
      <c r="I2309" s="9"/>
      <c r="J2309" s="9" t="s">
        <v>1151</v>
      </c>
      <c r="K2309" s="9" t="s">
        <v>6483</v>
      </c>
      <c r="L2309" s="9" t="n">
        <v>80</v>
      </c>
      <c r="M2309" s="9" t="n">
        <v>350</v>
      </c>
      <c r="N2309" s="9" t="s">
        <v>49</v>
      </c>
      <c r="O2309" s="9" t="s">
        <v>29</v>
      </c>
      <c r="P2309" s="11" t="n">
        <v>79</v>
      </c>
      <c r="Q2309" s="12" t="n">
        <v>51</v>
      </c>
      <c r="R2309" s="9"/>
      <c r="S2309" s="9" t="s">
        <v>6493</v>
      </c>
      <c r="T2309" s="13" t="n">
        <v>9.7859068541E+017</v>
      </c>
    </row>
    <row r="2310" customFormat="false" ht="57" hidden="false" customHeight="false" outlineLevel="0" collapsed="false">
      <c r="A2310" s="9" t="n">
        <v>4852</v>
      </c>
      <c r="B2310" s="9" t="s">
        <v>6494</v>
      </c>
      <c r="C2310" s="10" t="s">
        <v>21</v>
      </c>
      <c r="D2310" s="9" t="s">
        <v>5889</v>
      </c>
      <c r="E2310" s="9" t="s">
        <v>6495</v>
      </c>
      <c r="F2310" s="9" t="s">
        <v>1148</v>
      </c>
      <c r="G2310" s="9" t="s">
        <v>5889</v>
      </c>
      <c r="H2310" s="9" t="s">
        <v>6496</v>
      </c>
      <c r="I2310" s="9"/>
      <c r="J2310" s="9" t="s">
        <v>4326</v>
      </c>
      <c r="K2310" s="9" t="s">
        <v>5835</v>
      </c>
      <c r="L2310" s="9" t="n">
        <v>32</v>
      </c>
      <c r="M2310" s="9" t="n">
        <v>40</v>
      </c>
      <c r="N2310" s="9" t="s">
        <v>37</v>
      </c>
      <c r="O2310" s="9" t="s">
        <v>71</v>
      </c>
      <c r="P2310" s="11" t="n">
        <v>45</v>
      </c>
      <c r="Q2310" s="12" t="n">
        <v>4</v>
      </c>
      <c r="R2310" s="9"/>
      <c r="S2310" s="9" t="s">
        <v>5960</v>
      </c>
      <c r="T2310" s="13" t="s">
        <v>6494</v>
      </c>
    </row>
    <row r="2311" customFormat="false" ht="57" hidden="false" customHeight="false" outlineLevel="0" collapsed="false">
      <c r="A2311" s="9" t="n">
        <v>4853</v>
      </c>
      <c r="B2311" s="9" t="s">
        <v>6497</v>
      </c>
      <c r="C2311" s="10" t="s">
        <v>21</v>
      </c>
      <c r="D2311" s="9" t="s">
        <v>5889</v>
      </c>
      <c r="E2311" s="9" t="s">
        <v>6498</v>
      </c>
      <c r="F2311" s="9" t="s">
        <v>1148</v>
      </c>
      <c r="G2311" s="9" t="s">
        <v>5889</v>
      </c>
      <c r="H2311" s="9" t="s">
        <v>6496</v>
      </c>
      <c r="I2311" s="9"/>
      <c r="J2311" s="9" t="s">
        <v>4326</v>
      </c>
      <c r="K2311" s="9" t="s">
        <v>5835</v>
      </c>
      <c r="L2311" s="9" t="n">
        <v>32</v>
      </c>
      <c r="M2311" s="9" t="n">
        <v>40</v>
      </c>
      <c r="N2311" s="9" t="s">
        <v>37</v>
      </c>
      <c r="O2311" s="9" t="s">
        <v>71</v>
      </c>
      <c r="P2311" s="11" t="n">
        <v>45</v>
      </c>
      <c r="Q2311" s="12" t="n">
        <v>1</v>
      </c>
      <c r="R2311" s="9"/>
      <c r="S2311" s="9" t="s">
        <v>5960</v>
      </c>
      <c r="T2311" s="13" t="s">
        <v>6497</v>
      </c>
    </row>
    <row r="2312" customFormat="false" ht="57" hidden="false" customHeight="false" outlineLevel="0" collapsed="false">
      <c r="A2312" s="9" t="n">
        <v>4854</v>
      </c>
      <c r="B2312" s="9" t="s">
        <v>6499</v>
      </c>
      <c r="C2312" s="10" t="s">
        <v>21</v>
      </c>
      <c r="D2312" s="9" t="s">
        <v>5889</v>
      </c>
      <c r="E2312" s="9" t="s">
        <v>6500</v>
      </c>
      <c r="F2312" s="9" t="s">
        <v>1148</v>
      </c>
      <c r="G2312" s="9" t="s">
        <v>5889</v>
      </c>
      <c r="H2312" s="9" t="s">
        <v>6496</v>
      </c>
      <c r="I2312" s="9"/>
      <c r="J2312" s="9" t="s">
        <v>4326</v>
      </c>
      <c r="K2312" s="9" t="s">
        <v>5835</v>
      </c>
      <c r="L2312" s="9" t="n">
        <v>32</v>
      </c>
      <c r="M2312" s="9" t="n">
        <v>40</v>
      </c>
      <c r="N2312" s="9" t="s">
        <v>37</v>
      </c>
      <c r="O2312" s="9" t="s">
        <v>71</v>
      </c>
      <c r="P2312" s="11" t="n">
        <v>45</v>
      </c>
      <c r="Q2312" s="12" t="n">
        <v>5</v>
      </c>
      <c r="R2312" s="9"/>
      <c r="S2312" s="9" t="s">
        <v>5960</v>
      </c>
      <c r="T2312" s="13" t="s">
        <v>6499</v>
      </c>
    </row>
    <row r="2313" customFormat="false" ht="102" hidden="false" customHeight="false" outlineLevel="0" collapsed="false">
      <c r="A2313" s="9" t="n">
        <v>4855</v>
      </c>
      <c r="B2313" s="9" t="s">
        <v>6501</v>
      </c>
      <c r="C2313" s="10" t="s">
        <v>21</v>
      </c>
      <c r="D2313" s="9" t="s">
        <v>6502</v>
      </c>
      <c r="E2313" s="9" t="s">
        <v>6503</v>
      </c>
      <c r="F2313" s="9" t="s">
        <v>1148</v>
      </c>
      <c r="G2313" s="9" t="s">
        <v>6504</v>
      </c>
      <c r="H2313" s="9" t="s">
        <v>6502</v>
      </c>
      <c r="I2313" s="9"/>
      <c r="J2313" s="9" t="s">
        <v>1151</v>
      </c>
      <c r="K2313" s="9" t="s">
        <v>2245</v>
      </c>
      <c r="L2313" s="9" t="n">
        <v>32</v>
      </c>
      <c r="M2313" s="9" t="n">
        <v>110</v>
      </c>
      <c r="N2313" s="9" t="s">
        <v>49</v>
      </c>
      <c r="O2313" s="9" t="s">
        <v>71</v>
      </c>
      <c r="P2313" s="11" t="n">
        <v>39</v>
      </c>
      <c r="Q2313" s="12" t="n">
        <v>11</v>
      </c>
      <c r="R2313" s="9"/>
      <c r="S2313" s="9" t="s">
        <v>6505</v>
      </c>
      <c r="T2313" s="13" t="s">
        <v>6501</v>
      </c>
    </row>
    <row r="2314" customFormat="false" ht="102" hidden="false" customHeight="false" outlineLevel="0" collapsed="false">
      <c r="A2314" s="9" t="n">
        <v>4856</v>
      </c>
      <c r="B2314" s="9" t="s">
        <v>6506</v>
      </c>
      <c r="C2314" s="10" t="s">
        <v>21</v>
      </c>
      <c r="D2314" s="9" t="s">
        <v>6502</v>
      </c>
      <c r="E2314" s="9" t="s">
        <v>6507</v>
      </c>
      <c r="F2314" s="9" t="s">
        <v>1148</v>
      </c>
      <c r="G2314" s="9" t="s">
        <v>6504</v>
      </c>
      <c r="H2314" s="9" t="s">
        <v>6502</v>
      </c>
      <c r="I2314" s="9"/>
      <c r="J2314" s="9" t="s">
        <v>1151</v>
      </c>
      <c r="K2314" s="9" t="s">
        <v>2245</v>
      </c>
      <c r="L2314" s="9" t="n">
        <v>32</v>
      </c>
      <c r="M2314" s="9" t="n">
        <v>110</v>
      </c>
      <c r="N2314" s="9" t="s">
        <v>49</v>
      </c>
      <c r="O2314" s="9" t="s">
        <v>71</v>
      </c>
      <c r="P2314" s="11" t="n">
        <v>39</v>
      </c>
      <c r="Q2314" s="12" t="n">
        <v>69</v>
      </c>
      <c r="R2314" s="9"/>
      <c r="S2314" s="9" t="s">
        <v>6505</v>
      </c>
      <c r="T2314" s="13" t="s">
        <v>6506</v>
      </c>
    </row>
    <row r="2315" customFormat="false" ht="102" hidden="false" customHeight="false" outlineLevel="0" collapsed="false">
      <c r="A2315" s="9" t="n">
        <v>4857</v>
      </c>
      <c r="B2315" s="9" t="s">
        <v>6508</v>
      </c>
      <c r="C2315" s="10" t="s">
        <v>21</v>
      </c>
      <c r="D2315" s="9" t="s">
        <v>6502</v>
      </c>
      <c r="E2315" s="9" t="s">
        <v>6509</v>
      </c>
      <c r="F2315" s="9" t="s">
        <v>1148</v>
      </c>
      <c r="G2315" s="9" t="s">
        <v>6504</v>
      </c>
      <c r="H2315" s="9" t="s">
        <v>6502</v>
      </c>
      <c r="I2315" s="9"/>
      <c r="J2315" s="9" t="s">
        <v>1151</v>
      </c>
      <c r="K2315" s="9" t="s">
        <v>6387</v>
      </c>
      <c r="L2315" s="9" t="n">
        <v>32</v>
      </c>
      <c r="M2315" s="9" t="n">
        <v>110</v>
      </c>
      <c r="N2315" s="9" t="s">
        <v>49</v>
      </c>
      <c r="O2315" s="9" t="s">
        <v>71</v>
      </c>
      <c r="P2315" s="11" t="n">
        <v>39</v>
      </c>
      <c r="Q2315" s="12" t="n">
        <v>4</v>
      </c>
      <c r="R2315" s="9"/>
      <c r="S2315" s="9" t="s">
        <v>6505</v>
      </c>
      <c r="T2315" s="13" t="s">
        <v>6508</v>
      </c>
    </row>
    <row r="2316" customFormat="false" ht="102" hidden="false" customHeight="false" outlineLevel="0" collapsed="false">
      <c r="A2316" s="9" t="n">
        <v>4858</v>
      </c>
      <c r="B2316" s="9" t="s">
        <v>6510</v>
      </c>
      <c r="C2316" s="10" t="s">
        <v>21</v>
      </c>
      <c r="D2316" s="9" t="s">
        <v>6502</v>
      </c>
      <c r="E2316" s="9" t="s">
        <v>6511</v>
      </c>
      <c r="F2316" s="9" t="s">
        <v>1148</v>
      </c>
      <c r="G2316" s="9" t="s">
        <v>6504</v>
      </c>
      <c r="H2316" s="9" t="s">
        <v>6502</v>
      </c>
      <c r="I2316" s="9"/>
      <c r="J2316" s="9" t="s">
        <v>1151</v>
      </c>
      <c r="K2316" s="9" t="s">
        <v>2245</v>
      </c>
      <c r="L2316" s="9" t="n">
        <v>32</v>
      </c>
      <c r="M2316" s="9" t="n">
        <v>110</v>
      </c>
      <c r="N2316" s="9" t="s">
        <v>49</v>
      </c>
      <c r="O2316" s="9" t="s">
        <v>71</v>
      </c>
      <c r="P2316" s="11" t="n">
        <v>39</v>
      </c>
      <c r="Q2316" s="12" t="n">
        <v>45</v>
      </c>
      <c r="R2316" s="9"/>
      <c r="S2316" s="9" t="s">
        <v>6505</v>
      </c>
      <c r="T2316" s="13" t="s">
        <v>6510</v>
      </c>
    </row>
    <row r="2317" customFormat="false" ht="102" hidden="false" customHeight="false" outlineLevel="0" collapsed="false">
      <c r="A2317" s="9" t="n">
        <v>4859</v>
      </c>
      <c r="B2317" s="9" t="s">
        <v>6512</v>
      </c>
      <c r="C2317" s="10" t="s">
        <v>21</v>
      </c>
      <c r="D2317" s="9" t="s">
        <v>6502</v>
      </c>
      <c r="E2317" s="9" t="s">
        <v>6513</v>
      </c>
      <c r="F2317" s="9" t="s">
        <v>1148</v>
      </c>
      <c r="G2317" s="9" t="s">
        <v>6504</v>
      </c>
      <c r="H2317" s="9" t="s">
        <v>6502</v>
      </c>
      <c r="I2317" s="9"/>
      <c r="J2317" s="9" t="s">
        <v>1151</v>
      </c>
      <c r="K2317" s="9" t="s">
        <v>2245</v>
      </c>
      <c r="L2317" s="9" t="n">
        <v>32</v>
      </c>
      <c r="M2317" s="9" t="n">
        <v>110</v>
      </c>
      <c r="N2317" s="9" t="s">
        <v>49</v>
      </c>
      <c r="O2317" s="9" t="s">
        <v>71</v>
      </c>
      <c r="P2317" s="11" t="n">
        <v>39</v>
      </c>
      <c r="Q2317" s="12" t="n">
        <v>20</v>
      </c>
      <c r="R2317" s="9"/>
      <c r="S2317" s="9" t="s">
        <v>6505</v>
      </c>
      <c r="T2317" s="13" t="s">
        <v>6512</v>
      </c>
    </row>
    <row r="2318" customFormat="false" ht="102" hidden="false" customHeight="false" outlineLevel="0" collapsed="false">
      <c r="A2318" s="9" t="n">
        <v>4860</v>
      </c>
      <c r="B2318" s="9" t="s">
        <v>6514</v>
      </c>
      <c r="C2318" s="10" t="s">
        <v>21</v>
      </c>
      <c r="D2318" s="9" t="s">
        <v>6502</v>
      </c>
      <c r="E2318" s="9" t="s">
        <v>6515</v>
      </c>
      <c r="F2318" s="9" t="s">
        <v>1148</v>
      </c>
      <c r="G2318" s="9" t="s">
        <v>6504</v>
      </c>
      <c r="H2318" s="9" t="s">
        <v>6502</v>
      </c>
      <c r="I2318" s="9"/>
      <c r="J2318" s="9" t="s">
        <v>1151</v>
      </c>
      <c r="K2318" s="9" t="s">
        <v>2245</v>
      </c>
      <c r="L2318" s="9" t="n">
        <v>32</v>
      </c>
      <c r="M2318" s="9" t="n">
        <v>110</v>
      </c>
      <c r="N2318" s="9" t="s">
        <v>49</v>
      </c>
      <c r="O2318" s="9" t="s">
        <v>71</v>
      </c>
      <c r="P2318" s="11" t="n">
        <v>39</v>
      </c>
      <c r="Q2318" s="12" t="n">
        <v>20</v>
      </c>
      <c r="R2318" s="9"/>
      <c r="S2318" s="9" t="s">
        <v>6505</v>
      </c>
      <c r="T2318" s="13" t="s">
        <v>6514</v>
      </c>
    </row>
    <row r="2319" customFormat="false" ht="102" hidden="false" customHeight="false" outlineLevel="0" collapsed="false">
      <c r="A2319" s="9" t="n">
        <v>4861</v>
      </c>
      <c r="B2319" s="9" t="s">
        <v>6516</v>
      </c>
      <c r="C2319" s="10" t="s">
        <v>21</v>
      </c>
      <c r="D2319" s="9" t="s">
        <v>6502</v>
      </c>
      <c r="E2319" s="9" t="s">
        <v>6517</v>
      </c>
      <c r="F2319" s="9" t="s">
        <v>1148</v>
      </c>
      <c r="G2319" s="9" t="s">
        <v>6504</v>
      </c>
      <c r="H2319" s="9" t="s">
        <v>6502</v>
      </c>
      <c r="I2319" s="9"/>
      <c r="J2319" s="9" t="s">
        <v>1151</v>
      </c>
      <c r="K2319" s="9" t="s">
        <v>2245</v>
      </c>
      <c r="L2319" s="9" t="n">
        <v>32</v>
      </c>
      <c r="M2319" s="9" t="n">
        <v>110</v>
      </c>
      <c r="N2319" s="9" t="s">
        <v>49</v>
      </c>
      <c r="O2319" s="9" t="s">
        <v>71</v>
      </c>
      <c r="P2319" s="11" t="n">
        <v>39</v>
      </c>
      <c r="Q2319" s="12" t="n">
        <v>48</v>
      </c>
      <c r="R2319" s="9"/>
      <c r="S2319" s="9" t="s">
        <v>6505</v>
      </c>
      <c r="T2319" s="13" t="s">
        <v>6516</v>
      </c>
    </row>
    <row r="2320" customFormat="false" ht="102" hidden="false" customHeight="false" outlineLevel="0" collapsed="false">
      <c r="A2320" s="9" t="n">
        <v>4862</v>
      </c>
      <c r="B2320" s="9" t="s">
        <v>6518</v>
      </c>
      <c r="C2320" s="10" t="s">
        <v>21</v>
      </c>
      <c r="D2320" s="9" t="s">
        <v>6502</v>
      </c>
      <c r="E2320" s="9" t="s">
        <v>6519</v>
      </c>
      <c r="F2320" s="9" t="s">
        <v>1148</v>
      </c>
      <c r="G2320" s="9" t="s">
        <v>6504</v>
      </c>
      <c r="H2320" s="9" t="s">
        <v>6502</v>
      </c>
      <c r="I2320" s="9"/>
      <c r="J2320" s="9" t="s">
        <v>1151</v>
      </c>
      <c r="K2320" s="9" t="s">
        <v>2245</v>
      </c>
      <c r="L2320" s="9" t="n">
        <v>32</v>
      </c>
      <c r="M2320" s="9" t="n">
        <v>110</v>
      </c>
      <c r="N2320" s="9" t="s">
        <v>49</v>
      </c>
      <c r="O2320" s="9" t="s">
        <v>71</v>
      </c>
      <c r="P2320" s="11" t="n">
        <v>39</v>
      </c>
      <c r="Q2320" s="12" t="n">
        <v>27</v>
      </c>
      <c r="R2320" s="9"/>
      <c r="S2320" s="9" t="s">
        <v>6505</v>
      </c>
      <c r="T2320" s="13" t="s">
        <v>6518</v>
      </c>
    </row>
    <row r="2321" customFormat="false" ht="102" hidden="false" customHeight="false" outlineLevel="0" collapsed="false">
      <c r="A2321" s="9" t="n">
        <v>4863</v>
      </c>
      <c r="B2321" s="9" t="s">
        <v>6520</v>
      </c>
      <c r="C2321" s="10" t="s">
        <v>21</v>
      </c>
      <c r="D2321" s="9" t="s">
        <v>6502</v>
      </c>
      <c r="E2321" s="9" t="s">
        <v>6521</v>
      </c>
      <c r="F2321" s="9" t="s">
        <v>1148</v>
      </c>
      <c r="G2321" s="9" t="s">
        <v>6504</v>
      </c>
      <c r="H2321" s="9" t="s">
        <v>6502</v>
      </c>
      <c r="I2321" s="9"/>
      <c r="J2321" s="9" t="s">
        <v>1151</v>
      </c>
      <c r="K2321" s="9" t="s">
        <v>2245</v>
      </c>
      <c r="L2321" s="9" t="n">
        <v>32</v>
      </c>
      <c r="M2321" s="9" t="n">
        <v>110</v>
      </c>
      <c r="N2321" s="9" t="s">
        <v>49</v>
      </c>
      <c r="O2321" s="9" t="s">
        <v>71</v>
      </c>
      <c r="P2321" s="11" t="n">
        <v>39</v>
      </c>
      <c r="Q2321" s="12" t="n">
        <v>43</v>
      </c>
      <c r="R2321" s="9"/>
      <c r="S2321" s="9" t="s">
        <v>6505</v>
      </c>
      <c r="T2321" s="13" t="s">
        <v>6520</v>
      </c>
    </row>
    <row r="2322" customFormat="false" ht="102" hidden="false" customHeight="false" outlineLevel="0" collapsed="false">
      <c r="A2322" s="9" t="n">
        <v>4864</v>
      </c>
      <c r="B2322" s="9" t="s">
        <v>6522</v>
      </c>
      <c r="C2322" s="10" t="s">
        <v>21</v>
      </c>
      <c r="D2322" s="9" t="s">
        <v>6502</v>
      </c>
      <c r="E2322" s="9" t="s">
        <v>6523</v>
      </c>
      <c r="F2322" s="9" t="s">
        <v>1148</v>
      </c>
      <c r="G2322" s="9" t="s">
        <v>6504</v>
      </c>
      <c r="H2322" s="9" t="s">
        <v>6502</v>
      </c>
      <c r="I2322" s="9"/>
      <c r="J2322" s="9" t="s">
        <v>1151</v>
      </c>
      <c r="K2322" s="9" t="s">
        <v>2245</v>
      </c>
      <c r="L2322" s="9" t="n">
        <v>32</v>
      </c>
      <c r="M2322" s="9" t="n">
        <v>110</v>
      </c>
      <c r="N2322" s="9" t="s">
        <v>49</v>
      </c>
      <c r="O2322" s="9" t="s">
        <v>71</v>
      </c>
      <c r="P2322" s="11" t="n">
        <v>39</v>
      </c>
      <c r="Q2322" s="12" t="n">
        <v>100</v>
      </c>
      <c r="R2322" s="9"/>
      <c r="S2322" s="9" t="s">
        <v>6505</v>
      </c>
      <c r="T2322" s="13" t="s">
        <v>6522</v>
      </c>
    </row>
    <row r="2323" customFormat="false" ht="102" hidden="false" customHeight="false" outlineLevel="0" collapsed="false">
      <c r="A2323" s="9" t="n">
        <v>4865</v>
      </c>
      <c r="B2323" s="9" t="s">
        <v>6524</v>
      </c>
      <c r="C2323" s="10" t="s">
        <v>21</v>
      </c>
      <c r="D2323" s="9" t="s">
        <v>6502</v>
      </c>
      <c r="E2323" s="9" t="s">
        <v>6525</v>
      </c>
      <c r="F2323" s="9" t="s">
        <v>1148</v>
      </c>
      <c r="G2323" s="9" t="s">
        <v>6504</v>
      </c>
      <c r="H2323" s="9" t="s">
        <v>6502</v>
      </c>
      <c r="I2323" s="9"/>
      <c r="J2323" s="9" t="s">
        <v>1151</v>
      </c>
      <c r="K2323" s="9" t="s">
        <v>2245</v>
      </c>
      <c r="L2323" s="9" t="n">
        <v>32</v>
      </c>
      <c r="M2323" s="9" t="n">
        <v>110</v>
      </c>
      <c r="N2323" s="9" t="s">
        <v>49</v>
      </c>
      <c r="O2323" s="9" t="s">
        <v>71</v>
      </c>
      <c r="P2323" s="11" t="n">
        <v>39</v>
      </c>
      <c r="Q2323" s="12" t="n">
        <v>3</v>
      </c>
      <c r="R2323" s="9"/>
      <c r="S2323" s="9" t="s">
        <v>6505</v>
      </c>
      <c r="T2323" s="13" t="s">
        <v>6524</v>
      </c>
    </row>
    <row r="2324" customFormat="false" ht="102" hidden="false" customHeight="false" outlineLevel="0" collapsed="false">
      <c r="A2324" s="9" t="n">
        <v>4866</v>
      </c>
      <c r="B2324" s="9" t="s">
        <v>6526</v>
      </c>
      <c r="C2324" s="10" t="s">
        <v>21</v>
      </c>
      <c r="D2324" s="9" t="s">
        <v>6502</v>
      </c>
      <c r="E2324" s="9" t="s">
        <v>6527</v>
      </c>
      <c r="F2324" s="9" t="s">
        <v>1148</v>
      </c>
      <c r="G2324" s="9" t="s">
        <v>6504</v>
      </c>
      <c r="H2324" s="9" t="s">
        <v>6502</v>
      </c>
      <c r="I2324" s="9"/>
      <c r="J2324" s="9" t="s">
        <v>1151</v>
      </c>
      <c r="K2324" s="9" t="s">
        <v>2245</v>
      </c>
      <c r="L2324" s="9" t="n">
        <v>32</v>
      </c>
      <c r="M2324" s="9" t="n">
        <v>110</v>
      </c>
      <c r="N2324" s="9" t="s">
        <v>49</v>
      </c>
      <c r="O2324" s="9" t="s">
        <v>71</v>
      </c>
      <c r="P2324" s="11" t="n">
        <v>39</v>
      </c>
      <c r="Q2324" s="12" t="n">
        <v>15</v>
      </c>
      <c r="R2324" s="9"/>
      <c r="S2324" s="9" t="s">
        <v>6505</v>
      </c>
      <c r="T2324" s="13" t="s">
        <v>6526</v>
      </c>
    </row>
    <row r="2325" customFormat="false" ht="102" hidden="false" customHeight="false" outlineLevel="0" collapsed="false">
      <c r="A2325" s="9" t="n">
        <v>4867</v>
      </c>
      <c r="B2325" s="9" t="s">
        <v>6528</v>
      </c>
      <c r="C2325" s="10" t="s">
        <v>21</v>
      </c>
      <c r="D2325" s="9" t="s">
        <v>6502</v>
      </c>
      <c r="E2325" s="9" t="s">
        <v>6529</v>
      </c>
      <c r="F2325" s="9" t="s">
        <v>1148</v>
      </c>
      <c r="G2325" s="9" t="s">
        <v>6504</v>
      </c>
      <c r="H2325" s="9" t="s">
        <v>6502</v>
      </c>
      <c r="I2325" s="9"/>
      <c r="J2325" s="9" t="s">
        <v>1151</v>
      </c>
      <c r="K2325" s="9" t="s">
        <v>2245</v>
      </c>
      <c r="L2325" s="9" t="n">
        <v>32</v>
      </c>
      <c r="M2325" s="9" t="n">
        <v>110</v>
      </c>
      <c r="N2325" s="9" t="s">
        <v>49</v>
      </c>
      <c r="O2325" s="9" t="s">
        <v>71</v>
      </c>
      <c r="P2325" s="11" t="n">
        <v>39</v>
      </c>
      <c r="Q2325" s="12" t="n">
        <v>12</v>
      </c>
      <c r="R2325" s="9"/>
      <c r="S2325" s="9" t="s">
        <v>6505</v>
      </c>
      <c r="T2325" s="13" t="s">
        <v>6528</v>
      </c>
    </row>
    <row r="2326" customFormat="false" ht="102" hidden="false" customHeight="false" outlineLevel="0" collapsed="false">
      <c r="A2326" s="9" t="n">
        <v>4868</v>
      </c>
      <c r="B2326" s="9" t="s">
        <v>6530</v>
      </c>
      <c r="C2326" s="10" t="s">
        <v>21</v>
      </c>
      <c r="D2326" s="9" t="s">
        <v>6502</v>
      </c>
      <c r="E2326" s="9" t="s">
        <v>6531</v>
      </c>
      <c r="F2326" s="9" t="s">
        <v>1148</v>
      </c>
      <c r="G2326" s="9" t="s">
        <v>6504</v>
      </c>
      <c r="H2326" s="9" t="s">
        <v>6502</v>
      </c>
      <c r="I2326" s="9"/>
      <c r="J2326" s="9" t="s">
        <v>1151</v>
      </c>
      <c r="K2326" s="9" t="s">
        <v>2245</v>
      </c>
      <c r="L2326" s="9" t="n">
        <v>32</v>
      </c>
      <c r="M2326" s="9" t="n">
        <v>110</v>
      </c>
      <c r="N2326" s="9" t="s">
        <v>49</v>
      </c>
      <c r="O2326" s="9" t="s">
        <v>71</v>
      </c>
      <c r="P2326" s="11" t="n">
        <v>39</v>
      </c>
      <c r="Q2326" s="12" t="n">
        <v>15</v>
      </c>
      <c r="R2326" s="9"/>
      <c r="S2326" s="9" t="s">
        <v>6505</v>
      </c>
      <c r="T2326" s="13" t="s">
        <v>6530</v>
      </c>
    </row>
    <row r="2327" customFormat="false" ht="102" hidden="false" customHeight="false" outlineLevel="0" collapsed="false">
      <c r="A2327" s="9" t="n">
        <v>4869</v>
      </c>
      <c r="B2327" s="9" t="s">
        <v>6532</v>
      </c>
      <c r="C2327" s="10" t="s">
        <v>21</v>
      </c>
      <c r="D2327" s="9" t="s">
        <v>6502</v>
      </c>
      <c r="E2327" s="9" t="s">
        <v>6533</v>
      </c>
      <c r="F2327" s="9" t="s">
        <v>1148</v>
      </c>
      <c r="G2327" s="9" t="s">
        <v>6504</v>
      </c>
      <c r="H2327" s="9" t="s">
        <v>6502</v>
      </c>
      <c r="I2327" s="9"/>
      <c r="J2327" s="9" t="s">
        <v>1151</v>
      </c>
      <c r="K2327" s="9" t="s">
        <v>2245</v>
      </c>
      <c r="L2327" s="9" t="n">
        <v>32</v>
      </c>
      <c r="M2327" s="9" t="n">
        <v>110</v>
      </c>
      <c r="N2327" s="9" t="s">
        <v>49</v>
      </c>
      <c r="O2327" s="9" t="s">
        <v>71</v>
      </c>
      <c r="P2327" s="11" t="n">
        <v>39</v>
      </c>
      <c r="Q2327" s="12" t="n">
        <v>1</v>
      </c>
      <c r="R2327" s="9"/>
      <c r="S2327" s="9" t="s">
        <v>6505</v>
      </c>
      <c r="T2327" s="13" t="s">
        <v>6532</v>
      </c>
    </row>
    <row r="2328" customFormat="false" ht="102" hidden="false" customHeight="false" outlineLevel="0" collapsed="false">
      <c r="A2328" s="9" t="n">
        <v>4870</v>
      </c>
      <c r="B2328" s="9" t="s">
        <v>6534</v>
      </c>
      <c r="C2328" s="10" t="s">
        <v>21</v>
      </c>
      <c r="D2328" s="9" t="s">
        <v>6502</v>
      </c>
      <c r="E2328" s="9" t="s">
        <v>6535</v>
      </c>
      <c r="F2328" s="9" t="s">
        <v>1148</v>
      </c>
      <c r="G2328" s="9" t="s">
        <v>6504</v>
      </c>
      <c r="H2328" s="9" t="s">
        <v>6502</v>
      </c>
      <c r="I2328" s="9"/>
      <c r="J2328" s="9" t="s">
        <v>1151</v>
      </c>
      <c r="K2328" s="9" t="s">
        <v>2245</v>
      </c>
      <c r="L2328" s="9" t="n">
        <v>32</v>
      </c>
      <c r="M2328" s="9" t="n">
        <v>110</v>
      </c>
      <c r="N2328" s="9" t="s">
        <v>49</v>
      </c>
      <c r="O2328" s="9" t="s">
        <v>71</v>
      </c>
      <c r="P2328" s="11" t="n">
        <v>39</v>
      </c>
      <c r="Q2328" s="12" t="n">
        <v>27</v>
      </c>
      <c r="R2328" s="9"/>
      <c r="S2328" s="9" t="s">
        <v>6505</v>
      </c>
      <c r="T2328" s="13" t="s">
        <v>6534</v>
      </c>
    </row>
    <row r="2329" customFormat="false" ht="124.5" hidden="false" customHeight="false" outlineLevel="0" collapsed="false">
      <c r="A2329" s="9" t="n">
        <v>4871</v>
      </c>
      <c r="B2329" s="9" t="s">
        <v>6536</v>
      </c>
      <c r="C2329" s="10" t="s">
        <v>21</v>
      </c>
      <c r="D2329" s="9" t="s">
        <v>1680</v>
      </c>
      <c r="E2329" s="9" t="s">
        <v>6537</v>
      </c>
      <c r="F2329" s="9" t="s">
        <v>1148</v>
      </c>
      <c r="G2329" s="9" t="s">
        <v>6504</v>
      </c>
      <c r="H2329" s="9" t="s">
        <v>3816</v>
      </c>
      <c r="I2329" s="9"/>
      <c r="J2329" s="9" t="s">
        <v>1151</v>
      </c>
      <c r="K2329" s="9" t="s">
        <v>2245</v>
      </c>
      <c r="L2329" s="9" t="n">
        <v>560</v>
      </c>
      <c r="M2329" s="9" t="n">
        <v>1480</v>
      </c>
      <c r="N2329" s="9" t="s">
        <v>28</v>
      </c>
      <c r="O2329" s="9" t="s">
        <v>71</v>
      </c>
      <c r="P2329" s="11" t="n">
        <v>499</v>
      </c>
      <c r="Q2329" s="12" t="n">
        <v>11</v>
      </c>
      <c r="R2329" s="9"/>
      <c r="S2329" s="9" t="s">
        <v>6538</v>
      </c>
      <c r="T2329" s="13" t="s">
        <v>6536</v>
      </c>
    </row>
    <row r="2330" customFormat="false" ht="124.5" hidden="false" customHeight="false" outlineLevel="0" collapsed="false">
      <c r="A2330" s="9" t="n">
        <v>4872</v>
      </c>
      <c r="B2330" s="9" t="s">
        <v>6539</v>
      </c>
      <c r="C2330" s="10" t="s">
        <v>21</v>
      </c>
      <c r="D2330" s="9" t="s">
        <v>1680</v>
      </c>
      <c r="E2330" s="9" t="s">
        <v>6540</v>
      </c>
      <c r="F2330" s="9" t="s">
        <v>1148</v>
      </c>
      <c r="G2330" s="9" t="s">
        <v>6504</v>
      </c>
      <c r="H2330" s="9" t="s">
        <v>3816</v>
      </c>
      <c r="I2330" s="9"/>
      <c r="J2330" s="9" t="s">
        <v>1151</v>
      </c>
      <c r="K2330" s="9" t="s">
        <v>2245</v>
      </c>
      <c r="L2330" s="9" t="n">
        <v>560</v>
      </c>
      <c r="M2330" s="9" t="n">
        <v>1480</v>
      </c>
      <c r="N2330" s="9" t="s">
        <v>28</v>
      </c>
      <c r="O2330" s="9" t="s">
        <v>71</v>
      </c>
      <c r="P2330" s="11" t="n">
        <v>499</v>
      </c>
      <c r="Q2330" s="12" t="n">
        <v>6</v>
      </c>
      <c r="R2330" s="9"/>
      <c r="S2330" s="9" t="s">
        <v>6541</v>
      </c>
      <c r="T2330" s="13" t="s">
        <v>6539</v>
      </c>
    </row>
    <row r="2331" customFormat="false" ht="34.5" hidden="false" customHeight="false" outlineLevel="0" collapsed="false">
      <c r="A2331" s="9" t="n">
        <v>4873</v>
      </c>
      <c r="B2331" s="9" t="s">
        <v>6542</v>
      </c>
      <c r="C2331" s="10" t="s">
        <v>21</v>
      </c>
      <c r="D2331" s="9" t="s">
        <v>1680</v>
      </c>
      <c r="E2331" s="9" t="s">
        <v>6543</v>
      </c>
      <c r="F2331" s="9" t="s">
        <v>1148</v>
      </c>
      <c r="G2331" s="9" t="s">
        <v>6504</v>
      </c>
      <c r="H2331" s="9" t="s">
        <v>3816</v>
      </c>
      <c r="I2331" s="9"/>
      <c r="J2331" s="9" t="s">
        <v>1151</v>
      </c>
      <c r="K2331" s="9" t="s">
        <v>6544</v>
      </c>
      <c r="L2331" s="9" t="n">
        <v>64</v>
      </c>
      <c r="M2331" s="9" t="n">
        <v>0.4</v>
      </c>
      <c r="N2331" s="9" t="s">
        <v>49</v>
      </c>
      <c r="O2331" s="9" t="s">
        <v>71</v>
      </c>
      <c r="P2331" s="11" t="n">
        <v>299</v>
      </c>
      <c r="Q2331" s="12" t="n">
        <v>10</v>
      </c>
      <c r="R2331" s="9"/>
      <c r="S2331" s="9" t="s">
        <v>6545</v>
      </c>
      <c r="T2331" s="13" t="s">
        <v>6542</v>
      </c>
    </row>
    <row r="2332" customFormat="false" ht="34.5" hidden="false" customHeight="false" outlineLevel="0" collapsed="false">
      <c r="A2332" s="9" t="n">
        <v>4874</v>
      </c>
      <c r="B2332" s="9" t="s">
        <v>6546</v>
      </c>
      <c r="C2332" s="10" t="s">
        <v>21</v>
      </c>
      <c r="D2332" s="9" t="s">
        <v>1680</v>
      </c>
      <c r="E2332" s="9" t="s">
        <v>6547</v>
      </c>
      <c r="F2332" s="9" t="s">
        <v>1148</v>
      </c>
      <c r="G2332" s="9" t="s">
        <v>6504</v>
      </c>
      <c r="H2332" s="9" t="s">
        <v>3816</v>
      </c>
      <c r="I2332" s="9"/>
      <c r="J2332" s="9" t="s">
        <v>1151</v>
      </c>
      <c r="K2332" s="9" t="s">
        <v>6544</v>
      </c>
      <c r="L2332" s="9" t="n">
        <v>64</v>
      </c>
      <c r="M2332" s="9" t="n">
        <v>0.4</v>
      </c>
      <c r="N2332" s="9" t="s">
        <v>49</v>
      </c>
      <c r="O2332" s="9" t="s">
        <v>71</v>
      </c>
      <c r="P2332" s="11" t="n">
        <v>299</v>
      </c>
      <c r="Q2332" s="12" t="n">
        <v>5</v>
      </c>
      <c r="R2332" s="9"/>
      <c r="S2332" s="9" t="s">
        <v>6545</v>
      </c>
      <c r="T2332" s="13" t="s">
        <v>6546</v>
      </c>
    </row>
    <row r="2333" customFormat="false" ht="34.5" hidden="false" customHeight="false" outlineLevel="0" collapsed="false">
      <c r="A2333" s="9" t="n">
        <v>4875</v>
      </c>
      <c r="B2333" s="9" t="s">
        <v>6548</v>
      </c>
      <c r="C2333" s="10" t="s">
        <v>21</v>
      </c>
      <c r="D2333" s="9" t="s">
        <v>1680</v>
      </c>
      <c r="E2333" s="9" t="s">
        <v>6549</v>
      </c>
      <c r="F2333" s="9" t="s">
        <v>1148</v>
      </c>
      <c r="G2333" s="9" t="s">
        <v>6504</v>
      </c>
      <c r="H2333" s="9" t="s">
        <v>3995</v>
      </c>
      <c r="I2333" s="9"/>
      <c r="J2333" s="9" t="s">
        <v>1151</v>
      </c>
      <c r="K2333" s="9" t="s">
        <v>6544</v>
      </c>
      <c r="L2333" s="9" t="n">
        <v>64</v>
      </c>
      <c r="M2333" s="9" t="n">
        <v>400</v>
      </c>
      <c r="N2333" s="9" t="s">
        <v>49</v>
      </c>
      <c r="O2333" s="9" t="s">
        <v>71</v>
      </c>
      <c r="P2333" s="11" t="n">
        <v>299</v>
      </c>
      <c r="Q2333" s="12" t="n">
        <v>18</v>
      </c>
      <c r="R2333" s="9"/>
      <c r="S2333" s="9" t="s">
        <v>6545</v>
      </c>
      <c r="T2333" s="13" t="s">
        <v>6548</v>
      </c>
    </row>
    <row r="2334" customFormat="false" ht="34.5" hidden="false" customHeight="false" outlineLevel="0" collapsed="false">
      <c r="A2334" s="9" t="n">
        <v>4876</v>
      </c>
      <c r="B2334" s="9" t="s">
        <v>6550</v>
      </c>
      <c r="C2334" s="10" t="s">
        <v>21</v>
      </c>
      <c r="D2334" s="9" t="s">
        <v>1680</v>
      </c>
      <c r="E2334" s="9" t="s">
        <v>6551</v>
      </c>
      <c r="F2334" s="9" t="s">
        <v>1148</v>
      </c>
      <c r="G2334" s="9" t="s">
        <v>6504</v>
      </c>
      <c r="H2334" s="9" t="s">
        <v>3995</v>
      </c>
      <c r="I2334" s="9"/>
      <c r="J2334" s="9" t="s">
        <v>1151</v>
      </c>
      <c r="K2334" s="9" t="s">
        <v>6544</v>
      </c>
      <c r="L2334" s="9" t="n">
        <v>64</v>
      </c>
      <c r="M2334" s="9" t="n">
        <v>400</v>
      </c>
      <c r="N2334" s="9" t="s">
        <v>49</v>
      </c>
      <c r="O2334" s="9" t="s">
        <v>71</v>
      </c>
      <c r="P2334" s="11" t="n">
        <v>299</v>
      </c>
      <c r="Q2334" s="12" t="n">
        <v>8</v>
      </c>
      <c r="R2334" s="9"/>
      <c r="S2334" s="9" t="s">
        <v>6552</v>
      </c>
      <c r="T2334" s="13" t="s">
        <v>6550</v>
      </c>
    </row>
    <row r="2335" customFormat="false" ht="45.75" hidden="false" customHeight="false" outlineLevel="0" collapsed="false">
      <c r="A2335" s="9" t="n">
        <v>4877</v>
      </c>
      <c r="B2335" s="9" t="s">
        <v>6553</v>
      </c>
      <c r="C2335" s="10" t="s">
        <v>21</v>
      </c>
      <c r="D2335" s="9" t="s">
        <v>1680</v>
      </c>
      <c r="E2335" s="9" t="s">
        <v>6554</v>
      </c>
      <c r="F2335" s="9" t="s">
        <v>1148</v>
      </c>
      <c r="G2335" s="9" t="s">
        <v>6504</v>
      </c>
      <c r="H2335" s="9" t="s">
        <v>3582</v>
      </c>
      <c r="I2335" s="9"/>
      <c r="J2335" s="9" t="s">
        <v>1151</v>
      </c>
      <c r="K2335" s="9" t="s">
        <v>6544</v>
      </c>
      <c r="L2335" s="9" t="n">
        <v>144</v>
      </c>
      <c r="M2335" s="9" t="n">
        <v>800</v>
      </c>
      <c r="N2335" s="9" t="s">
        <v>49</v>
      </c>
      <c r="O2335" s="9" t="s">
        <v>71</v>
      </c>
      <c r="P2335" s="11" t="n">
        <v>550</v>
      </c>
      <c r="Q2335" s="12" t="n">
        <v>1</v>
      </c>
      <c r="R2335" s="9"/>
      <c r="S2335" s="9" t="s">
        <v>6555</v>
      </c>
      <c r="T2335" s="13" t="s">
        <v>6553</v>
      </c>
    </row>
    <row r="2336" customFormat="false" ht="34.5" hidden="false" customHeight="false" outlineLevel="0" collapsed="false">
      <c r="A2336" s="9" t="n">
        <v>4878</v>
      </c>
      <c r="B2336" s="9" t="s">
        <v>6556</v>
      </c>
      <c r="C2336" s="10" t="s">
        <v>21</v>
      </c>
      <c r="D2336" s="9" t="s">
        <v>1680</v>
      </c>
      <c r="E2336" s="9" t="s">
        <v>6557</v>
      </c>
      <c r="F2336" s="9" t="s">
        <v>1148</v>
      </c>
      <c r="G2336" s="9" t="s">
        <v>6504</v>
      </c>
      <c r="H2336" s="9" t="s">
        <v>3816</v>
      </c>
      <c r="I2336" s="9"/>
      <c r="J2336" s="9" t="s">
        <v>1151</v>
      </c>
      <c r="K2336" s="9" t="s">
        <v>2245</v>
      </c>
      <c r="L2336" s="9" t="n">
        <v>276</v>
      </c>
      <c r="M2336" s="9"/>
      <c r="N2336" s="9" t="s">
        <v>28</v>
      </c>
      <c r="O2336" s="9" t="s">
        <v>71</v>
      </c>
      <c r="P2336" s="11" t="n">
        <v>940</v>
      </c>
      <c r="Q2336" s="12" t="n">
        <v>9</v>
      </c>
      <c r="R2336" s="9"/>
      <c r="S2336" s="9" t="s">
        <v>6558</v>
      </c>
      <c r="T2336" s="13" t="s">
        <v>6556</v>
      </c>
    </row>
    <row r="2337" customFormat="false" ht="214.5" hidden="false" customHeight="false" outlineLevel="0" collapsed="false">
      <c r="A2337" s="9" t="n">
        <v>4879</v>
      </c>
      <c r="B2337" s="9" t="s">
        <v>6559</v>
      </c>
      <c r="C2337" s="10" t="s">
        <v>21</v>
      </c>
      <c r="D2337" s="9" t="s">
        <v>3816</v>
      </c>
      <c r="E2337" s="9" t="s">
        <v>6560</v>
      </c>
      <c r="F2337" s="9" t="s">
        <v>1148</v>
      </c>
      <c r="G2337" s="9" t="s">
        <v>6504</v>
      </c>
      <c r="H2337" s="9" t="s">
        <v>3816</v>
      </c>
      <c r="I2337" s="9"/>
      <c r="J2337" s="9" t="s">
        <v>1151</v>
      </c>
      <c r="K2337" s="9" t="s">
        <v>2245</v>
      </c>
      <c r="L2337" s="9"/>
      <c r="M2337" s="9" t="n">
        <v>140</v>
      </c>
      <c r="N2337" s="9" t="s">
        <v>49</v>
      </c>
      <c r="O2337" s="9" t="s">
        <v>71</v>
      </c>
      <c r="P2337" s="11" t="n">
        <v>300</v>
      </c>
      <c r="Q2337" s="12" t="n">
        <v>165</v>
      </c>
      <c r="R2337" s="9"/>
      <c r="S2337" s="9" t="s">
        <v>6561</v>
      </c>
      <c r="T2337" s="13" t="s">
        <v>6559</v>
      </c>
    </row>
    <row r="2338" customFormat="false" ht="79.5" hidden="false" customHeight="false" outlineLevel="0" collapsed="false">
      <c r="A2338" s="9" t="n">
        <v>4881</v>
      </c>
      <c r="B2338" s="9" t="n">
        <v>7000380108</v>
      </c>
      <c r="C2338" s="10" t="s">
        <v>21</v>
      </c>
      <c r="D2338" s="9" t="s">
        <v>6562</v>
      </c>
      <c r="E2338" s="9" t="s">
        <v>6563</v>
      </c>
      <c r="F2338" s="9" t="s">
        <v>1148</v>
      </c>
      <c r="G2338" s="9" t="s">
        <v>6564</v>
      </c>
      <c r="H2338" s="9" t="s">
        <v>6565</v>
      </c>
      <c r="I2338" s="9"/>
      <c r="J2338" s="9" t="s">
        <v>6566</v>
      </c>
      <c r="K2338" s="9" t="s">
        <v>3584</v>
      </c>
      <c r="L2338" s="9" t="n">
        <v>16</v>
      </c>
      <c r="M2338" s="9" t="n">
        <v>120</v>
      </c>
      <c r="N2338" s="9" t="s">
        <v>49</v>
      </c>
      <c r="O2338" s="9" t="s">
        <v>71</v>
      </c>
      <c r="P2338" s="11" t="n">
        <v>650</v>
      </c>
      <c r="Q2338" s="12" t="n">
        <v>1</v>
      </c>
      <c r="R2338" s="9"/>
      <c r="S2338" s="9" t="s">
        <v>6567</v>
      </c>
      <c r="T2338" s="13" t="n">
        <v>7000380108</v>
      </c>
    </row>
    <row r="2339" customFormat="false" ht="270.75" hidden="false" customHeight="false" outlineLevel="0" collapsed="false">
      <c r="A2339" s="9" t="n">
        <v>4882</v>
      </c>
      <c r="B2339" s="9" t="s">
        <v>6568</v>
      </c>
      <c r="C2339" s="10" t="s">
        <v>21</v>
      </c>
      <c r="D2339" s="9" t="s">
        <v>6569</v>
      </c>
      <c r="E2339" s="9" t="s">
        <v>6570</v>
      </c>
      <c r="F2339" s="9" t="s">
        <v>1148</v>
      </c>
      <c r="G2339" s="9" t="s">
        <v>6564</v>
      </c>
      <c r="H2339" s="9" t="s">
        <v>6571</v>
      </c>
      <c r="I2339" s="9"/>
      <c r="J2339" s="9" t="s">
        <v>1151</v>
      </c>
      <c r="K2339" s="9" t="s">
        <v>6572</v>
      </c>
      <c r="L2339" s="9" t="n">
        <v>16</v>
      </c>
      <c r="M2339" s="9" t="n">
        <v>180</v>
      </c>
      <c r="N2339" s="9" t="s">
        <v>28</v>
      </c>
      <c r="O2339" s="9" t="s">
        <v>71</v>
      </c>
      <c r="P2339" s="11" t="n">
        <v>249</v>
      </c>
      <c r="Q2339" s="12" t="n">
        <v>226</v>
      </c>
      <c r="R2339" s="9"/>
      <c r="S2339" s="9" t="s">
        <v>6573</v>
      </c>
      <c r="T2339" s="13" t="s">
        <v>6568</v>
      </c>
    </row>
    <row r="2340" customFormat="false" ht="248.25" hidden="false" customHeight="false" outlineLevel="0" collapsed="false">
      <c r="A2340" s="9" t="n">
        <v>4883</v>
      </c>
      <c r="B2340" s="9" t="s">
        <v>6574</v>
      </c>
      <c r="C2340" s="10" t="s">
        <v>21</v>
      </c>
      <c r="D2340" s="9" t="s">
        <v>6569</v>
      </c>
      <c r="E2340" s="9" t="s">
        <v>6575</v>
      </c>
      <c r="F2340" s="9" t="s">
        <v>1148</v>
      </c>
      <c r="G2340" s="9" t="s">
        <v>6564</v>
      </c>
      <c r="H2340" s="9" t="s">
        <v>6571</v>
      </c>
      <c r="I2340" s="9"/>
      <c r="J2340" s="9" t="s">
        <v>1151</v>
      </c>
      <c r="K2340" s="9" t="s">
        <v>6572</v>
      </c>
      <c r="L2340" s="9" t="n">
        <v>16</v>
      </c>
      <c r="M2340" s="9" t="n">
        <v>180</v>
      </c>
      <c r="N2340" s="9" t="s">
        <v>28</v>
      </c>
      <c r="O2340" s="9" t="s">
        <v>71</v>
      </c>
      <c r="P2340" s="11" t="n">
        <v>249</v>
      </c>
      <c r="Q2340" s="12" t="n">
        <v>22</v>
      </c>
      <c r="R2340" s="9"/>
      <c r="S2340" s="9" t="s">
        <v>6576</v>
      </c>
      <c r="T2340" s="13" t="s">
        <v>6574</v>
      </c>
    </row>
    <row r="2341" customFormat="false" ht="225.75" hidden="false" customHeight="false" outlineLevel="0" collapsed="false">
      <c r="A2341" s="9" t="n">
        <v>4884</v>
      </c>
      <c r="B2341" s="9" t="s">
        <v>6577</v>
      </c>
      <c r="C2341" s="10" t="s">
        <v>21</v>
      </c>
      <c r="D2341" s="9" t="s">
        <v>6569</v>
      </c>
      <c r="E2341" s="9" t="s">
        <v>6578</v>
      </c>
      <c r="F2341" s="9" t="s">
        <v>1148</v>
      </c>
      <c r="G2341" s="9" t="s">
        <v>6564</v>
      </c>
      <c r="H2341" s="9" t="s">
        <v>6571</v>
      </c>
      <c r="I2341" s="9"/>
      <c r="J2341" s="9" t="s">
        <v>1151</v>
      </c>
      <c r="K2341" s="9" t="s">
        <v>6572</v>
      </c>
      <c r="L2341" s="9" t="n">
        <v>16</v>
      </c>
      <c r="M2341" s="9" t="n">
        <v>180</v>
      </c>
      <c r="N2341" s="9" t="s">
        <v>28</v>
      </c>
      <c r="O2341" s="9" t="s">
        <v>71</v>
      </c>
      <c r="P2341" s="11" t="n">
        <v>249</v>
      </c>
      <c r="Q2341" s="12" t="n">
        <v>215</v>
      </c>
      <c r="R2341" s="9"/>
      <c r="S2341" s="9" t="s">
        <v>6579</v>
      </c>
      <c r="T2341" s="13" t="s">
        <v>6577</v>
      </c>
    </row>
    <row r="2342" customFormat="false" ht="237" hidden="false" customHeight="false" outlineLevel="0" collapsed="false">
      <c r="A2342" s="9" t="n">
        <v>4885</v>
      </c>
      <c r="B2342" s="9" t="s">
        <v>6580</v>
      </c>
      <c r="C2342" s="10" t="s">
        <v>21</v>
      </c>
      <c r="D2342" s="9" t="s">
        <v>6569</v>
      </c>
      <c r="E2342" s="9" t="s">
        <v>6581</v>
      </c>
      <c r="F2342" s="9" t="s">
        <v>1148</v>
      </c>
      <c r="G2342" s="9" t="s">
        <v>6564</v>
      </c>
      <c r="H2342" s="9" t="s">
        <v>6571</v>
      </c>
      <c r="I2342" s="9"/>
      <c r="J2342" s="9" t="s">
        <v>1151</v>
      </c>
      <c r="K2342" s="9" t="s">
        <v>6572</v>
      </c>
      <c r="L2342" s="9" t="n">
        <v>16</v>
      </c>
      <c r="M2342" s="9" t="n">
        <v>180</v>
      </c>
      <c r="N2342" s="9" t="s">
        <v>28</v>
      </c>
      <c r="O2342" s="9" t="s">
        <v>71</v>
      </c>
      <c r="P2342" s="11" t="n">
        <v>249</v>
      </c>
      <c r="Q2342" s="12" t="n">
        <v>156</v>
      </c>
      <c r="R2342" s="9"/>
      <c r="S2342" s="9" t="s">
        <v>6582</v>
      </c>
      <c r="T2342" s="13" t="s">
        <v>6580</v>
      </c>
    </row>
    <row r="2343" customFormat="false" ht="237" hidden="false" customHeight="false" outlineLevel="0" collapsed="false">
      <c r="A2343" s="9" t="n">
        <v>4886</v>
      </c>
      <c r="B2343" s="9" t="s">
        <v>6583</v>
      </c>
      <c r="C2343" s="10" t="s">
        <v>21</v>
      </c>
      <c r="D2343" s="9" t="s">
        <v>6569</v>
      </c>
      <c r="E2343" s="9" t="s">
        <v>6584</v>
      </c>
      <c r="F2343" s="9" t="s">
        <v>1148</v>
      </c>
      <c r="G2343" s="9" t="s">
        <v>6564</v>
      </c>
      <c r="H2343" s="9" t="s">
        <v>6571</v>
      </c>
      <c r="I2343" s="9"/>
      <c r="J2343" s="9" t="s">
        <v>1151</v>
      </c>
      <c r="K2343" s="9" t="s">
        <v>6572</v>
      </c>
      <c r="L2343" s="9" t="n">
        <v>16</v>
      </c>
      <c r="M2343" s="9" t="n">
        <v>180</v>
      </c>
      <c r="N2343" s="9" t="s">
        <v>28</v>
      </c>
      <c r="O2343" s="9" t="s">
        <v>71</v>
      </c>
      <c r="P2343" s="11" t="n">
        <v>249</v>
      </c>
      <c r="Q2343" s="12" t="n">
        <v>55</v>
      </c>
      <c r="R2343" s="9"/>
      <c r="S2343" s="9" t="s">
        <v>6585</v>
      </c>
      <c r="T2343" s="13" t="s">
        <v>6583</v>
      </c>
    </row>
    <row r="2344" customFormat="false" ht="259.5" hidden="false" customHeight="false" outlineLevel="0" collapsed="false">
      <c r="A2344" s="9" t="n">
        <v>4887</v>
      </c>
      <c r="B2344" s="9" t="s">
        <v>6586</v>
      </c>
      <c r="C2344" s="10" t="s">
        <v>21</v>
      </c>
      <c r="D2344" s="9" t="s">
        <v>6569</v>
      </c>
      <c r="E2344" s="9" t="s">
        <v>6587</v>
      </c>
      <c r="F2344" s="9" t="s">
        <v>1148</v>
      </c>
      <c r="G2344" s="9" t="s">
        <v>6564</v>
      </c>
      <c r="H2344" s="9" t="s">
        <v>6571</v>
      </c>
      <c r="I2344" s="9"/>
      <c r="J2344" s="9" t="s">
        <v>1151</v>
      </c>
      <c r="K2344" s="9" t="s">
        <v>6572</v>
      </c>
      <c r="L2344" s="9" t="n">
        <v>16</v>
      </c>
      <c r="M2344" s="9" t="n">
        <v>180</v>
      </c>
      <c r="N2344" s="9" t="s">
        <v>28</v>
      </c>
      <c r="O2344" s="9" t="s">
        <v>71</v>
      </c>
      <c r="P2344" s="11" t="n">
        <v>249</v>
      </c>
      <c r="Q2344" s="12" t="n">
        <v>51</v>
      </c>
      <c r="R2344" s="9"/>
      <c r="S2344" s="9" t="s">
        <v>6588</v>
      </c>
      <c r="T2344" s="13" t="s">
        <v>6586</v>
      </c>
    </row>
    <row r="2345" customFormat="false" ht="248.25" hidden="false" customHeight="false" outlineLevel="0" collapsed="false">
      <c r="A2345" s="9" t="n">
        <v>4888</v>
      </c>
      <c r="B2345" s="9" t="s">
        <v>6589</v>
      </c>
      <c r="C2345" s="10" t="s">
        <v>21</v>
      </c>
      <c r="D2345" s="9" t="s">
        <v>6569</v>
      </c>
      <c r="E2345" s="9" t="s">
        <v>6590</v>
      </c>
      <c r="F2345" s="9" t="s">
        <v>1148</v>
      </c>
      <c r="G2345" s="9" t="s">
        <v>6564</v>
      </c>
      <c r="H2345" s="9" t="s">
        <v>6571</v>
      </c>
      <c r="I2345" s="9"/>
      <c r="J2345" s="9" t="s">
        <v>1151</v>
      </c>
      <c r="K2345" s="9" t="s">
        <v>6572</v>
      </c>
      <c r="L2345" s="9" t="n">
        <v>16</v>
      </c>
      <c r="M2345" s="9" t="n">
        <v>180</v>
      </c>
      <c r="N2345" s="9" t="s">
        <v>28</v>
      </c>
      <c r="O2345" s="9" t="s">
        <v>71</v>
      </c>
      <c r="P2345" s="11" t="n">
        <v>249</v>
      </c>
      <c r="Q2345" s="12" t="n">
        <v>50</v>
      </c>
      <c r="R2345" s="9"/>
      <c r="S2345" s="9" t="s">
        <v>6591</v>
      </c>
      <c r="T2345" s="13" t="s">
        <v>6589</v>
      </c>
    </row>
    <row r="2346" customFormat="false" ht="270.75" hidden="false" customHeight="false" outlineLevel="0" collapsed="false">
      <c r="A2346" s="9" t="n">
        <v>4889</v>
      </c>
      <c r="B2346" s="9" t="s">
        <v>6592</v>
      </c>
      <c r="C2346" s="10" t="s">
        <v>21</v>
      </c>
      <c r="D2346" s="9" t="s">
        <v>6569</v>
      </c>
      <c r="E2346" s="9" t="s">
        <v>6593</v>
      </c>
      <c r="F2346" s="9" t="s">
        <v>1148</v>
      </c>
      <c r="G2346" s="9" t="s">
        <v>6564</v>
      </c>
      <c r="H2346" s="9" t="s">
        <v>6571</v>
      </c>
      <c r="I2346" s="9"/>
      <c r="J2346" s="9" t="s">
        <v>1151</v>
      </c>
      <c r="K2346" s="9" t="s">
        <v>6572</v>
      </c>
      <c r="L2346" s="9" t="n">
        <v>16</v>
      </c>
      <c r="M2346" s="9" t="n">
        <v>180</v>
      </c>
      <c r="N2346" s="9" t="s">
        <v>28</v>
      </c>
      <c r="O2346" s="9" t="s">
        <v>71</v>
      </c>
      <c r="P2346" s="11" t="n">
        <v>249</v>
      </c>
      <c r="Q2346" s="12" t="n">
        <v>39</v>
      </c>
      <c r="R2346" s="9"/>
      <c r="S2346" s="9" t="s">
        <v>6594</v>
      </c>
      <c r="T2346" s="13" t="s">
        <v>6592</v>
      </c>
    </row>
    <row r="2347" customFormat="false" ht="225.75" hidden="false" customHeight="false" outlineLevel="0" collapsed="false">
      <c r="A2347" s="9" t="n">
        <v>4890</v>
      </c>
      <c r="B2347" s="9" t="s">
        <v>6595</v>
      </c>
      <c r="C2347" s="10" t="s">
        <v>21</v>
      </c>
      <c r="D2347" s="9" t="s">
        <v>6569</v>
      </c>
      <c r="E2347" s="9" t="s">
        <v>6596</v>
      </c>
      <c r="F2347" s="9" t="s">
        <v>1148</v>
      </c>
      <c r="G2347" s="9" t="s">
        <v>6564</v>
      </c>
      <c r="H2347" s="9" t="s">
        <v>6571</v>
      </c>
      <c r="I2347" s="9"/>
      <c r="J2347" s="9" t="s">
        <v>1151</v>
      </c>
      <c r="K2347" s="9" t="s">
        <v>6572</v>
      </c>
      <c r="L2347" s="9" t="n">
        <v>16</v>
      </c>
      <c r="M2347" s="9" t="n">
        <v>180</v>
      </c>
      <c r="N2347" s="9" t="s">
        <v>28</v>
      </c>
      <c r="O2347" s="9" t="s">
        <v>71</v>
      </c>
      <c r="P2347" s="11" t="n">
        <v>249</v>
      </c>
      <c r="Q2347" s="12" t="n">
        <v>68</v>
      </c>
      <c r="R2347" s="9"/>
      <c r="S2347" s="9" t="s">
        <v>6597</v>
      </c>
      <c r="T2347" s="13" t="s">
        <v>6595</v>
      </c>
    </row>
    <row r="2348" customFormat="false" ht="237" hidden="false" customHeight="false" outlineLevel="0" collapsed="false">
      <c r="A2348" s="9" t="n">
        <v>4891</v>
      </c>
      <c r="B2348" s="9" t="s">
        <v>6598</v>
      </c>
      <c r="C2348" s="10" t="s">
        <v>21</v>
      </c>
      <c r="D2348" s="9" t="s">
        <v>6569</v>
      </c>
      <c r="E2348" s="9" t="s">
        <v>6599</v>
      </c>
      <c r="F2348" s="9" t="s">
        <v>1148</v>
      </c>
      <c r="G2348" s="9" t="s">
        <v>6564</v>
      </c>
      <c r="H2348" s="9" t="s">
        <v>6571</v>
      </c>
      <c r="I2348" s="9"/>
      <c r="J2348" s="9" t="s">
        <v>1151</v>
      </c>
      <c r="K2348" s="9" t="s">
        <v>6572</v>
      </c>
      <c r="L2348" s="9" t="n">
        <v>16</v>
      </c>
      <c r="M2348" s="9" t="n">
        <v>180</v>
      </c>
      <c r="N2348" s="9" t="s">
        <v>28</v>
      </c>
      <c r="O2348" s="9" t="s">
        <v>71</v>
      </c>
      <c r="P2348" s="11" t="n">
        <v>249</v>
      </c>
      <c r="Q2348" s="12" t="n">
        <v>66</v>
      </c>
      <c r="R2348" s="9"/>
      <c r="S2348" s="9" t="s">
        <v>6600</v>
      </c>
      <c r="T2348" s="13" t="s">
        <v>6598</v>
      </c>
    </row>
    <row r="2349" customFormat="false" ht="225.75" hidden="false" customHeight="false" outlineLevel="0" collapsed="false">
      <c r="A2349" s="9" t="n">
        <v>4892</v>
      </c>
      <c r="B2349" s="9" t="s">
        <v>6601</v>
      </c>
      <c r="C2349" s="10" t="s">
        <v>21</v>
      </c>
      <c r="D2349" s="9" t="s">
        <v>6569</v>
      </c>
      <c r="E2349" s="9" t="s">
        <v>6602</v>
      </c>
      <c r="F2349" s="9" t="s">
        <v>1148</v>
      </c>
      <c r="G2349" s="9" t="s">
        <v>6564</v>
      </c>
      <c r="H2349" s="9" t="s">
        <v>6571</v>
      </c>
      <c r="I2349" s="9"/>
      <c r="J2349" s="9" t="s">
        <v>1151</v>
      </c>
      <c r="K2349" s="9" t="s">
        <v>6572</v>
      </c>
      <c r="L2349" s="9" t="n">
        <v>16</v>
      </c>
      <c r="M2349" s="9" t="n">
        <v>180</v>
      </c>
      <c r="N2349" s="9" t="s">
        <v>28</v>
      </c>
      <c r="O2349" s="9" t="s">
        <v>71</v>
      </c>
      <c r="P2349" s="11" t="n">
        <v>249</v>
      </c>
      <c r="Q2349" s="12" t="n">
        <v>55</v>
      </c>
      <c r="R2349" s="9"/>
      <c r="S2349" s="9" t="s">
        <v>6603</v>
      </c>
      <c r="T2349" s="13" t="s">
        <v>6601</v>
      </c>
    </row>
    <row r="2350" customFormat="false" ht="225.75" hidden="false" customHeight="false" outlineLevel="0" collapsed="false">
      <c r="A2350" s="9" t="n">
        <v>4893</v>
      </c>
      <c r="B2350" s="9" t="s">
        <v>6604</v>
      </c>
      <c r="C2350" s="10" t="s">
        <v>21</v>
      </c>
      <c r="D2350" s="9" t="s">
        <v>6569</v>
      </c>
      <c r="E2350" s="9" t="s">
        <v>6605</v>
      </c>
      <c r="F2350" s="9" t="s">
        <v>1148</v>
      </c>
      <c r="G2350" s="9" t="s">
        <v>6564</v>
      </c>
      <c r="H2350" s="9" t="s">
        <v>6571</v>
      </c>
      <c r="I2350" s="9"/>
      <c r="J2350" s="9" t="s">
        <v>1151</v>
      </c>
      <c r="K2350" s="9" t="s">
        <v>6572</v>
      </c>
      <c r="L2350" s="9" t="n">
        <v>16</v>
      </c>
      <c r="M2350" s="9" t="n">
        <v>180</v>
      </c>
      <c r="N2350" s="9" t="s">
        <v>28</v>
      </c>
      <c r="O2350" s="9" t="s">
        <v>71</v>
      </c>
      <c r="P2350" s="11" t="n">
        <v>249</v>
      </c>
      <c r="Q2350" s="12" t="n">
        <v>16</v>
      </c>
      <c r="R2350" s="9"/>
      <c r="S2350" s="9" t="s">
        <v>6606</v>
      </c>
      <c r="T2350" s="13" t="s">
        <v>6604</v>
      </c>
    </row>
    <row r="2351" customFormat="false" ht="270.75" hidden="false" customHeight="false" outlineLevel="0" collapsed="false">
      <c r="A2351" s="9" t="n">
        <v>4894</v>
      </c>
      <c r="B2351" s="9" t="s">
        <v>6607</v>
      </c>
      <c r="C2351" s="10" t="s">
        <v>21</v>
      </c>
      <c r="D2351" s="9" t="s">
        <v>6569</v>
      </c>
      <c r="E2351" s="9" t="s">
        <v>6608</v>
      </c>
      <c r="F2351" s="9" t="s">
        <v>1148</v>
      </c>
      <c r="G2351" s="9" t="s">
        <v>6564</v>
      </c>
      <c r="H2351" s="9" t="s">
        <v>6571</v>
      </c>
      <c r="I2351" s="9"/>
      <c r="J2351" s="9" t="s">
        <v>1151</v>
      </c>
      <c r="K2351" s="9" t="s">
        <v>6572</v>
      </c>
      <c r="L2351" s="9" t="n">
        <v>16</v>
      </c>
      <c r="M2351" s="9" t="n">
        <v>180</v>
      </c>
      <c r="N2351" s="9" t="s">
        <v>28</v>
      </c>
      <c r="O2351" s="9" t="s">
        <v>71</v>
      </c>
      <c r="P2351" s="11" t="n">
        <v>249</v>
      </c>
      <c r="Q2351" s="12" t="n">
        <v>67</v>
      </c>
      <c r="R2351" s="9"/>
      <c r="S2351" s="9" t="s">
        <v>6609</v>
      </c>
      <c r="T2351" s="13" t="s">
        <v>6607</v>
      </c>
    </row>
    <row r="2352" customFormat="false" ht="304.5" hidden="false" customHeight="false" outlineLevel="0" collapsed="false">
      <c r="A2352" s="9" t="n">
        <v>4895</v>
      </c>
      <c r="B2352" s="9" t="s">
        <v>6610</v>
      </c>
      <c r="C2352" s="10" t="s">
        <v>21</v>
      </c>
      <c r="D2352" s="9" t="s">
        <v>6569</v>
      </c>
      <c r="E2352" s="9" t="s">
        <v>6611</v>
      </c>
      <c r="F2352" s="9" t="s">
        <v>1148</v>
      </c>
      <c r="G2352" s="9" t="s">
        <v>6564</v>
      </c>
      <c r="H2352" s="9" t="s">
        <v>6571</v>
      </c>
      <c r="I2352" s="9"/>
      <c r="J2352" s="9" t="s">
        <v>1151</v>
      </c>
      <c r="K2352" s="9" t="s">
        <v>6572</v>
      </c>
      <c r="L2352" s="9" t="n">
        <v>16</v>
      </c>
      <c r="M2352" s="9" t="n">
        <v>180</v>
      </c>
      <c r="N2352" s="9" t="s">
        <v>28</v>
      </c>
      <c r="O2352" s="9" t="s">
        <v>71</v>
      </c>
      <c r="P2352" s="11" t="n">
        <v>249</v>
      </c>
      <c r="Q2352" s="12" t="n">
        <v>48</v>
      </c>
      <c r="R2352" s="9"/>
      <c r="S2352" s="9" t="s">
        <v>6612</v>
      </c>
      <c r="T2352" s="13" t="s">
        <v>6610</v>
      </c>
    </row>
    <row r="2353" customFormat="false" ht="338.25" hidden="false" customHeight="false" outlineLevel="0" collapsed="false">
      <c r="A2353" s="9" t="n">
        <v>4896</v>
      </c>
      <c r="B2353" s="9" t="s">
        <v>6613</v>
      </c>
      <c r="C2353" s="10" t="s">
        <v>21</v>
      </c>
      <c r="D2353" s="9" t="s">
        <v>6614</v>
      </c>
      <c r="E2353" s="9" t="s">
        <v>6615</v>
      </c>
      <c r="F2353" s="9" t="s">
        <v>1148</v>
      </c>
      <c r="G2353" s="9" t="s">
        <v>6564</v>
      </c>
      <c r="H2353" s="9" t="s">
        <v>6616</v>
      </c>
      <c r="I2353" s="9"/>
      <c r="J2353" s="9" t="s">
        <v>1151</v>
      </c>
      <c r="K2353" s="9" t="s">
        <v>6617</v>
      </c>
      <c r="L2353" s="9"/>
      <c r="M2353" s="9" t="n">
        <v>25</v>
      </c>
      <c r="N2353" s="9"/>
      <c r="O2353" s="9" t="s">
        <v>6618</v>
      </c>
      <c r="P2353" s="11" t="n">
        <v>90</v>
      </c>
      <c r="Q2353" s="12" t="n">
        <v>215</v>
      </c>
      <c r="R2353" s="9"/>
      <c r="S2353" s="9" t="s">
        <v>6619</v>
      </c>
      <c r="T2353" s="13" t="s">
        <v>6620</v>
      </c>
    </row>
    <row r="2354" customFormat="false" ht="79.5" hidden="false" customHeight="false" outlineLevel="0" collapsed="false">
      <c r="A2354" s="9" t="n">
        <v>4897</v>
      </c>
      <c r="B2354" s="9" t="s">
        <v>6621</v>
      </c>
      <c r="C2354" s="10" t="s">
        <v>21</v>
      </c>
      <c r="D2354" s="9" t="s">
        <v>6622</v>
      </c>
      <c r="E2354" s="9" t="s">
        <v>6623</v>
      </c>
      <c r="F2354" s="9" t="s">
        <v>1148</v>
      </c>
      <c r="G2354" s="9" t="s">
        <v>6624</v>
      </c>
      <c r="H2354" s="9" t="s">
        <v>6622</v>
      </c>
      <c r="I2354" s="9"/>
      <c r="J2354" s="9" t="s">
        <v>1151</v>
      </c>
      <c r="K2354" s="9" t="s">
        <v>2245</v>
      </c>
      <c r="L2354" s="9"/>
      <c r="M2354" s="9" t="n">
        <v>150</v>
      </c>
      <c r="N2354" s="9" t="s">
        <v>28</v>
      </c>
      <c r="O2354" s="9" t="s">
        <v>71</v>
      </c>
      <c r="P2354" s="11" t="n">
        <v>93</v>
      </c>
      <c r="Q2354" s="12" t="s">
        <v>141</v>
      </c>
      <c r="R2354" s="9"/>
      <c r="S2354" s="9" t="s">
        <v>6625</v>
      </c>
      <c r="T2354" s="13" t="s">
        <v>6621</v>
      </c>
    </row>
    <row r="2355" customFormat="false" ht="79.5" hidden="false" customHeight="false" outlineLevel="0" collapsed="false">
      <c r="A2355" s="9" t="n">
        <v>4898</v>
      </c>
      <c r="B2355" s="9" t="s">
        <v>6626</v>
      </c>
      <c r="C2355" s="10" t="s">
        <v>21</v>
      </c>
      <c r="D2355" s="9" t="s">
        <v>6622</v>
      </c>
      <c r="E2355" s="9" t="s">
        <v>6627</v>
      </c>
      <c r="F2355" s="9" t="s">
        <v>1148</v>
      </c>
      <c r="G2355" s="9" t="s">
        <v>6624</v>
      </c>
      <c r="H2355" s="9" t="s">
        <v>6622</v>
      </c>
      <c r="I2355" s="9"/>
      <c r="J2355" s="9" t="s">
        <v>1151</v>
      </c>
      <c r="K2355" s="9" t="s">
        <v>2245</v>
      </c>
      <c r="L2355" s="9"/>
      <c r="M2355" s="9" t="n">
        <v>150</v>
      </c>
      <c r="N2355" s="9" t="s">
        <v>28</v>
      </c>
      <c r="O2355" s="9" t="s">
        <v>71</v>
      </c>
      <c r="P2355" s="11" t="n">
        <v>69</v>
      </c>
      <c r="Q2355" s="12" t="n">
        <v>24</v>
      </c>
      <c r="R2355" s="9"/>
      <c r="S2355" s="9" t="s">
        <v>6625</v>
      </c>
      <c r="T2355" s="13" t="s">
        <v>6626</v>
      </c>
    </row>
    <row r="2356" customFormat="false" ht="158.25" hidden="false" customHeight="false" outlineLevel="0" collapsed="false">
      <c r="A2356" s="9" t="n">
        <v>4899</v>
      </c>
      <c r="B2356" s="9" t="s">
        <v>6628</v>
      </c>
      <c r="C2356" s="10" t="s">
        <v>21</v>
      </c>
      <c r="D2356" s="9" t="s">
        <v>1312</v>
      </c>
      <c r="E2356" s="9" t="s">
        <v>6629</v>
      </c>
      <c r="F2356" s="9" t="s">
        <v>1148</v>
      </c>
      <c r="G2356" s="9" t="s">
        <v>6630</v>
      </c>
      <c r="H2356" s="9" t="s">
        <v>1314</v>
      </c>
      <c r="I2356" s="9"/>
      <c r="J2356" s="9" t="s">
        <v>1314</v>
      </c>
      <c r="K2356" s="9" t="s">
        <v>1315</v>
      </c>
      <c r="L2356" s="9" t="n">
        <v>82</v>
      </c>
      <c r="M2356" s="9" t="n">
        <v>180</v>
      </c>
      <c r="N2356" s="9" t="s">
        <v>28</v>
      </c>
      <c r="O2356" s="9" t="s">
        <v>71</v>
      </c>
      <c r="P2356" s="11" t="n">
        <v>53</v>
      </c>
      <c r="Q2356" s="12" t="n">
        <v>1</v>
      </c>
      <c r="R2356" s="9"/>
      <c r="S2356" s="9" t="s">
        <v>1316</v>
      </c>
      <c r="T2356" s="13" t="s">
        <v>6628</v>
      </c>
    </row>
    <row r="2357" customFormat="false" ht="68.25" hidden="false" customHeight="false" outlineLevel="0" collapsed="false">
      <c r="A2357" s="9" t="n">
        <v>4900</v>
      </c>
      <c r="B2357" s="9" t="s">
        <v>6631</v>
      </c>
      <c r="C2357" s="10" t="s">
        <v>21</v>
      </c>
      <c r="D2357" s="9" t="s">
        <v>4387</v>
      </c>
      <c r="E2357" s="9" t="s">
        <v>6632</v>
      </c>
      <c r="F2357" s="9" t="s">
        <v>1148</v>
      </c>
      <c r="G2357" s="9" t="s">
        <v>6630</v>
      </c>
      <c r="H2357" s="9" t="s">
        <v>5038</v>
      </c>
      <c r="I2357" s="9"/>
      <c r="J2357" s="9" t="s">
        <v>2191</v>
      </c>
      <c r="K2357" s="9" t="s">
        <v>1612</v>
      </c>
      <c r="L2357" s="9" t="n">
        <v>98</v>
      </c>
      <c r="M2357" s="9" t="n">
        <v>85</v>
      </c>
      <c r="N2357" s="9" t="s">
        <v>37</v>
      </c>
      <c r="O2357" s="9" t="s">
        <v>71</v>
      </c>
      <c r="P2357" s="11" t="n">
        <v>41</v>
      </c>
      <c r="Q2357" s="12" t="n">
        <v>30</v>
      </c>
      <c r="R2357" s="9"/>
      <c r="S2357" s="9" t="s">
        <v>5039</v>
      </c>
      <c r="T2357" s="13" t="s">
        <v>6631</v>
      </c>
    </row>
    <row r="2358" customFormat="false" ht="135.75" hidden="false" customHeight="false" outlineLevel="0" collapsed="false">
      <c r="A2358" s="9" t="n">
        <v>4901</v>
      </c>
      <c r="B2358" s="9" t="s">
        <v>6633</v>
      </c>
      <c r="C2358" s="10" t="s">
        <v>21</v>
      </c>
      <c r="D2358" s="9" t="s">
        <v>1509</v>
      </c>
      <c r="E2358" s="9" t="s">
        <v>6634</v>
      </c>
      <c r="F2358" s="9" t="s">
        <v>1148</v>
      </c>
      <c r="G2358" s="9" t="s">
        <v>6630</v>
      </c>
      <c r="H2358" s="9" t="s">
        <v>1610</v>
      </c>
      <c r="I2358" s="9"/>
      <c r="J2358" s="9" t="s">
        <v>1611</v>
      </c>
      <c r="K2358" s="9" t="s">
        <v>1612</v>
      </c>
      <c r="L2358" s="9" t="n">
        <v>34</v>
      </c>
      <c r="M2358" s="9" t="n">
        <v>95</v>
      </c>
      <c r="N2358" s="9" t="s">
        <v>37</v>
      </c>
      <c r="O2358" s="9" t="s">
        <v>71</v>
      </c>
      <c r="P2358" s="11" t="n">
        <v>38</v>
      </c>
      <c r="Q2358" s="12" t="n">
        <v>8</v>
      </c>
      <c r="R2358" s="9"/>
      <c r="S2358" s="9" t="s">
        <v>1613</v>
      </c>
      <c r="T2358" s="13" t="s">
        <v>6633</v>
      </c>
    </row>
    <row r="2359" customFormat="false" ht="79.5" hidden="false" customHeight="false" outlineLevel="0" collapsed="false">
      <c r="A2359" s="9" t="n">
        <v>4902</v>
      </c>
      <c r="B2359" s="9" t="s">
        <v>6635</v>
      </c>
      <c r="C2359" s="10" t="s">
        <v>21</v>
      </c>
      <c r="D2359" s="9" t="s">
        <v>1468</v>
      </c>
      <c r="E2359" s="9" t="s">
        <v>6636</v>
      </c>
      <c r="F2359" s="9" t="s">
        <v>1148</v>
      </c>
      <c r="G2359" s="9" t="s">
        <v>6637</v>
      </c>
      <c r="H2359" s="9" t="s">
        <v>6638</v>
      </c>
      <c r="I2359" s="9"/>
      <c r="J2359" s="9" t="s">
        <v>1336</v>
      </c>
      <c r="K2359" s="9" t="s">
        <v>1603</v>
      </c>
      <c r="L2359" s="9" t="n">
        <v>50</v>
      </c>
      <c r="M2359" s="9" t="n">
        <v>63</v>
      </c>
      <c r="N2359" s="9" t="s">
        <v>37</v>
      </c>
      <c r="O2359" s="9" t="s">
        <v>71</v>
      </c>
      <c r="P2359" s="11" t="n">
        <v>15</v>
      </c>
      <c r="Q2359" s="12" t="n">
        <v>3</v>
      </c>
      <c r="R2359" s="9"/>
      <c r="S2359" s="9" t="s">
        <v>6639</v>
      </c>
      <c r="T2359" s="13" t="s">
        <v>6635</v>
      </c>
    </row>
    <row r="2360" customFormat="false" ht="79.5" hidden="false" customHeight="false" outlineLevel="0" collapsed="false">
      <c r="A2360" s="9" t="n">
        <v>4903</v>
      </c>
      <c r="B2360" s="9" t="s">
        <v>6640</v>
      </c>
      <c r="C2360" s="10" t="s">
        <v>21</v>
      </c>
      <c r="D2360" s="9" t="s">
        <v>1468</v>
      </c>
      <c r="E2360" s="9" t="s">
        <v>6641</v>
      </c>
      <c r="F2360" s="9" t="s">
        <v>1148</v>
      </c>
      <c r="G2360" s="9" t="s">
        <v>6637</v>
      </c>
      <c r="H2360" s="9" t="s">
        <v>6638</v>
      </c>
      <c r="I2360" s="9"/>
      <c r="J2360" s="9" t="s">
        <v>1336</v>
      </c>
      <c r="K2360" s="9" t="s">
        <v>1603</v>
      </c>
      <c r="L2360" s="9" t="n">
        <v>50</v>
      </c>
      <c r="M2360" s="9" t="n">
        <v>63</v>
      </c>
      <c r="N2360" s="9" t="s">
        <v>37</v>
      </c>
      <c r="O2360" s="9" t="s">
        <v>71</v>
      </c>
      <c r="P2360" s="11" t="n">
        <v>15</v>
      </c>
      <c r="Q2360" s="12" t="n">
        <v>5</v>
      </c>
      <c r="R2360" s="9"/>
      <c r="S2360" s="9" t="s">
        <v>6639</v>
      </c>
      <c r="T2360" s="13" t="s">
        <v>6640</v>
      </c>
    </row>
    <row r="2361" customFormat="false" ht="79.5" hidden="false" customHeight="false" outlineLevel="0" collapsed="false">
      <c r="A2361" s="9" t="n">
        <v>4904</v>
      </c>
      <c r="B2361" s="9" t="s">
        <v>6642</v>
      </c>
      <c r="C2361" s="10" t="s">
        <v>21</v>
      </c>
      <c r="D2361" s="9" t="s">
        <v>1468</v>
      </c>
      <c r="E2361" s="9" t="s">
        <v>6643</v>
      </c>
      <c r="F2361" s="9" t="s">
        <v>1148</v>
      </c>
      <c r="G2361" s="9" t="s">
        <v>6637</v>
      </c>
      <c r="H2361" s="9" t="s">
        <v>6638</v>
      </c>
      <c r="I2361" s="9"/>
      <c r="J2361" s="9" t="s">
        <v>1336</v>
      </c>
      <c r="K2361" s="9" t="s">
        <v>1603</v>
      </c>
      <c r="L2361" s="9" t="n">
        <v>50</v>
      </c>
      <c r="M2361" s="9" t="n">
        <v>63</v>
      </c>
      <c r="N2361" s="9" t="s">
        <v>37</v>
      </c>
      <c r="O2361" s="9" t="s">
        <v>71</v>
      </c>
      <c r="P2361" s="11" t="n">
        <v>15</v>
      </c>
      <c r="Q2361" s="12" t="n">
        <v>16</v>
      </c>
      <c r="R2361" s="9"/>
      <c r="S2361" s="9" t="s">
        <v>6639</v>
      </c>
      <c r="T2361" s="13" t="s">
        <v>6642</v>
      </c>
    </row>
    <row r="2362" customFormat="false" ht="79.5" hidden="false" customHeight="false" outlineLevel="0" collapsed="false">
      <c r="A2362" s="9" t="n">
        <v>4905</v>
      </c>
      <c r="B2362" s="9" t="s">
        <v>6644</v>
      </c>
      <c r="C2362" s="10" t="s">
        <v>21</v>
      </c>
      <c r="D2362" s="9" t="s">
        <v>1468</v>
      </c>
      <c r="E2362" s="9" t="s">
        <v>6645</v>
      </c>
      <c r="F2362" s="9" t="s">
        <v>1148</v>
      </c>
      <c r="G2362" s="9" t="s">
        <v>6637</v>
      </c>
      <c r="H2362" s="9" t="s">
        <v>6638</v>
      </c>
      <c r="I2362" s="9"/>
      <c r="J2362" s="9" t="s">
        <v>1336</v>
      </c>
      <c r="K2362" s="9" t="s">
        <v>1603</v>
      </c>
      <c r="L2362" s="9" t="n">
        <v>50</v>
      </c>
      <c r="M2362" s="9" t="n">
        <v>63</v>
      </c>
      <c r="N2362" s="9" t="s">
        <v>37</v>
      </c>
      <c r="O2362" s="9" t="s">
        <v>71</v>
      </c>
      <c r="P2362" s="11" t="n">
        <v>15</v>
      </c>
      <c r="Q2362" s="12" t="n">
        <v>10</v>
      </c>
      <c r="R2362" s="9"/>
      <c r="S2362" s="9" t="s">
        <v>6639</v>
      </c>
      <c r="T2362" s="13" t="s">
        <v>6644</v>
      </c>
    </row>
    <row r="2363" customFormat="false" ht="45.75" hidden="false" customHeight="false" outlineLevel="0" collapsed="false">
      <c r="A2363" s="9" t="n">
        <v>4906</v>
      </c>
      <c r="B2363" s="9" t="s">
        <v>6646</v>
      </c>
      <c r="C2363" s="10" t="s">
        <v>21</v>
      </c>
      <c r="D2363" s="9" t="s">
        <v>1379</v>
      </c>
      <c r="E2363" s="9" t="s">
        <v>6647</v>
      </c>
      <c r="F2363" s="9" t="s">
        <v>1148</v>
      </c>
      <c r="G2363" s="9" t="s">
        <v>6637</v>
      </c>
      <c r="H2363" s="9" t="s">
        <v>6648</v>
      </c>
      <c r="I2363" s="9"/>
      <c r="J2363" s="9" t="s">
        <v>1336</v>
      </c>
      <c r="K2363" s="9" t="s">
        <v>1337</v>
      </c>
      <c r="L2363" s="9" t="n">
        <v>35</v>
      </c>
      <c r="M2363" s="9" t="n">
        <v>52</v>
      </c>
      <c r="N2363" s="9" t="s">
        <v>37</v>
      </c>
      <c r="O2363" s="9" t="s">
        <v>71</v>
      </c>
      <c r="P2363" s="11" t="n">
        <v>15</v>
      </c>
      <c r="Q2363" s="12" t="n">
        <v>25</v>
      </c>
      <c r="R2363" s="9"/>
      <c r="S2363" s="9" t="s">
        <v>6649</v>
      </c>
      <c r="T2363" s="13" t="s">
        <v>6646</v>
      </c>
    </row>
    <row r="2364" customFormat="false" ht="45.75" hidden="false" customHeight="false" outlineLevel="0" collapsed="false">
      <c r="A2364" s="9" t="n">
        <v>4907</v>
      </c>
      <c r="B2364" s="9" t="s">
        <v>6650</v>
      </c>
      <c r="C2364" s="10" t="s">
        <v>21</v>
      </c>
      <c r="D2364" s="9" t="s">
        <v>1332</v>
      </c>
      <c r="E2364" s="9" t="s">
        <v>6651</v>
      </c>
      <c r="F2364" s="9" t="s">
        <v>1148</v>
      </c>
      <c r="G2364" s="9" t="s">
        <v>6637</v>
      </c>
      <c r="H2364" s="9" t="s">
        <v>6648</v>
      </c>
      <c r="I2364" s="9"/>
      <c r="J2364" s="9" t="s">
        <v>1336</v>
      </c>
      <c r="K2364" s="9" t="s">
        <v>1337</v>
      </c>
      <c r="L2364" s="9" t="n">
        <v>35</v>
      </c>
      <c r="M2364" s="9" t="n">
        <v>52</v>
      </c>
      <c r="N2364" s="9" t="s">
        <v>37</v>
      </c>
      <c r="O2364" s="9" t="s">
        <v>71</v>
      </c>
      <c r="P2364" s="11" t="n">
        <v>15</v>
      </c>
      <c r="Q2364" s="12" t="n">
        <v>1</v>
      </c>
      <c r="R2364" s="9"/>
      <c r="S2364" s="9" t="s">
        <v>6649</v>
      </c>
      <c r="T2364" s="13" t="s">
        <v>6650</v>
      </c>
    </row>
    <row r="2365" customFormat="false" ht="45.75" hidden="false" customHeight="false" outlineLevel="0" collapsed="false">
      <c r="A2365" s="9" t="n">
        <v>4908</v>
      </c>
      <c r="B2365" s="9" t="s">
        <v>6652</v>
      </c>
      <c r="C2365" s="10" t="s">
        <v>21</v>
      </c>
      <c r="D2365" s="9" t="s">
        <v>1332</v>
      </c>
      <c r="E2365" s="9" t="s">
        <v>6653</v>
      </c>
      <c r="F2365" s="9" t="s">
        <v>1148</v>
      </c>
      <c r="G2365" s="9" t="s">
        <v>6637</v>
      </c>
      <c r="H2365" s="9" t="s">
        <v>6648</v>
      </c>
      <c r="I2365" s="9"/>
      <c r="J2365" s="9" t="s">
        <v>1336</v>
      </c>
      <c r="K2365" s="9" t="s">
        <v>1337</v>
      </c>
      <c r="L2365" s="9" t="n">
        <v>35</v>
      </c>
      <c r="M2365" s="9" t="n">
        <v>52</v>
      </c>
      <c r="N2365" s="9" t="s">
        <v>37</v>
      </c>
      <c r="O2365" s="9" t="s">
        <v>71</v>
      </c>
      <c r="P2365" s="11" t="n">
        <v>15</v>
      </c>
      <c r="Q2365" s="12" t="n">
        <v>1</v>
      </c>
      <c r="R2365" s="9"/>
      <c r="S2365" s="9" t="s">
        <v>6649</v>
      </c>
      <c r="T2365" s="13" t="s">
        <v>6652</v>
      </c>
    </row>
    <row r="2366" customFormat="false" ht="45.75" hidden="false" customHeight="false" outlineLevel="0" collapsed="false">
      <c r="A2366" s="9" t="n">
        <v>4909</v>
      </c>
      <c r="B2366" s="9" t="s">
        <v>6654</v>
      </c>
      <c r="C2366" s="10" t="s">
        <v>21</v>
      </c>
      <c r="D2366" s="9" t="s">
        <v>1332</v>
      </c>
      <c r="E2366" s="9" t="s">
        <v>6655</v>
      </c>
      <c r="F2366" s="9" t="s">
        <v>1148</v>
      </c>
      <c r="G2366" s="9" t="s">
        <v>6637</v>
      </c>
      <c r="H2366" s="9" t="s">
        <v>6648</v>
      </c>
      <c r="I2366" s="9"/>
      <c r="J2366" s="9" t="s">
        <v>1336</v>
      </c>
      <c r="K2366" s="9" t="s">
        <v>1337</v>
      </c>
      <c r="L2366" s="9" t="n">
        <v>35</v>
      </c>
      <c r="M2366" s="9" t="n">
        <v>52</v>
      </c>
      <c r="N2366" s="9" t="s">
        <v>37</v>
      </c>
      <c r="O2366" s="9" t="s">
        <v>71</v>
      </c>
      <c r="P2366" s="11" t="n">
        <v>15</v>
      </c>
      <c r="Q2366" s="12" t="n">
        <v>3</v>
      </c>
      <c r="R2366" s="9"/>
      <c r="S2366" s="9" t="s">
        <v>6649</v>
      </c>
      <c r="T2366" s="13" t="s">
        <v>6654</v>
      </c>
    </row>
    <row r="2367" customFormat="false" ht="45.75" hidden="false" customHeight="false" outlineLevel="0" collapsed="false">
      <c r="A2367" s="9" t="n">
        <v>4910</v>
      </c>
      <c r="B2367" s="9" t="s">
        <v>6656</v>
      </c>
      <c r="C2367" s="10" t="s">
        <v>21</v>
      </c>
      <c r="D2367" s="9" t="s">
        <v>1332</v>
      </c>
      <c r="E2367" s="9" t="s">
        <v>6657</v>
      </c>
      <c r="F2367" s="9" t="s">
        <v>1148</v>
      </c>
      <c r="G2367" s="9" t="s">
        <v>6637</v>
      </c>
      <c r="H2367" s="9" t="s">
        <v>6648</v>
      </c>
      <c r="I2367" s="9"/>
      <c r="J2367" s="9" t="s">
        <v>1336</v>
      </c>
      <c r="K2367" s="9" t="s">
        <v>1337</v>
      </c>
      <c r="L2367" s="9" t="n">
        <v>35</v>
      </c>
      <c r="M2367" s="9" t="n">
        <v>52</v>
      </c>
      <c r="N2367" s="9" t="s">
        <v>37</v>
      </c>
      <c r="O2367" s="9" t="s">
        <v>71</v>
      </c>
      <c r="P2367" s="11" t="n">
        <v>15</v>
      </c>
      <c r="Q2367" s="12" t="n">
        <v>4</v>
      </c>
      <c r="R2367" s="9"/>
      <c r="S2367" s="9" t="s">
        <v>6649</v>
      </c>
      <c r="T2367" s="13" t="s">
        <v>6656</v>
      </c>
    </row>
    <row r="2368" customFormat="false" ht="45.75" hidden="false" customHeight="false" outlineLevel="0" collapsed="false">
      <c r="A2368" s="9" t="n">
        <v>4911</v>
      </c>
      <c r="B2368" s="9" t="s">
        <v>6658</v>
      </c>
      <c r="C2368" s="10" t="s">
        <v>21</v>
      </c>
      <c r="D2368" s="9" t="s">
        <v>1332</v>
      </c>
      <c r="E2368" s="9" t="s">
        <v>6659</v>
      </c>
      <c r="F2368" s="9" t="s">
        <v>1148</v>
      </c>
      <c r="G2368" s="9" t="s">
        <v>6637</v>
      </c>
      <c r="H2368" s="9" t="s">
        <v>6660</v>
      </c>
      <c r="I2368" s="9"/>
      <c r="J2368" s="9" t="s">
        <v>1336</v>
      </c>
      <c r="K2368" s="9" t="s">
        <v>1612</v>
      </c>
      <c r="L2368" s="9" t="n">
        <v>146</v>
      </c>
      <c r="M2368" s="9" t="n">
        <v>210</v>
      </c>
      <c r="N2368" s="9" t="s">
        <v>37</v>
      </c>
      <c r="O2368" s="9" t="s">
        <v>71</v>
      </c>
      <c r="P2368" s="11" t="n">
        <v>36</v>
      </c>
      <c r="Q2368" s="12" t="n">
        <v>12</v>
      </c>
      <c r="R2368" s="9"/>
      <c r="S2368" s="9" t="s">
        <v>6649</v>
      </c>
      <c r="T2368" s="13" t="s">
        <v>6658</v>
      </c>
    </row>
    <row r="2369" customFormat="false" ht="68.25" hidden="false" customHeight="false" outlineLevel="0" collapsed="false">
      <c r="A2369" s="9" t="n">
        <v>4912</v>
      </c>
      <c r="B2369" s="9" t="s">
        <v>6661</v>
      </c>
      <c r="C2369" s="10" t="s">
        <v>21</v>
      </c>
      <c r="D2369" s="9" t="s">
        <v>1468</v>
      </c>
      <c r="E2369" s="9" t="s">
        <v>6662</v>
      </c>
      <c r="F2369" s="9" t="s">
        <v>1148</v>
      </c>
      <c r="G2369" s="9" t="s">
        <v>6637</v>
      </c>
      <c r="H2369" s="9" t="s">
        <v>1335</v>
      </c>
      <c r="I2369" s="9"/>
      <c r="J2369" s="9" t="s">
        <v>1336</v>
      </c>
      <c r="K2369" s="9" t="s">
        <v>1337</v>
      </c>
      <c r="L2369" s="9" t="n">
        <v>52</v>
      </c>
      <c r="M2369" s="9" t="n">
        <v>77</v>
      </c>
      <c r="N2369" s="9" t="s">
        <v>37</v>
      </c>
      <c r="O2369" s="9" t="s">
        <v>71</v>
      </c>
      <c r="P2369" s="11" t="n">
        <v>16</v>
      </c>
      <c r="Q2369" s="12" t="n">
        <v>8</v>
      </c>
      <c r="R2369" s="9"/>
      <c r="S2369" s="9" t="s">
        <v>1338</v>
      </c>
      <c r="T2369" s="13" t="s">
        <v>6661</v>
      </c>
    </row>
    <row r="2370" customFormat="false" ht="68.25" hidden="false" customHeight="false" outlineLevel="0" collapsed="false">
      <c r="A2370" s="9" t="n">
        <v>4913</v>
      </c>
      <c r="B2370" s="9" t="s">
        <v>6663</v>
      </c>
      <c r="C2370" s="10" t="s">
        <v>21</v>
      </c>
      <c r="D2370" s="9" t="s">
        <v>6664</v>
      </c>
      <c r="E2370" s="9" t="s">
        <v>6665</v>
      </c>
      <c r="F2370" s="9" t="s">
        <v>1148</v>
      </c>
      <c r="G2370" s="9" t="s">
        <v>6637</v>
      </c>
      <c r="H2370" s="9" t="s">
        <v>1335</v>
      </c>
      <c r="I2370" s="9"/>
      <c r="J2370" s="9" t="s">
        <v>1336</v>
      </c>
      <c r="K2370" s="9" t="s">
        <v>1337</v>
      </c>
      <c r="L2370" s="9" t="n">
        <v>52</v>
      </c>
      <c r="M2370" s="9" t="n">
        <v>77</v>
      </c>
      <c r="N2370" s="9" t="s">
        <v>37</v>
      </c>
      <c r="O2370" s="9" t="s">
        <v>71</v>
      </c>
      <c r="P2370" s="11" t="n">
        <v>16</v>
      </c>
      <c r="Q2370" s="12" t="n">
        <v>1</v>
      </c>
      <c r="R2370" s="9"/>
      <c r="S2370" s="9" t="s">
        <v>1338</v>
      </c>
      <c r="T2370" s="13" t="s">
        <v>6663</v>
      </c>
    </row>
    <row r="2371" customFormat="false" ht="68.25" hidden="false" customHeight="false" outlineLevel="0" collapsed="false">
      <c r="A2371" s="9" t="n">
        <v>4914</v>
      </c>
      <c r="B2371" s="9" t="s">
        <v>6666</v>
      </c>
      <c r="C2371" s="10" t="s">
        <v>21</v>
      </c>
      <c r="D2371" s="9" t="s">
        <v>6664</v>
      </c>
      <c r="E2371" s="9" t="s">
        <v>6667</v>
      </c>
      <c r="F2371" s="9" t="s">
        <v>1148</v>
      </c>
      <c r="G2371" s="9" t="s">
        <v>6637</v>
      </c>
      <c r="H2371" s="9" t="s">
        <v>1335</v>
      </c>
      <c r="I2371" s="9"/>
      <c r="J2371" s="9" t="s">
        <v>1336</v>
      </c>
      <c r="K2371" s="9" t="s">
        <v>1337</v>
      </c>
      <c r="L2371" s="9" t="n">
        <v>52</v>
      </c>
      <c r="M2371" s="9" t="n">
        <v>77</v>
      </c>
      <c r="N2371" s="9" t="s">
        <v>37</v>
      </c>
      <c r="O2371" s="9" t="s">
        <v>71</v>
      </c>
      <c r="P2371" s="11" t="n">
        <v>16</v>
      </c>
      <c r="Q2371" s="12" t="n">
        <v>11</v>
      </c>
      <c r="R2371" s="9"/>
      <c r="S2371" s="9" t="s">
        <v>1338</v>
      </c>
      <c r="T2371" s="13" t="s">
        <v>6666</v>
      </c>
    </row>
    <row r="2372" customFormat="false" ht="45.75" hidden="false" customHeight="false" outlineLevel="0" collapsed="false">
      <c r="A2372" s="9" t="n">
        <v>4915</v>
      </c>
      <c r="B2372" s="9" t="s">
        <v>6668</v>
      </c>
      <c r="C2372" s="10" t="s">
        <v>21</v>
      </c>
      <c r="D2372" s="9" t="s">
        <v>1332</v>
      </c>
      <c r="E2372" s="9" t="s">
        <v>6669</v>
      </c>
      <c r="F2372" s="9" t="s">
        <v>1148</v>
      </c>
      <c r="G2372" s="9" t="s">
        <v>6637</v>
      </c>
      <c r="H2372" s="9" t="s">
        <v>6670</v>
      </c>
      <c r="I2372" s="9"/>
      <c r="J2372" s="9" t="s">
        <v>6671</v>
      </c>
      <c r="K2372" s="9" t="s">
        <v>5540</v>
      </c>
      <c r="L2372" s="9" t="n">
        <v>132</v>
      </c>
      <c r="M2372" s="9" t="n">
        <v>200</v>
      </c>
      <c r="N2372" s="9" t="s">
        <v>37</v>
      </c>
      <c r="O2372" s="9" t="s">
        <v>71</v>
      </c>
      <c r="P2372" s="11" t="n">
        <v>37</v>
      </c>
      <c r="Q2372" s="12" t="n">
        <v>9</v>
      </c>
      <c r="R2372" s="9"/>
      <c r="S2372" s="9" t="s">
        <v>6649</v>
      </c>
      <c r="T2372" s="13" t="s">
        <v>6668</v>
      </c>
    </row>
    <row r="2373" customFormat="false" ht="45.75" hidden="false" customHeight="false" outlineLevel="0" collapsed="false">
      <c r="A2373" s="9" t="n">
        <v>4916</v>
      </c>
      <c r="B2373" s="9" t="s">
        <v>6672</v>
      </c>
      <c r="C2373" s="10" t="s">
        <v>21</v>
      </c>
      <c r="D2373" s="9" t="s">
        <v>1332</v>
      </c>
      <c r="E2373" s="9" t="s">
        <v>6673</v>
      </c>
      <c r="F2373" s="9" t="s">
        <v>1148</v>
      </c>
      <c r="G2373" s="9" t="s">
        <v>6637</v>
      </c>
      <c r="H2373" s="9" t="s">
        <v>6674</v>
      </c>
      <c r="I2373" s="9"/>
      <c r="J2373" s="9" t="s">
        <v>1413</v>
      </c>
      <c r="K2373" s="9" t="s">
        <v>1414</v>
      </c>
      <c r="L2373" s="9" t="n">
        <v>160</v>
      </c>
      <c r="M2373" s="9" t="n">
        <v>66</v>
      </c>
      <c r="N2373" s="9" t="s">
        <v>37</v>
      </c>
      <c r="O2373" s="9" t="s">
        <v>71</v>
      </c>
      <c r="P2373" s="11" t="n">
        <v>24</v>
      </c>
      <c r="Q2373" s="12" t="n">
        <v>48</v>
      </c>
      <c r="R2373" s="9"/>
      <c r="S2373" s="9" t="s">
        <v>6675</v>
      </c>
      <c r="T2373" s="13" t="s">
        <v>6672</v>
      </c>
    </row>
    <row r="2374" customFormat="false" ht="45.75" hidden="false" customHeight="false" outlineLevel="0" collapsed="false">
      <c r="A2374" s="9" t="n">
        <v>4917</v>
      </c>
      <c r="B2374" s="9" t="s">
        <v>6676</v>
      </c>
      <c r="C2374" s="10" t="s">
        <v>21</v>
      </c>
      <c r="D2374" s="9" t="s">
        <v>1332</v>
      </c>
      <c r="E2374" s="9" t="s">
        <v>6677</v>
      </c>
      <c r="F2374" s="9" t="s">
        <v>1148</v>
      </c>
      <c r="G2374" s="9" t="s">
        <v>6637</v>
      </c>
      <c r="H2374" s="9" t="s">
        <v>6674</v>
      </c>
      <c r="I2374" s="9"/>
      <c r="J2374" s="9" t="s">
        <v>1413</v>
      </c>
      <c r="K2374" s="9" t="s">
        <v>6678</v>
      </c>
      <c r="L2374" s="9" t="n">
        <v>160</v>
      </c>
      <c r="M2374" s="9" t="n">
        <v>66</v>
      </c>
      <c r="N2374" s="9" t="s">
        <v>37</v>
      </c>
      <c r="O2374" s="9" t="s">
        <v>71</v>
      </c>
      <c r="P2374" s="11" t="n">
        <v>24</v>
      </c>
      <c r="Q2374" s="12" t="n">
        <v>5</v>
      </c>
      <c r="R2374" s="9"/>
      <c r="S2374" s="9" t="s">
        <v>6675</v>
      </c>
      <c r="T2374" s="13" t="s">
        <v>6676</v>
      </c>
    </row>
    <row r="2375" customFormat="false" ht="45.75" hidden="false" customHeight="false" outlineLevel="0" collapsed="false">
      <c r="A2375" s="9" t="n">
        <v>4918</v>
      </c>
      <c r="B2375" s="9" t="s">
        <v>6679</v>
      </c>
      <c r="C2375" s="10" t="s">
        <v>21</v>
      </c>
      <c r="D2375" s="9" t="s">
        <v>1332</v>
      </c>
      <c r="E2375" s="9" t="s">
        <v>6680</v>
      </c>
      <c r="F2375" s="9" t="s">
        <v>1148</v>
      </c>
      <c r="G2375" s="9" t="s">
        <v>6637</v>
      </c>
      <c r="H2375" s="9" t="s">
        <v>6674</v>
      </c>
      <c r="I2375" s="9"/>
      <c r="J2375" s="9" t="s">
        <v>1413</v>
      </c>
      <c r="K2375" s="9" t="s">
        <v>6678</v>
      </c>
      <c r="L2375" s="9" t="n">
        <v>160</v>
      </c>
      <c r="M2375" s="9" t="n">
        <v>66</v>
      </c>
      <c r="N2375" s="9" t="s">
        <v>37</v>
      </c>
      <c r="O2375" s="9" t="s">
        <v>71</v>
      </c>
      <c r="P2375" s="11" t="n">
        <v>24</v>
      </c>
      <c r="Q2375" s="12" t="n">
        <v>3</v>
      </c>
      <c r="R2375" s="9"/>
      <c r="S2375" s="9" t="s">
        <v>6675</v>
      </c>
      <c r="T2375" s="13" t="s">
        <v>6679</v>
      </c>
    </row>
    <row r="2376" customFormat="false" ht="45.75" hidden="false" customHeight="false" outlineLevel="0" collapsed="false">
      <c r="A2376" s="9" t="n">
        <v>4919</v>
      </c>
      <c r="B2376" s="9" t="s">
        <v>6681</v>
      </c>
      <c r="C2376" s="10" t="s">
        <v>21</v>
      </c>
      <c r="D2376" s="9" t="s">
        <v>1379</v>
      </c>
      <c r="E2376" s="9" t="s">
        <v>6682</v>
      </c>
      <c r="F2376" s="9" t="s">
        <v>1148</v>
      </c>
      <c r="G2376" s="9" t="s">
        <v>6637</v>
      </c>
      <c r="H2376" s="9" t="s">
        <v>6674</v>
      </c>
      <c r="I2376" s="9"/>
      <c r="J2376" s="9" t="s">
        <v>1413</v>
      </c>
      <c r="K2376" s="9" t="s">
        <v>6678</v>
      </c>
      <c r="L2376" s="9" t="n">
        <v>160</v>
      </c>
      <c r="M2376" s="9" t="n">
        <v>66</v>
      </c>
      <c r="N2376" s="9" t="s">
        <v>37</v>
      </c>
      <c r="O2376" s="9" t="s">
        <v>71</v>
      </c>
      <c r="P2376" s="11" t="n">
        <v>24</v>
      </c>
      <c r="Q2376" s="12" t="n">
        <v>24</v>
      </c>
      <c r="R2376" s="9"/>
      <c r="S2376" s="9" t="s">
        <v>6675</v>
      </c>
      <c r="T2376" s="13" t="s">
        <v>6681</v>
      </c>
    </row>
    <row r="2377" customFormat="false" ht="45.75" hidden="false" customHeight="false" outlineLevel="0" collapsed="false">
      <c r="A2377" s="9" t="n">
        <v>4920</v>
      </c>
      <c r="B2377" s="9" t="s">
        <v>6683</v>
      </c>
      <c r="C2377" s="10" t="s">
        <v>21</v>
      </c>
      <c r="D2377" s="9" t="s">
        <v>1332</v>
      </c>
      <c r="E2377" s="9" t="s">
        <v>6684</v>
      </c>
      <c r="F2377" s="9" t="s">
        <v>1148</v>
      </c>
      <c r="G2377" s="9" t="s">
        <v>6637</v>
      </c>
      <c r="H2377" s="9" t="s">
        <v>6674</v>
      </c>
      <c r="I2377" s="9"/>
      <c r="J2377" s="9" t="s">
        <v>1413</v>
      </c>
      <c r="K2377" s="9" t="s">
        <v>6678</v>
      </c>
      <c r="L2377" s="9" t="n">
        <v>160</v>
      </c>
      <c r="M2377" s="9" t="n">
        <v>66</v>
      </c>
      <c r="N2377" s="9" t="s">
        <v>37</v>
      </c>
      <c r="O2377" s="9" t="s">
        <v>71</v>
      </c>
      <c r="P2377" s="11" t="n">
        <v>24</v>
      </c>
      <c r="Q2377" s="12" t="n">
        <v>4</v>
      </c>
      <c r="R2377" s="9"/>
      <c r="S2377" s="9" t="s">
        <v>6675</v>
      </c>
      <c r="T2377" s="13" t="s">
        <v>6683</v>
      </c>
    </row>
    <row r="2378" customFormat="false" ht="57" hidden="false" customHeight="false" outlineLevel="0" collapsed="false">
      <c r="A2378" s="9" t="n">
        <v>4921</v>
      </c>
      <c r="B2378" s="9" t="s">
        <v>6685</v>
      </c>
      <c r="C2378" s="10" t="s">
        <v>21</v>
      </c>
      <c r="D2378" s="9" t="s">
        <v>1332</v>
      </c>
      <c r="E2378" s="9" t="s">
        <v>6686</v>
      </c>
      <c r="F2378" s="9" t="s">
        <v>1148</v>
      </c>
      <c r="G2378" s="9" t="s">
        <v>6637</v>
      </c>
      <c r="H2378" s="9" t="s">
        <v>6687</v>
      </c>
      <c r="I2378" s="9"/>
      <c r="J2378" s="9" t="s">
        <v>1413</v>
      </c>
      <c r="K2378" s="9" t="s">
        <v>1414</v>
      </c>
      <c r="L2378" s="9" t="n">
        <v>35</v>
      </c>
      <c r="M2378" s="9" t="n">
        <v>55</v>
      </c>
      <c r="N2378" s="9" t="s">
        <v>37</v>
      </c>
      <c r="O2378" s="9" t="s">
        <v>71</v>
      </c>
      <c r="P2378" s="11" t="n">
        <v>15</v>
      </c>
      <c r="Q2378" s="12" t="n">
        <v>1</v>
      </c>
      <c r="R2378" s="9"/>
      <c r="S2378" s="9" t="s">
        <v>6688</v>
      </c>
      <c r="T2378" s="13" t="s">
        <v>6685</v>
      </c>
    </row>
    <row r="2379" customFormat="false" ht="57" hidden="false" customHeight="false" outlineLevel="0" collapsed="false">
      <c r="A2379" s="9" t="n">
        <v>4922</v>
      </c>
      <c r="B2379" s="9" t="s">
        <v>6689</v>
      </c>
      <c r="C2379" s="10" t="s">
        <v>21</v>
      </c>
      <c r="D2379" s="9" t="s">
        <v>1332</v>
      </c>
      <c r="E2379" s="9" t="s">
        <v>6690</v>
      </c>
      <c r="F2379" s="9" t="s">
        <v>1148</v>
      </c>
      <c r="G2379" s="9" t="s">
        <v>6637</v>
      </c>
      <c r="H2379" s="9" t="s">
        <v>6687</v>
      </c>
      <c r="I2379" s="9"/>
      <c r="J2379" s="9" t="s">
        <v>1413</v>
      </c>
      <c r="K2379" s="9" t="s">
        <v>1414</v>
      </c>
      <c r="L2379" s="9" t="n">
        <v>35</v>
      </c>
      <c r="M2379" s="9" t="n">
        <v>55</v>
      </c>
      <c r="N2379" s="9" t="s">
        <v>37</v>
      </c>
      <c r="O2379" s="9" t="s">
        <v>71</v>
      </c>
      <c r="P2379" s="11" t="n">
        <v>15</v>
      </c>
      <c r="Q2379" s="12" t="n">
        <v>5</v>
      </c>
      <c r="R2379" s="9"/>
      <c r="S2379" s="9" t="s">
        <v>6688</v>
      </c>
      <c r="T2379" s="13" t="s">
        <v>6689</v>
      </c>
    </row>
    <row r="2380" customFormat="false" ht="57" hidden="false" customHeight="false" outlineLevel="0" collapsed="false">
      <c r="A2380" s="9" t="n">
        <v>4923</v>
      </c>
      <c r="B2380" s="9" t="s">
        <v>6691</v>
      </c>
      <c r="C2380" s="10" t="s">
        <v>21</v>
      </c>
      <c r="D2380" s="9" t="s">
        <v>1332</v>
      </c>
      <c r="E2380" s="9" t="s">
        <v>6692</v>
      </c>
      <c r="F2380" s="9" t="s">
        <v>1148</v>
      </c>
      <c r="G2380" s="9" t="s">
        <v>6637</v>
      </c>
      <c r="H2380" s="9" t="s">
        <v>6687</v>
      </c>
      <c r="I2380" s="9"/>
      <c r="J2380" s="9" t="s">
        <v>1413</v>
      </c>
      <c r="K2380" s="9" t="s">
        <v>1414</v>
      </c>
      <c r="L2380" s="9" t="n">
        <v>35</v>
      </c>
      <c r="M2380" s="9" t="n">
        <v>55</v>
      </c>
      <c r="N2380" s="9" t="s">
        <v>37</v>
      </c>
      <c r="O2380" s="9" t="s">
        <v>71</v>
      </c>
      <c r="P2380" s="11" t="n">
        <v>15</v>
      </c>
      <c r="Q2380" s="12" t="n">
        <v>3</v>
      </c>
      <c r="R2380" s="9"/>
      <c r="S2380" s="9" t="s">
        <v>6688</v>
      </c>
      <c r="T2380" s="13" t="s">
        <v>6691</v>
      </c>
    </row>
    <row r="2381" customFormat="false" ht="57" hidden="false" customHeight="false" outlineLevel="0" collapsed="false">
      <c r="A2381" s="9" t="n">
        <v>4924</v>
      </c>
      <c r="B2381" s="9" t="s">
        <v>6693</v>
      </c>
      <c r="C2381" s="10" t="s">
        <v>21</v>
      </c>
      <c r="D2381" s="9" t="s">
        <v>1332</v>
      </c>
      <c r="E2381" s="9" t="s">
        <v>6694</v>
      </c>
      <c r="F2381" s="9" t="s">
        <v>1148</v>
      </c>
      <c r="G2381" s="9" t="s">
        <v>6637</v>
      </c>
      <c r="H2381" s="9" t="s">
        <v>6687</v>
      </c>
      <c r="I2381" s="9"/>
      <c r="J2381" s="9" t="s">
        <v>1413</v>
      </c>
      <c r="K2381" s="9" t="s">
        <v>1414</v>
      </c>
      <c r="L2381" s="9" t="n">
        <v>35</v>
      </c>
      <c r="M2381" s="9" t="n">
        <v>55</v>
      </c>
      <c r="N2381" s="9" t="s">
        <v>37</v>
      </c>
      <c r="O2381" s="9" t="s">
        <v>71</v>
      </c>
      <c r="P2381" s="11" t="n">
        <v>15</v>
      </c>
      <c r="Q2381" s="12" t="n">
        <v>2</v>
      </c>
      <c r="R2381" s="9"/>
      <c r="S2381" s="9" t="s">
        <v>6688</v>
      </c>
      <c r="T2381" s="13" t="s">
        <v>6693</v>
      </c>
    </row>
    <row r="2382" customFormat="false" ht="57" hidden="false" customHeight="false" outlineLevel="0" collapsed="false">
      <c r="A2382" s="9" t="n">
        <v>4925</v>
      </c>
      <c r="B2382" s="9" t="s">
        <v>6695</v>
      </c>
      <c r="C2382" s="10" t="s">
        <v>21</v>
      </c>
      <c r="D2382" s="9" t="s">
        <v>1332</v>
      </c>
      <c r="E2382" s="9" t="s">
        <v>6696</v>
      </c>
      <c r="F2382" s="9" t="s">
        <v>1148</v>
      </c>
      <c r="G2382" s="9" t="s">
        <v>6637</v>
      </c>
      <c r="H2382" s="9" t="s">
        <v>6687</v>
      </c>
      <c r="I2382" s="9"/>
      <c r="J2382" s="9" t="s">
        <v>1413</v>
      </c>
      <c r="K2382" s="9" t="s">
        <v>1414</v>
      </c>
      <c r="L2382" s="9" t="n">
        <v>35</v>
      </c>
      <c r="M2382" s="9" t="n">
        <v>55</v>
      </c>
      <c r="N2382" s="9" t="s">
        <v>37</v>
      </c>
      <c r="O2382" s="9" t="s">
        <v>71</v>
      </c>
      <c r="P2382" s="11" t="n">
        <v>15</v>
      </c>
      <c r="Q2382" s="12" t="n">
        <v>3</v>
      </c>
      <c r="R2382" s="9"/>
      <c r="S2382" s="9" t="s">
        <v>6688</v>
      </c>
      <c r="T2382" s="13" t="s">
        <v>6695</v>
      </c>
    </row>
    <row r="2383" customFormat="false" ht="57" hidden="false" customHeight="false" outlineLevel="0" collapsed="false">
      <c r="A2383" s="9" t="n">
        <v>4926</v>
      </c>
      <c r="B2383" s="9" t="s">
        <v>6697</v>
      </c>
      <c r="C2383" s="10" t="s">
        <v>21</v>
      </c>
      <c r="D2383" s="9" t="s">
        <v>1332</v>
      </c>
      <c r="E2383" s="9" t="s">
        <v>6698</v>
      </c>
      <c r="F2383" s="9" t="s">
        <v>1148</v>
      </c>
      <c r="G2383" s="9" t="s">
        <v>6637</v>
      </c>
      <c r="H2383" s="9" t="s">
        <v>6687</v>
      </c>
      <c r="I2383" s="9"/>
      <c r="J2383" s="9" t="s">
        <v>1413</v>
      </c>
      <c r="K2383" s="9" t="s">
        <v>1414</v>
      </c>
      <c r="L2383" s="9" t="n">
        <v>35</v>
      </c>
      <c r="M2383" s="9" t="n">
        <v>55</v>
      </c>
      <c r="N2383" s="9" t="s">
        <v>37</v>
      </c>
      <c r="O2383" s="9" t="s">
        <v>71</v>
      </c>
      <c r="P2383" s="11" t="n">
        <v>15</v>
      </c>
      <c r="Q2383" s="12" t="n">
        <v>5</v>
      </c>
      <c r="R2383" s="9"/>
      <c r="S2383" s="9" t="s">
        <v>6688</v>
      </c>
      <c r="T2383" s="13" t="s">
        <v>6697</v>
      </c>
    </row>
    <row r="2384" customFormat="false" ht="57" hidden="false" customHeight="false" outlineLevel="0" collapsed="false">
      <c r="A2384" s="9" t="n">
        <v>4927</v>
      </c>
      <c r="B2384" s="9" t="s">
        <v>6699</v>
      </c>
      <c r="C2384" s="10" t="s">
        <v>21</v>
      </c>
      <c r="D2384" s="9" t="s">
        <v>1332</v>
      </c>
      <c r="E2384" s="9" t="s">
        <v>6700</v>
      </c>
      <c r="F2384" s="9" t="s">
        <v>1148</v>
      </c>
      <c r="G2384" s="9" t="s">
        <v>6637</v>
      </c>
      <c r="H2384" s="9" t="s">
        <v>6687</v>
      </c>
      <c r="I2384" s="9"/>
      <c r="J2384" s="9" t="s">
        <v>1413</v>
      </c>
      <c r="K2384" s="9" t="s">
        <v>1414</v>
      </c>
      <c r="L2384" s="9" t="n">
        <v>35</v>
      </c>
      <c r="M2384" s="9" t="n">
        <v>55</v>
      </c>
      <c r="N2384" s="9" t="s">
        <v>37</v>
      </c>
      <c r="O2384" s="9" t="s">
        <v>71</v>
      </c>
      <c r="P2384" s="11" t="n">
        <v>15</v>
      </c>
      <c r="Q2384" s="12" t="n">
        <v>2</v>
      </c>
      <c r="R2384" s="9"/>
      <c r="S2384" s="9" t="s">
        <v>6688</v>
      </c>
      <c r="T2384" s="13" t="s">
        <v>6699</v>
      </c>
    </row>
    <row r="2385" customFormat="false" ht="57" hidden="false" customHeight="false" outlineLevel="0" collapsed="false">
      <c r="A2385" s="9" t="n">
        <v>4928</v>
      </c>
      <c r="B2385" s="9" t="s">
        <v>6701</v>
      </c>
      <c r="C2385" s="10" t="s">
        <v>21</v>
      </c>
      <c r="D2385" s="9" t="s">
        <v>1332</v>
      </c>
      <c r="E2385" s="9" t="s">
        <v>6702</v>
      </c>
      <c r="F2385" s="9" t="s">
        <v>1148</v>
      </c>
      <c r="G2385" s="9" t="s">
        <v>6637</v>
      </c>
      <c r="H2385" s="9" t="s">
        <v>6687</v>
      </c>
      <c r="I2385" s="9"/>
      <c r="J2385" s="9" t="s">
        <v>1413</v>
      </c>
      <c r="K2385" s="9" t="s">
        <v>1414</v>
      </c>
      <c r="L2385" s="9" t="n">
        <v>35</v>
      </c>
      <c r="M2385" s="9" t="n">
        <v>55</v>
      </c>
      <c r="N2385" s="9" t="s">
        <v>37</v>
      </c>
      <c r="O2385" s="9" t="s">
        <v>71</v>
      </c>
      <c r="P2385" s="11" t="n">
        <v>15</v>
      </c>
      <c r="Q2385" s="12" t="n">
        <v>1</v>
      </c>
      <c r="R2385" s="9"/>
      <c r="S2385" s="9" t="s">
        <v>6688</v>
      </c>
      <c r="T2385" s="13" t="s">
        <v>6701</v>
      </c>
    </row>
    <row r="2386" customFormat="false" ht="45.75" hidden="false" customHeight="false" outlineLevel="0" collapsed="false">
      <c r="A2386" s="9" t="n">
        <v>4929</v>
      </c>
      <c r="B2386" s="9" t="s">
        <v>6703</v>
      </c>
      <c r="C2386" s="10" t="s">
        <v>21</v>
      </c>
      <c r="D2386" s="9" t="s">
        <v>1332</v>
      </c>
      <c r="E2386" s="9" t="s">
        <v>6704</v>
      </c>
      <c r="F2386" s="9" t="s">
        <v>1148</v>
      </c>
      <c r="G2386" s="9" t="s">
        <v>6637</v>
      </c>
      <c r="H2386" s="9" t="s">
        <v>6705</v>
      </c>
      <c r="I2386" s="9"/>
      <c r="J2386" s="9" t="s">
        <v>1413</v>
      </c>
      <c r="K2386" s="9" t="s">
        <v>1414</v>
      </c>
      <c r="L2386" s="9" t="n">
        <v>36</v>
      </c>
      <c r="M2386" s="9" t="n">
        <v>66</v>
      </c>
      <c r="N2386" s="9" t="s">
        <v>37</v>
      </c>
      <c r="O2386" s="9" t="s">
        <v>71</v>
      </c>
      <c r="P2386" s="11" t="n">
        <v>15</v>
      </c>
      <c r="Q2386" s="12" t="n">
        <v>10</v>
      </c>
      <c r="R2386" s="9"/>
      <c r="S2386" s="9" t="s">
        <v>6706</v>
      </c>
      <c r="T2386" s="13" t="s">
        <v>6703</v>
      </c>
    </row>
    <row r="2387" customFormat="false" ht="45.75" hidden="false" customHeight="false" outlineLevel="0" collapsed="false">
      <c r="A2387" s="9" t="n">
        <v>4930</v>
      </c>
      <c r="B2387" s="9" t="s">
        <v>6707</v>
      </c>
      <c r="C2387" s="10" t="s">
        <v>21</v>
      </c>
      <c r="D2387" s="9" t="s">
        <v>1379</v>
      </c>
      <c r="E2387" s="9" t="s">
        <v>6708</v>
      </c>
      <c r="F2387" s="9" t="s">
        <v>1148</v>
      </c>
      <c r="G2387" s="9" t="s">
        <v>6637</v>
      </c>
      <c r="H2387" s="9" t="s">
        <v>6705</v>
      </c>
      <c r="I2387" s="9"/>
      <c r="J2387" s="9" t="s">
        <v>1413</v>
      </c>
      <c r="K2387" s="9" t="s">
        <v>1414</v>
      </c>
      <c r="L2387" s="9" t="n">
        <v>36</v>
      </c>
      <c r="M2387" s="9" t="n">
        <v>66</v>
      </c>
      <c r="N2387" s="9" t="s">
        <v>37</v>
      </c>
      <c r="O2387" s="9" t="s">
        <v>71</v>
      </c>
      <c r="P2387" s="11" t="n">
        <v>15</v>
      </c>
      <c r="Q2387" s="12" t="n">
        <v>3</v>
      </c>
      <c r="R2387" s="9"/>
      <c r="S2387" s="9" t="s">
        <v>6706</v>
      </c>
      <c r="T2387" s="13" t="s">
        <v>6707</v>
      </c>
    </row>
    <row r="2388" customFormat="false" ht="45.75" hidden="false" customHeight="false" outlineLevel="0" collapsed="false">
      <c r="A2388" s="9" t="n">
        <v>4931</v>
      </c>
      <c r="B2388" s="9" t="s">
        <v>6709</v>
      </c>
      <c r="C2388" s="10" t="s">
        <v>21</v>
      </c>
      <c r="D2388" s="9" t="s">
        <v>1332</v>
      </c>
      <c r="E2388" s="9" t="s">
        <v>6710</v>
      </c>
      <c r="F2388" s="9" t="s">
        <v>1148</v>
      </c>
      <c r="G2388" s="9" t="s">
        <v>6711</v>
      </c>
      <c r="H2388" s="9" t="s">
        <v>6712</v>
      </c>
      <c r="I2388" s="9"/>
      <c r="J2388" s="9" t="s">
        <v>1336</v>
      </c>
      <c r="K2388" s="9" t="s">
        <v>1337</v>
      </c>
      <c r="L2388" s="9" t="n">
        <v>35</v>
      </c>
      <c r="M2388" s="9" t="n">
        <v>45</v>
      </c>
      <c r="N2388" s="9" t="s">
        <v>37</v>
      </c>
      <c r="O2388" s="9" t="s">
        <v>71</v>
      </c>
      <c r="P2388" s="11" t="n">
        <v>15</v>
      </c>
      <c r="Q2388" s="12" t="n">
        <v>2</v>
      </c>
      <c r="R2388" s="9"/>
      <c r="S2388" s="9" t="s">
        <v>6713</v>
      </c>
      <c r="T2388" s="13" t="s">
        <v>6709</v>
      </c>
    </row>
    <row r="2389" customFormat="false" ht="45.75" hidden="false" customHeight="false" outlineLevel="0" collapsed="false">
      <c r="A2389" s="9" t="n">
        <v>4932</v>
      </c>
      <c r="B2389" s="9" t="s">
        <v>6714</v>
      </c>
      <c r="C2389" s="10" t="s">
        <v>21</v>
      </c>
      <c r="D2389" s="9" t="s">
        <v>1332</v>
      </c>
      <c r="E2389" s="9" t="s">
        <v>6715</v>
      </c>
      <c r="F2389" s="9" t="s">
        <v>1148</v>
      </c>
      <c r="G2389" s="9" t="s">
        <v>6711</v>
      </c>
      <c r="H2389" s="9" t="s">
        <v>6712</v>
      </c>
      <c r="I2389" s="9"/>
      <c r="J2389" s="9" t="s">
        <v>1336</v>
      </c>
      <c r="K2389" s="9" t="s">
        <v>1337</v>
      </c>
      <c r="L2389" s="9" t="n">
        <v>35</v>
      </c>
      <c r="M2389" s="9" t="n">
        <v>45</v>
      </c>
      <c r="N2389" s="9" t="s">
        <v>37</v>
      </c>
      <c r="O2389" s="9" t="s">
        <v>71</v>
      </c>
      <c r="P2389" s="11" t="n">
        <v>15</v>
      </c>
      <c r="Q2389" s="12" t="n">
        <v>14</v>
      </c>
      <c r="R2389" s="9"/>
      <c r="S2389" s="9" t="s">
        <v>6713</v>
      </c>
      <c r="T2389" s="13" t="s">
        <v>6714</v>
      </c>
    </row>
    <row r="2390" customFormat="false" ht="45.75" hidden="false" customHeight="false" outlineLevel="0" collapsed="false">
      <c r="A2390" s="9" t="n">
        <v>4933</v>
      </c>
      <c r="B2390" s="9" t="s">
        <v>6716</v>
      </c>
      <c r="C2390" s="10" t="s">
        <v>21</v>
      </c>
      <c r="D2390" s="9" t="s">
        <v>1332</v>
      </c>
      <c r="E2390" s="9" t="s">
        <v>6717</v>
      </c>
      <c r="F2390" s="9" t="s">
        <v>1148</v>
      </c>
      <c r="G2390" s="9" t="s">
        <v>6711</v>
      </c>
      <c r="H2390" s="9" t="s">
        <v>6712</v>
      </c>
      <c r="I2390" s="9"/>
      <c r="J2390" s="9" t="s">
        <v>1336</v>
      </c>
      <c r="K2390" s="9" t="s">
        <v>1337</v>
      </c>
      <c r="L2390" s="9" t="n">
        <v>35</v>
      </c>
      <c r="M2390" s="9" t="n">
        <v>45</v>
      </c>
      <c r="N2390" s="9" t="s">
        <v>37</v>
      </c>
      <c r="O2390" s="9" t="s">
        <v>71</v>
      </c>
      <c r="P2390" s="11" t="n">
        <v>15</v>
      </c>
      <c r="Q2390" s="12" t="n">
        <v>35</v>
      </c>
      <c r="R2390" s="9"/>
      <c r="S2390" s="9" t="s">
        <v>6713</v>
      </c>
      <c r="T2390" s="13" t="s">
        <v>6716</v>
      </c>
    </row>
    <row r="2391" customFormat="false" ht="45.75" hidden="false" customHeight="false" outlineLevel="0" collapsed="false">
      <c r="A2391" s="9" t="n">
        <v>4934</v>
      </c>
      <c r="B2391" s="9" t="s">
        <v>6718</v>
      </c>
      <c r="C2391" s="10" t="s">
        <v>21</v>
      </c>
      <c r="D2391" s="9" t="s">
        <v>1332</v>
      </c>
      <c r="E2391" s="9" t="s">
        <v>6719</v>
      </c>
      <c r="F2391" s="9" t="s">
        <v>1148</v>
      </c>
      <c r="G2391" s="9" t="s">
        <v>6711</v>
      </c>
      <c r="H2391" s="9" t="s">
        <v>6712</v>
      </c>
      <c r="I2391" s="9"/>
      <c r="J2391" s="9" t="s">
        <v>1336</v>
      </c>
      <c r="K2391" s="9" t="s">
        <v>1337</v>
      </c>
      <c r="L2391" s="9" t="n">
        <v>35</v>
      </c>
      <c r="M2391" s="9" t="n">
        <v>45</v>
      </c>
      <c r="N2391" s="9" t="s">
        <v>37</v>
      </c>
      <c r="O2391" s="9" t="s">
        <v>71</v>
      </c>
      <c r="P2391" s="11" t="n">
        <v>15</v>
      </c>
      <c r="Q2391" s="12" t="n">
        <v>7</v>
      </c>
      <c r="R2391" s="9"/>
      <c r="S2391" s="9" t="s">
        <v>6713</v>
      </c>
      <c r="T2391" s="13" t="s">
        <v>6718</v>
      </c>
    </row>
    <row r="2392" customFormat="false" ht="45.75" hidden="false" customHeight="false" outlineLevel="0" collapsed="false">
      <c r="A2392" s="9" t="n">
        <v>4935</v>
      </c>
      <c r="B2392" s="9" t="s">
        <v>6720</v>
      </c>
      <c r="C2392" s="10" t="s">
        <v>21</v>
      </c>
      <c r="D2392" s="9" t="s">
        <v>1332</v>
      </c>
      <c r="E2392" s="9" t="s">
        <v>6721</v>
      </c>
      <c r="F2392" s="9" t="s">
        <v>1148</v>
      </c>
      <c r="G2392" s="9" t="s">
        <v>6711</v>
      </c>
      <c r="H2392" s="9" t="s">
        <v>6712</v>
      </c>
      <c r="I2392" s="9"/>
      <c r="J2392" s="9" t="s">
        <v>1336</v>
      </c>
      <c r="K2392" s="9" t="s">
        <v>1337</v>
      </c>
      <c r="L2392" s="9" t="n">
        <v>35</v>
      </c>
      <c r="M2392" s="9" t="n">
        <v>45</v>
      </c>
      <c r="N2392" s="9" t="s">
        <v>37</v>
      </c>
      <c r="O2392" s="9" t="s">
        <v>71</v>
      </c>
      <c r="P2392" s="11" t="n">
        <v>15</v>
      </c>
      <c r="Q2392" s="12" t="n">
        <v>7</v>
      </c>
      <c r="R2392" s="9"/>
      <c r="S2392" s="9" t="s">
        <v>6713</v>
      </c>
      <c r="T2392" s="13" t="s">
        <v>6720</v>
      </c>
    </row>
    <row r="2393" customFormat="false" ht="45.75" hidden="false" customHeight="false" outlineLevel="0" collapsed="false">
      <c r="A2393" s="9" t="n">
        <v>4936</v>
      </c>
      <c r="B2393" s="9" t="s">
        <v>6722</v>
      </c>
      <c r="C2393" s="10" t="s">
        <v>21</v>
      </c>
      <c r="D2393" s="9" t="s">
        <v>1332</v>
      </c>
      <c r="E2393" s="9" t="s">
        <v>6723</v>
      </c>
      <c r="F2393" s="9" t="s">
        <v>1148</v>
      </c>
      <c r="G2393" s="9" t="s">
        <v>6711</v>
      </c>
      <c r="H2393" s="9" t="s">
        <v>6724</v>
      </c>
      <c r="I2393" s="9"/>
      <c r="J2393" s="9" t="s">
        <v>1336</v>
      </c>
      <c r="K2393" s="9" t="s">
        <v>1337</v>
      </c>
      <c r="L2393" s="9" t="n">
        <v>51</v>
      </c>
      <c r="M2393" s="9" t="n">
        <v>76</v>
      </c>
      <c r="N2393" s="9" t="s">
        <v>37</v>
      </c>
      <c r="O2393" s="9" t="s">
        <v>71</v>
      </c>
      <c r="P2393" s="11" t="n">
        <v>15</v>
      </c>
      <c r="Q2393" s="12" t="n">
        <v>6</v>
      </c>
      <c r="R2393" s="9"/>
      <c r="S2393" s="9" t="s">
        <v>6725</v>
      </c>
      <c r="T2393" s="13" t="s">
        <v>6722</v>
      </c>
    </row>
    <row r="2394" customFormat="false" ht="45.75" hidden="false" customHeight="false" outlineLevel="0" collapsed="false">
      <c r="A2394" s="9" t="n">
        <v>4937</v>
      </c>
      <c r="B2394" s="9" t="s">
        <v>6726</v>
      </c>
      <c r="C2394" s="10" t="s">
        <v>21</v>
      </c>
      <c r="D2394" s="9" t="s">
        <v>1332</v>
      </c>
      <c r="E2394" s="9" t="s">
        <v>6727</v>
      </c>
      <c r="F2394" s="9" t="s">
        <v>1148</v>
      </c>
      <c r="G2394" s="9" t="s">
        <v>6711</v>
      </c>
      <c r="H2394" s="9" t="s">
        <v>6724</v>
      </c>
      <c r="I2394" s="9"/>
      <c r="J2394" s="9" t="s">
        <v>1336</v>
      </c>
      <c r="K2394" s="9" t="s">
        <v>1337</v>
      </c>
      <c r="L2394" s="9" t="n">
        <v>51</v>
      </c>
      <c r="M2394" s="9" t="n">
        <v>76</v>
      </c>
      <c r="N2394" s="9" t="s">
        <v>37</v>
      </c>
      <c r="O2394" s="9" t="s">
        <v>71</v>
      </c>
      <c r="P2394" s="11" t="n">
        <v>15</v>
      </c>
      <c r="Q2394" s="12" t="n">
        <v>5</v>
      </c>
      <c r="R2394" s="9"/>
      <c r="S2394" s="9" t="s">
        <v>6725</v>
      </c>
      <c r="T2394" s="13" t="s">
        <v>6726</v>
      </c>
    </row>
    <row r="2395" customFormat="false" ht="45.75" hidden="false" customHeight="false" outlineLevel="0" collapsed="false">
      <c r="A2395" s="9" t="n">
        <v>4938</v>
      </c>
      <c r="B2395" s="9" t="s">
        <v>6728</v>
      </c>
      <c r="C2395" s="10" t="s">
        <v>21</v>
      </c>
      <c r="D2395" s="9" t="s">
        <v>1332</v>
      </c>
      <c r="E2395" s="9" t="s">
        <v>6729</v>
      </c>
      <c r="F2395" s="9" t="s">
        <v>1148</v>
      </c>
      <c r="G2395" s="9" t="s">
        <v>6711</v>
      </c>
      <c r="H2395" s="9" t="s">
        <v>6724</v>
      </c>
      <c r="I2395" s="9"/>
      <c r="J2395" s="9" t="s">
        <v>1336</v>
      </c>
      <c r="K2395" s="9" t="s">
        <v>1337</v>
      </c>
      <c r="L2395" s="9" t="n">
        <v>51</v>
      </c>
      <c r="M2395" s="9" t="n">
        <v>76</v>
      </c>
      <c r="N2395" s="9" t="s">
        <v>37</v>
      </c>
      <c r="O2395" s="9" t="s">
        <v>71</v>
      </c>
      <c r="P2395" s="11" t="n">
        <v>15</v>
      </c>
      <c r="Q2395" s="12" t="n">
        <v>1</v>
      </c>
      <c r="R2395" s="9"/>
      <c r="S2395" s="9" t="s">
        <v>6725</v>
      </c>
      <c r="T2395" s="13" t="s">
        <v>6728</v>
      </c>
    </row>
    <row r="2396" customFormat="false" ht="45.75" hidden="false" customHeight="false" outlineLevel="0" collapsed="false">
      <c r="A2396" s="9" t="n">
        <v>4939</v>
      </c>
      <c r="B2396" s="9" t="s">
        <v>6730</v>
      </c>
      <c r="C2396" s="10" t="s">
        <v>21</v>
      </c>
      <c r="D2396" s="9" t="s">
        <v>1332</v>
      </c>
      <c r="E2396" s="9" t="s">
        <v>6731</v>
      </c>
      <c r="F2396" s="9" t="s">
        <v>1148</v>
      </c>
      <c r="G2396" s="9" t="s">
        <v>6711</v>
      </c>
      <c r="H2396" s="9" t="s">
        <v>6724</v>
      </c>
      <c r="I2396" s="9"/>
      <c r="J2396" s="9" t="s">
        <v>1336</v>
      </c>
      <c r="K2396" s="9" t="s">
        <v>1337</v>
      </c>
      <c r="L2396" s="9" t="n">
        <v>51</v>
      </c>
      <c r="M2396" s="9" t="n">
        <v>76</v>
      </c>
      <c r="N2396" s="9" t="s">
        <v>37</v>
      </c>
      <c r="O2396" s="9" t="s">
        <v>71</v>
      </c>
      <c r="P2396" s="11" t="n">
        <v>15</v>
      </c>
      <c r="Q2396" s="12" t="n">
        <v>8</v>
      </c>
      <c r="R2396" s="9"/>
      <c r="S2396" s="9" t="s">
        <v>6725</v>
      </c>
      <c r="T2396" s="13" t="s">
        <v>6730</v>
      </c>
    </row>
    <row r="2397" customFormat="false" ht="45.75" hidden="false" customHeight="false" outlineLevel="0" collapsed="false">
      <c r="A2397" s="9" t="n">
        <v>4940</v>
      </c>
      <c r="B2397" s="9" t="s">
        <v>6732</v>
      </c>
      <c r="C2397" s="10" t="s">
        <v>21</v>
      </c>
      <c r="D2397" s="9" t="s">
        <v>1332</v>
      </c>
      <c r="E2397" s="9" t="s">
        <v>6733</v>
      </c>
      <c r="F2397" s="9" t="s">
        <v>1148</v>
      </c>
      <c r="G2397" s="9" t="s">
        <v>6711</v>
      </c>
      <c r="H2397" s="9" t="s">
        <v>6724</v>
      </c>
      <c r="I2397" s="9"/>
      <c r="J2397" s="9" t="s">
        <v>1336</v>
      </c>
      <c r="K2397" s="9" t="s">
        <v>1337</v>
      </c>
      <c r="L2397" s="9" t="n">
        <v>51</v>
      </c>
      <c r="M2397" s="9" t="n">
        <v>76</v>
      </c>
      <c r="N2397" s="9" t="s">
        <v>37</v>
      </c>
      <c r="O2397" s="9" t="s">
        <v>71</v>
      </c>
      <c r="P2397" s="11" t="n">
        <v>15</v>
      </c>
      <c r="Q2397" s="12" t="n">
        <v>10</v>
      </c>
      <c r="R2397" s="9"/>
      <c r="S2397" s="9" t="s">
        <v>6725</v>
      </c>
      <c r="T2397" s="13" t="s">
        <v>6732</v>
      </c>
    </row>
    <row r="2398" customFormat="false" ht="45.75" hidden="false" customHeight="false" outlineLevel="0" collapsed="false">
      <c r="A2398" s="9" t="n">
        <v>4941</v>
      </c>
      <c r="B2398" s="9" t="s">
        <v>6734</v>
      </c>
      <c r="C2398" s="10" t="s">
        <v>21</v>
      </c>
      <c r="D2398" s="9" t="s">
        <v>1332</v>
      </c>
      <c r="E2398" s="9" t="s">
        <v>6735</v>
      </c>
      <c r="F2398" s="9" t="s">
        <v>1148</v>
      </c>
      <c r="G2398" s="9" t="s">
        <v>6711</v>
      </c>
      <c r="H2398" s="9" t="s">
        <v>6724</v>
      </c>
      <c r="I2398" s="9"/>
      <c r="J2398" s="9" t="s">
        <v>1336</v>
      </c>
      <c r="K2398" s="9" t="s">
        <v>1337</v>
      </c>
      <c r="L2398" s="9" t="n">
        <v>51</v>
      </c>
      <c r="M2398" s="9" t="n">
        <v>76</v>
      </c>
      <c r="N2398" s="9" t="s">
        <v>37</v>
      </c>
      <c r="O2398" s="9" t="s">
        <v>71</v>
      </c>
      <c r="P2398" s="11" t="n">
        <v>15</v>
      </c>
      <c r="Q2398" s="12" t="n">
        <v>7</v>
      </c>
      <c r="R2398" s="9"/>
      <c r="S2398" s="9" t="s">
        <v>6725</v>
      </c>
      <c r="T2398" s="13" t="s">
        <v>6734</v>
      </c>
    </row>
    <row r="2399" customFormat="false" ht="90.75" hidden="false" customHeight="false" outlineLevel="0" collapsed="false">
      <c r="A2399" s="9" t="n">
        <v>4942</v>
      </c>
      <c r="B2399" s="9" t="s">
        <v>6736</v>
      </c>
      <c r="C2399" s="10" t="s">
        <v>21</v>
      </c>
      <c r="D2399" s="9" t="s">
        <v>1332</v>
      </c>
      <c r="E2399" s="9" t="s">
        <v>6737</v>
      </c>
      <c r="F2399" s="9" t="s">
        <v>1148</v>
      </c>
      <c r="G2399" s="9" t="s">
        <v>6711</v>
      </c>
      <c r="H2399" s="9" t="s">
        <v>6738</v>
      </c>
      <c r="I2399" s="9"/>
      <c r="J2399" s="9" t="s">
        <v>1336</v>
      </c>
      <c r="K2399" s="9" t="s">
        <v>1463</v>
      </c>
      <c r="L2399" s="9" t="n">
        <v>50</v>
      </c>
      <c r="M2399" s="9" t="n">
        <v>75</v>
      </c>
      <c r="N2399" s="9" t="s">
        <v>37</v>
      </c>
      <c r="O2399" s="9" t="s">
        <v>71</v>
      </c>
      <c r="P2399" s="11" t="n">
        <v>15</v>
      </c>
      <c r="Q2399" s="12" t="n">
        <v>6</v>
      </c>
      <c r="R2399" s="9"/>
      <c r="S2399" s="9" t="s">
        <v>6739</v>
      </c>
      <c r="T2399" s="13" t="s">
        <v>6736</v>
      </c>
    </row>
    <row r="2400" customFormat="false" ht="90.75" hidden="false" customHeight="false" outlineLevel="0" collapsed="false">
      <c r="A2400" s="9" t="n">
        <v>4943</v>
      </c>
      <c r="B2400" s="9" t="s">
        <v>6740</v>
      </c>
      <c r="C2400" s="10" t="s">
        <v>21</v>
      </c>
      <c r="D2400" s="9" t="s">
        <v>1332</v>
      </c>
      <c r="E2400" s="9" t="s">
        <v>6741</v>
      </c>
      <c r="F2400" s="9" t="s">
        <v>1148</v>
      </c>
      <c r="G2400" s="9" t="s">
        <v>6711</v>
      </c>
      <c r="H2400" s="9" t="s">
        <v>6738</v>
      </c>
      <c r="I2400" s="9"/>
      <c r="J2400" s="9" t="s">
        <v>1336</v>
      </c>
      <c r="K2400" s="9" t="s">
        <v>1463</v>
      </c>
      <c r="L2400" s="9" t="n">
        <v>50</v>
      </c>
      <c r="M2400" s="9" t="n">
        <v>75</v>
      </c>
      <c r="N2400" s="9" t="s">
        <v>37</v>
      </c>
      <c r="O2400" s="9" t="s">
        <v>71</v>
      </c>
      <c r="P2400" s="11" t="n">
        <v>15</v>
      </c>
      <c r="Q2400" s="12" t="n">
        <v>2</v>
      </c>
      <c r="R2400" s="9"/>
      <c r="S2400" s="9" t="s">
        <v>6739</v>
      </c>
      <c r="T2400" s="13" t="s">
        <v>6740</v>
      </c>
    </row>
    <row r="2401" customFormat="false" ht="90.75" hidden="false" customHeight="false" outlineLevel="0" collapsed="false">
      <c r="A2401" s="9" t="n">
        <v>4944</v>
      </c>
      <c r="B2401" s="9" t="s">
        <v>6742</v>
      </c>
      <c r="C2401" s="10" t="s">
        <v>21</v>
      </c>
      <c r="D2401" s="9" t="s">
        <v>1332</v>
      </c>
      <c r="E2401" s="9" t="s">
        <v>6743</v>
      </c>
      <c r="F2401" s="9" t="s">
        <v>1148</v>
      </c>
      <c r="G2401" s="9" t="s">
        <v>6711</v>
      </c>
      <c r="H2401" s="9" t="s">
        <v>6738</v>
      </c>
      <c r="I2401" s="9"/>
      <c r="J2401" s="9" t="s">
        <v>1336</v>
      </c>
      <c r="K2401" s="9" t="s">
        <v>1463</v>
      </c>
      <c r="L2401" s="9" t="n">
        <v>50</v>
      </c>
      <c r="M2401" s="9" t="n">
        <v>75</v>
      </c>
      <c r="N2401" s="9" t="s">
        <v>37</v>
      </c>
      <c r="O2401" s="9" t="s">
        <v>71</v>
      </c>
      <c r="P2401" s="11" t="n">
        <v>15</v>
      </c>
      <c r="Q2401" s="12" t="n">
        <v>2</v>
      </c>
      <c r="R2401" s="9"/>
      <c r="S2401" s="9" t="s">
        <v>6739</v>
      </c>
      <c r="T2401" s="13" t="s">
        <v>6742</v>
      </c>
    </row>
    <row r="2402" customFormat="false" ht="90.75" hidden="false" customHeight="false" outlineLevel="0" collapsed="false">
      <c r="A2402" s="9" t="n">
        <v>4945</v>
      </c>
      <c r="B2402" s="9" t="s">
        <v>6744</v>
      </c>
      <c r="C2402" s="10" t="s">
        <v>21</v>
      </c>
      <c r="D2402" s="9" t="s">
        <v>1332</v>
      </c>
      <c r="E2402" s="9" t="s">
        <v>6745</v>
      </c>
      <c r="F2402" s="9" t="s">
        <v>1148</v>
      </c>
      <c r="G2402" s="9" t="s">
        <v>6711</v>
      </c>
      <c r="H2402" s="9" t="s">
        <v>6738</v>
      </c>
      <c r="I2402" s="9"/>
      <c r="J2402" s="9" t="s">
        <v>1336</v>
      </c>
      <c r="K2402" s="9" t="s">
        <v>1463</v>
      </c>
      <c r="L2402" s="9" t="n">
        <v>50</v>
      </c>
      <c r="M2402" s="9" t="n">
        <v>75</v>
      </c>
      <c r="N2402" s="9" t="s">
        <v>37</v>
      </c>
      <c r="O2402" s="9" t="s">
        <v>71</v>
      </c>
      <c r="P2402" s="11" t="n">
        <v>15</v>
      </c>
      <c r="Q2402" s="12" t="n">
        <v>8</v>
      </c>
      <c r="R2402" s="9"/>
      <c r="S2402" s="9" t="s">
        <v>6739</v>
      </c>
      <c r="T2402" s="13" t="s">
        <v>6744</v>
      </c>
    </row>
    <row r="2403" customFormat="false" ht="90.75" hidden="false" customHeight="false" outlineLevel="0" collapsed="false">
      <c r="A2403" s="9" t="n">
        <v>4946</v>
      </c>
      <c r="B2403" s="9" t="s">
        <v>6746</v>
      </c>
      <c r="C2403" s="10" t="s">
        <v>21</v>
      </c>
      <c r="D2403" s="9" t="s">
        <v>1332</v>
      </c>
      <c r="E2403" s="9" t="s">
        <v>6747</v>
      </c>
      <c r="F2403" s="9" t="s">
        <v>1148</v>
      </c>
      <c r="G2403" s="9" t="s">
        <v>6711</v>
      </c>
      <c r="H2403" s="9" t="s">
        <v>6738</v>
      </c>
      <c r="I2403" s="9"/>
      <c r="J2403" s="9" t="s">
        <v>1336</v>
      </c>
      <c r="K2403" s="9" t="s">
        <v>1463</v>
      </c>
      <c r="L2403" s="9" t="n">
        <v>50</v>
      </c>
      <c r="M2403" s="9" t="n">
        <v>75</v>
      </c>
      <c r="N2403" s="9" t="s">
        <v>37</v>
      </c>
      <c r="O2403" s="9" t="s">
        <v>71</v>
      </c>
      <c r="P2403" s="11" t="n">
        <v>15</v>
      </c>
      <c r="Q2403" s="12" t="n">
        <v>6</v>
      </c>
      <c r="R2403" s="9"/>
      <c r="S2403" s="9" t="s">
        <v>6739</v>
      </c>
      <c r="T2403" s="13" t="s">
        <v>6746</v>
      </c>
    </row>
    <row r="2404" customFormat="false" ht="90.75" hidden="false" customHeight="false" outlineLevel="0" collapsed="false">
      <c r="A2404" s="9" t="n">
        <v>4947</v>
      </c>
      <c r="B2404" s="9" t="s">
        <v>6748</v>
      </c>
      <c r="C2404" s="10" t="s">
        <v>21</v>
      </c>
      <c r="D2404" s="9" t="s">
        <v>1332</v>
      </c>
      <c r="E2404" s="9" t="s">
        <v>6749</v>
      </c>
      <c r="F2404" s="9" t="s">
        <v>1148</v>
      </c>
      <c r="G2404" s="9" t="s">
        <v>6711</v>
      </c>
      <c r="H2404" s="9" t="s">
        <v>6738</v>
      </c>
      <c r="I2404" s="9"/>
      <c r="J2404" s="9" t="s">
        <v>1336</v>
      </c>
      <c r="K2404" s="9" t="s">
        <v>1463</v>
      </c>
      <c r="L2404" s="9" t="n">
        <v>50</v>
      </c>
      <c r="M2404" s="9" t="n">
        <v>75</v>
      </c>
      <c r="N2404" s="9" t="s">
        <v>37</v>
      </c>
      <c r="O2404" s="9" t="s">
        <v>71</v>
      </c>
      <c r="P2404" s="11" t="n">
        <v>15</v>
      </c>
      <c r="Q2404" s="12" t="n">
        <v>20</v>
      </c>
      <c r="R2404" s="9"/>
      <c r="S2404" s="9" t="s">
        <v>6739</v>
      </c>
      <c r="T2404" s="13" t="s">
        <v>6748</v>
      </c>
    </row>
    <row r="2405" customFormat="false" ht="90.75" hidden="false" customHeight="false" outlineLevel="0" collapsed="false">
      <c r="A2405" s="9" t="n">
        <v>4948</v>
      </c>
      <c r="B2405" s="9" t="s">
        <v>6750</v>
      </c>
      <c r="C2405" s="10" t="s">
        <v>21</v>
      </c>
      <c r="D2405" s="9" t="s">
        <v>1332</v>
      </c>
      <c r="E2405" s="9" t="s">
        <v>6751</v>
      </c>
      <c r="F2405" s="9" t="s">
        <v>1148</v>
      </c>
      <c r="G2405" s="9" t="s">
        <v>6711</v>
      </c>
      <c r="H2405" s="9" t="s">
        <v>6738</v>
      </c>
      <c r="I2405" s="9"/>
      <c r="J2405" s="9" t="s">
        <v>1336</v>
      </c>
      <c r="K2405" s="9" t="s">
        <v>1463</v>
      </c>
      <c r="L2405" s="9" t="n">
        <v>50</v>
      </c>
      <c r="M2405" s="9" t="n">
        <v>75</v>
      </c>
      <c r="N2405" s="9" t="s">
        <v>37</v>
      </c>
      <c r="O2405" s="9" t="s">
        <v>71</v>
      </c>
      <c r="P2405" s="11" t="n">
        <v>15</v>
      </c>
      <c r="Q2405" s="12" t="n">
        <v>8</v>
      </c>
      <c r="R2405" s="9"/>
      <c r="S2405" s="9" t="s">
        <v>6739</v>
      </c>
      <c r="T2405" s="13" t="s">
        <v>6750</v>
      </c>
    </row>
    <row r="2406" customFormat="false" ht="90.75" hidden="false" customHeight="false" outlineLevel="0" collapsed="false">
      <c r="A2406" s="9" t="n">
        <v>4949</v>
      </c>
      <c r="B2406" s="9" t="s">
        <v>6752</v>
      </c>
      <c r="C2406" s="10" t="s">
        <v>21</v>
      </c>
      <c r="D2406" s="9" t="s">
        <v>1332</v>
      </c>
      <c r="E2406" s="9" t="s">
        <v>6753</v>
      </c>
      <c r="F2406" s="9" t="s">
        <v>1148</v>
      </c>
      <c r="G2406" s="9" t="s">
        <v>6711</v>
      </c>
      <c r="H2406" s="9" t="s">
        <v>6738</v>
      </c>
      <c r="I2406" s="9"/>
      <c r="J2406" s="9" t="s">
        <v>1336</v>
      </c>
      <c r="K2406" s="9" t="s">
        <v>1463</v>
      </c>
      <c r="L2406" s="9" t="n">
        <v>50</v>
      </c>
      <c r="M2406" s="9" t="n">
        <v>75</v>
      </c>
      <c r="N2406" s="9" t="s">
        <v>37</v>
      </c>
      <c r="O2406" s="9" t="s">
        <v>71</v>
      </c>
      <c r="P2406" s="11" t="n">
        <v>15</v>
      </c>
      <c r="Q2406" s="12" t="n">
        <v>9</v>
      </c>
      <c r="R2406" s="9"/>
      <c r="S2406" s="9" t="s">
        <v>6739</v>
      </c>
      <c r="T2406" s="13" t="s">
        <v>6752</v>
      </c>
    </row>
    <row r="2407" customFormat="false" ht="90.75" hidden="false" customHeight="false" outlineLevel="0" collapsed="false">
      <c r="A2407" s="9" t="n">
        <v>4950</v>
      </c>
      <c r="B2407" s="9" t="s">
        <v>6754</v>
      </c>
      <c r="C2407" s="10" t="s">
        <v>21</v>
      </c>
      <c r="D2407" s="9" t="s">
        <v>1332</v>
      </c>
      <c r="E2407" s="9" t="s">
        <v>6755</v>
      </c>
      <c r="F2407" s="9" t="s">
        <v>1148</v>
      </c>
      <c r="G2407" s="9" t="s">
        <v>6711</v>
      </c>
      <c r="H2407" s="9" t="s">
        <v>6738</v>
      </c>
      <c r="I2407" s="9"/>
      <c r="J2407" s="9" t="s">
        <v>1336</v>
      </c>
      <c r="K2407" s="9" t="s">
        <v>1463</v>
      </c>
      <c r="L2407" s="9" t="n">
        <v>50</v>
      </c>
      <c r="M2407" s="9" t="n">
        <v>75</v>
      </c>
      <c r="N2407" s="9" t="s">
        <v>37</v>
      </c>
      <c r="O2407" s="9" t="s">
        <v>71</v>
      </c>
      <c r="P2407" s="11" t="n">
        <v>15</v>
      </c>
      <c r="Q2407" s="12" t="n">
        <v>6</v>
      </c>
      <c r="R2407" s="9"/>
      <c r="S2407" s="9" t="s">
        <v>6739</v>
      </c>
      <c r="T2407" s="13" t="s">
        <v>6754</v>
      </c>
    </row>
    <row r="2408" customFormat="false" ht="45.75" hidden="false" customHeight="false" outlineLevel="0" collapsed="false">
      <c r="A2408" s="9" t="n">
        <v>4951</v>
      </c>
      <c r="B2408" s="9" t="s">
        <v>6756</v>
      </c>
      <c r="C2408" s="10" t="s">
        <v>21</v>
      </c>
      <c r="D2408" s="9" t="s">
        <v>1332</v>
      </c>
      <c r="E2408" s="9" t="s">
        <v>6757</v>
      </c>
      <c r="F2408" s="9" t="s">
        <v>1148</v>
      </c>
      <c r="G2408" s="9" t="s">
        <v>6711</v>
      </c>
      <c r="H2408" s="9" t="s">
        <v>6758</v>
      </c>
      <c r="I2408" s="9"/>
      <c r="J2408" s="9" t="s">
        <v>1950</v>
      </c>
      <c r="K2408" s="9" t="s">
        <v>1968</v>
      </c>
      <c r="L2408" s="9" t="n">
        <v>35</v>
      </c>
      <c r="M2408" s="9" t="n">
        <v>50</v>
      </c>
      <c r="N2408" s="9" t="s">
        <v>37</v>
      </c>
      <c r="O2408" s="9" t="s">
        <v>71</v>
      </c>
      <c r="P2408" s="11" t="n">
        <v>16</v>
      </c>
      <c r="Q2408" s="12" t="n">
        <v>3</v>
      </c>
      <c r="R2408" s="9"/>
      <c r="S2408" s="9" t="s">
        <v>6649</v>
      </c>
      <c r="T2408" s="13" t="s">
        <v>6756</v>
      </c>
    </row>
    <row r="2409" customFormat="false" ht="45.75" hidden="false" customHeight="false" outlineLevel="0" collapsed="false">
      <c r="A2409" s="9" t="n">
        <v>4952</v>
      </c>
      <c r="B2409" s="9" t="s">
        <v>6759</v>
      </c>
      <c r="C2409" s="10" t="s">
        <v>21</v>
      </c>
      <c r="D2409" s="9" t="s">
        <v>1332</v>
      </c>
      <c r="E2409" s="9" t="s">
        <v>6760</v>
      </c>
      <c r="F2409" s="9" t="s">
        <v>1148</v>
      </c>
      <c r="G2409" s="9" t="s">
        <v>6711</v>
      </c>
      <c r="H2409" s="9" t="s">
        <v>6674</v>
      </c>
      <c r="I2409" s="9"/>
      <c r="J2409" s="9" t="s">
        <v>1413</v>
      </c>
      <c r="K2409" s="9" t="s">
        <v>1414</v>
      </c>
      <c r="L2409" s="9" t="n">
        <v>40</v>
      </c>
      <c r="M2409" s="9" t="n">
        <v>66</v>
      </c>
      <c r="N2409" s="9" t="s">
        <v>37</v>
      </c>
      <c r="O2409" s="9" t="s">
        <v>71</v>
      </c>
      <c r="P2409" s="11" t="n">
        <v>15</v>
      </c>
      <c r="Q2409" s="12" t="n">
        <v>27</v>
      </c>
      <c r="R2409" s="9"/>
      <c r="S2409" s="9" t="s">
        <v>6675</v>
      </c>
      <c r="T2409" s="13" t="s">
        <v>6759</v>
      </c>
    </row>
    <row r="2410" customFormat="false" ht="45.75" hidden="false" customHeight="false" outlineLevel="0" collapsed="false">
      <c r="A2410" s="9" t="n">
        <v>4953</v>
      </c>
      <c r="B2410" s="9" t="s">
        <v>6761</v>
      </c>
      <c r="C2410" s="10" t="s">
        <v>21</v>
      </c>
      <c r="D2410" s="9" t="s">
        <v>1379</v>
      </c>
      <c r="E2410" s="9" t="s">
        <v>6762</v>
      </c>
      <c r="F2410" s="9" t="s">
        <v>1148</v>
      </c>
      <c r="G2410" s="9" t="s">
        <v>6711</v>
      </c>
      <c r="H2410" s="9" t="s">
        <v>6674</v>
      </c>
      <c r="I2410" s="9"/>
      <c r="J2410" s="9" t="s">
        <v>1413</v>
      </c>
      <c r="K2410" s="9" t="s">
        <v>1414</v>
      </c>
      <c r="L2410" s="9" t="n">
        <v>40</v>
      </c>
      <c r="M2410" s="9" t="n">
        <v>66</v>
      </c>
      <c r="N2410" s="9" t="s">
        <v>37</v>
      </c>
      <c r="O2410" s="9" t="s">
        <v>71</v>
      </c>
      <c r="P2410" s="11" t="n">
        <v>15</v>
      </c>
      <c r="Q2410" s="12" t="n">
        <v>29</v>
      </c>
      <c r="R2410" s="9"/>
      <c r="S2410" s="9" t="s">
        <v>6675</v>
      </c>
      <c r="T2410" s="13" t="s">
        <v>6761</v>
      </c>
    </row>
    <row r="2411" customFormat="false" ht="45.75" hidden="false" customHeight="false" outlineLevel="0" collapsed="false">
      <c r="A2411" s="9" t="n">
        <v>4954</v>
      </c>
      <c r="B2411" s="9" t="s">
        <v>6763</v>
      </c>
      <c r="C2411" s="10" t="s">
        <v>21</v>
      </c>
      <c r="D2411" s="9" t="s">
        <v>1379</v>
      </c>
      <c r="E2411" s="9" t="s">
        <v>6764</v>
      </c>
      <c r="F2411" s="9" t="s">
        <v>1148</v>
      </c>
      <c r="G2411" s="9" t="s">
        <v>6711</v>
      </c>
      <c r="H2411" s="9" t="s">
        <v>6674</v>
      </c>
      <c r="I2411" s="9"/>
      <c r="J2411" s="9" t="s">
        <v>1413</v>
      </c>
      <c r="K2411" s="9" t="s">
        <v>1414</v>
      </c>
      <c r="L2411" s="9" t="n">
        <v>40</v>
      </c>
      <c r="M2411" s="9" t="n">
        <v>66</v>
      </c>
      <c r="N2411" s="9" t="s">
        <v>37</v>
      </c>
      <c r="O2411" s="9" t="s">
        <v>71</v>
      </c>
      <c r="P2411" s="11" t="n">
        <v>15</v>
      </c>
      <c r="Q2411" s="12" t="n">
        <v>26</v>
      </c>
      <c r="R2411" s="9"/>
      <c r="S2411" s="9" t="s">
        <v>6675</v>
      </c>
      <c r="T2411" s="13" t="s">
        <v>6763</v>
      </c>
    </row>
    <row r="2412" customFormat="false" ht="45.75" hidden="false" customHeight="false" outlineLevel="0" collapsed="false">
      <c r="A2412" s="9" t="n">
        <v>4955</v>
      </c>
      <c r="B2412" s="9" t="s">
        <v>6765</v>
      </c>
      <c r="C2412" s="10" t="s">
        <v>21</v>
      </c>
      <c r="D2412" s="9" t="s">
        <v>1332</v>
      </c>
      <c r="E2412" s="9" t="s">
        <v>6766</v>
      </c>
      <c r="F2412" s="9" t="s">
        <v>1148</v>
      </c>
      <c r="G2412" s="9" t="s">
        <v>6711</v>
      </c>
      <c r="H2412" s="9" t="s">
        <v>6674</v>
      </c>
      <c r="I2412" s="9"/>
      <c r="J2412" s="9" t="s">
        <v>1413</v>
      </c>
      <c r="K2412" s="9" t="s">
        <v>1414</v>
      </c>
      <c r="L2412" s="9" t="n">
        <v>40</v>
      </c>
      <c r="M2412" s="9" t="n">
        <v>66</v>
      </c>
      <c r="N2412" s="9" t="s">
        <v>37</v>
      </c>
      <c r="O2412" s="9" t="s">
        <v>71</v>
      </c>
      <c r="P2412" s="11" t="n">
        <v>15</v>
      </c>
      <c r="Q2412" s="12" t="n">
        <v>1</v>
      </c>
      <c r="R2412" s="9"/>
      <c r="S2412" s="9" t="s">
        <v>6675</v>
      </c>
      <c r="T2412" s="13" t="s">
        <v>6765</v>
      </c>
    </row>
    <row r="2413" customFormat="false" ht="45.75" hidden="false" customHeight="false" outlineLevel="0" collapsed="false">
      <c r="A2413" s="9" t="n">
        <v>4956</v>
      </c>
      <c r="B2413" s="9" t="s">
        <v>6767</v>
      </c>
      <c r="C2413" s="10" t="s">
        <v>21</v>
      </c>
      <c r="D2413" s="9" t="s">
        <v>1332</v>
      </c>
      <c r="E2413" s="9" t="s">
        <v>6768</v>
      </c>
      <c r="F2413" s="9" t="s">
        <v>1148</v>
      </c>
      <c r="G2413" s="9" t="s">
        <v>6711</v>
      </c>
      <c r="H2413" s="9" t="s">
        <v>6674</v>
      </c>
      <c r="I2413" s="9"/>
      <c r="J2413" s="9" t="s">
        <v>1413</v>
      </c>
      <c r="K2413" s="9" t="s">
        <v>1414</v>
      </c>
      <c r="L2413" s="9" t="n">
        <v>40</v>
      </c>
      <c r="M2413" s="9" t="n">
        <v>66</v>
      </c>
      <c r="N2413" s="9" t="s">
        <v>37</v>
      </c>
      <c r="O2413" s="9" t="s">
        <v>71</v>
      </c>
      <c r="P2413" s="11" t="n">
        <v>15</v>
      </c>
      <c r="Q2413" s="12" t="n">
        <v>1</v>
      </c>
      <c r="R2413" s="9"/>
      <c r="S2413" s="9" t="s">
        <v>6675</v>
      </c>
      <c r="T2413" s="13" t="s">
        <v>6767</v>
      </c>
    </row>
    <row r="2414" customFormat="false" ht="45.75" hidden="false" customHeight="false" outlineLevel="0" collapsed="false">
      <c r="A2414" s="9" t="n">
        <v>4957</v>
      </c>
      <c r="B2414" s="9" t="s">
        <v>6769</v>
      </c>
      <c r="C2414" s="10" t="s">
        <v>21</v>
      </c>
      <c r="D2414" s="9" t="s">
        <v>1332</v>
      </c>
      <c r="E2414" s="9" t="s">
        <v>6770</v>
      </c>
      <c r="F2414" s="9" t="s">
        <v>1148</v>
      </c>
      <c r="G2414" s="9" t="s">
        <v>6711</v>
      </c>
      <c r="H2414" s="9" t="s">
        <v>6674</v>
      </c>
      <c r="I2414" s="9"/>
      <c r="J2414" s="9" t="s">
        <v>1413</v>
      </c>
      <c r="K2414" s="9" t="s">
        <v>1414</v>
      </c>
      <c r="L2414" s="9" t="n">
        <v>40</v>
      </c>
      <c r="M2414" s="9" t="n">
        <v>66</v>
      </c>
      <c r="N2414" s="9" t="s">
        <v>37</v>
      </c>
      <c r="O2414" s="9" t="s">
        <v>71</v>
      </c>
      <c r="P2414" s="11" t="n">
        <v>15</v>
      </c>
      <c r="Q2414" s="12" t="n">
        <v>2</v>
      </c>
      <c r="R2414" s="9"/>
      <c r="S2414" s="9" t="s">
        <v>6675</v>
      </c>
      <c r="T2414" s="13" t="s">
        <v>6769</v>
      </c>
    </row>
    <row r="2415" customFormat="false" ht="45.75" hidden="false" customHeight="false" outlineLevel="0" collapsed="false">
      <c r="A2415" s="9" t="n">
        <v>4958</v>
      </c>
      <c r="B2415" s="9" t="s">
        <v>6771</v>
      </c>
      <c r="C2415" s="10" t="s">
        <v>21</v>
      </c>
      <c r="D2415" s="9" t="s">
        <v>1332</v>
      </c>
      <c r="E2415" s="9" t="s">
        <v>6772</v>
      </c>
      <c r="F2415" s="9" t="s">
        <v>1148</v>
      </c>
      <c r="G2415" s="9" t="s">
        <v>6711</v>
      </c>
      <c r="H2415" s="9" t="s">
        <v>6674</v>
      </c>
      <c r="I2415" s="9"/>
      <c r="J2415" s="9" t="s">
        <v>1413</v>
      </c>
      <c r="K2415" s="9" t="s">
        <v>1414</v>
      </c>
      <c r="L2415" s="9" t="n">
        <v>40</v>
      </c>
      <c r="M2415" s="9" t="n">
        <v>66</v>
      </c>
      <c r="N2415" s="9" t="s">
        <v>37</v>
      </c>
      <c r="O2415" s="9" t="s">
        <v>71</v>
      </c>
      <c r="P2415" s="11" t="n">
        <v>15</v>
      </c>
      <c r="Q2415" s="12" t="n">
        <v>4</v>
      </c>
      <c r="R2415" s="9"/>
      <c r="S2415" s="9" t="s">
        <v>6675</v>
      </c>
      <c r="T2415" s="13" t="s">
        <v>6771</v>
      </c>
    </row>
    <row r="2416" customFormat="false" ht="45.75" hidden="false" customHeight="false" outlineLevel="0" collapsed="false">
      <c r="A2416" s="9" t="n">
        <v>4959</v>
      </c>
      <c r="B2416" s="9" t="s">
        <v>6773</v>
      </c>
      <c r="C2416" s="10" t="s">
        <v>21</v>
      </c>
      <c r="D2416" s="9" t="s">
        <v>1332</v>
      </c>
      <c r="E2416" s="9" t="s">
        <v>6774</v>
      </c>
      <c r="F2416" s="9" t="s">
        <v>1148</v>
      </c>
      <c r="G2416" s="9" t="s">
        <v>6711</v>
      </c>
      <c r="H2416" s="9" t="s">
        <v>6674</v>
      </c>
      <c r="I2416" s="9"/>
      <c r="J2416" s="9" t="s">
        <v>1413</v>
      </c>
      <c r="K2416" s="9" t="s">
        <v>1414</v>
      </c>
      <c r="L2416" s="9" t="n">
        <v>40</v>
      </c>
      <c r="M2416" s="9" t="n">
        <v>66</v>
      </c>
      <c r="N2416" s="9" t="s">
        <v>37</v>
      </c>
      <c r="O2416" s="9" t="s">
        <v>71</v>
      </c>
      <c r="P2416" s="11" t="n">
        <v>15</v>
      </c>
      <c r="Q2416" s="12" t="n">
        <v>3</v>
      </c>
      <c r="R2416" s="9"/>
      <c r="S2416" s="9" t="s">
        <v>6675</v>
      </c>
      <c r="T2416" s="13" t="s">
        <v>6773</v>
      </c>
    </row>
    <row r="2417" customFormat="false" ht="68.25" hidden="false" customHeight="false" outlineLevel="0" collapsed="false">
      <c r="A2417" s="9" t="n">
        <v>4960</v>
      </c>
      <c r="B2417" s="9" t="s">
        <v>6775</v>
      </c>
      <c r="C2417" s="10" t="s">
        <v>21</v>
      </c>
      <c r="D2417" s="9" t="s">
        <v>1332</v>
      </c>
      <c r="E2417" s="9" t="s">
        <v>6776</v>
      </c>
      <c r="F2417" s="9" t="s">
        <v>1148</v>
      </c>
      <c r="G2417" s="9" t="s">
        <v>6711</v>
      </c>
      <c r="H2417" s="9" t="s">
        <v>6777</v>
      </c>
      <c r="I2417" s="9"/>
      <c r="J2417" s="9" t="s">
        <v>1413</v>
      </c>
      <c r="K2417" s="9" t="s">
        <v>1414</v>
      </c>
      <c r="L2417" s="9" t="n">
        <v>40</v>
      </c>
      <c r="M2417" s="9" t="n">
        <v>66</v>
      </c>
      <c r="N2417" s="9" t="s">
        <v>37</v>
      </c>
      <c r="O2417" s="9" t="s">
        <v>71</v>
      </c>
      <c r="P2417" s="11" t="n">
        <v>15</v>
      </c>
      <c r="Q2417" s="12" t="n">
        <v>10</v>
      </c>
      <c r="R2417" s="9"/>
      <c r="S2417" s="9" t="s">
        <v>6778</v>
      </c>
      <c r="T2417" s="13" t="s">
        <v>6775</v>
      </c>
    </row>
    <row r="2418" customFormat="false" ht="68.25" hidden="false" customHeight="false" outlineLevel="0" collapsed="false">
      <c r="A2418" s="9" t="n">
        <v>4961</v>
      </c>
      <c r="B2418" s="9" t="s">
        <v>6779</v>
      </c>
      <c r="C2418" s="10" t="s">
        <v>21</v>
      </c>
      <c r="D2418" s="9" t="s">
        <v>1332</v>
      </c>
      <c r="E2418" s="9" t="s">
        <v>6780</v>
      </c>
      <c r="F2418" s="9" t="s">
        <v>1148</v>
      </c>
      <c r="G2418" s="9" t="s">
        <v>6711</v>
      </c>
      <c r="H2418" s="9" t="s">
        <v>6777</v>
      </c>
      <c r="I2418" s="9"/>
      <c r="J2418" s="9" t="s">
        <v>1413</v>
      </c>
      <c r="K2418" s="9" t="s">
        <v>1414</v>
      </c>
      <c r="L2418" s="9" t="n">
        <v>40</v>
      </c>
      <c r="M2418" s="9" t="n">
        <v>66</v>
      </c>
      <c r="N2418" s="9" t="s">
        <v>37</v>
      </c>
      <c r="O2418" s="9" t="s">
        <v>71</v>
      </c>
      <c r="P2418" s="11" t="n">
        <v>15</v>
      </c>
      <c r="Q2418" s="12" t="n">
        <v>1</v>
      </c>
      <c r="R2418" s="9"/>
      <c r="S2418" s="9" t="s">
        <v>6778</v>
      </c>
      <c r="T2418" s="13" t="s">
        <v>6779</v>
      </c>
    </row>
    <row r="2419" customFormat="false" ht="68.25" hidden="false" customHeight="false" outlineLevel="0" collapsed="false">
      <c r="A2419" s="9" t="n">
        <v>4962</v>
      </c>
      <c r="B2419" s="9" t="s">
        <v>6781</v>
      </c>
      <c r="C2419" s="10" t="s">
        <v>21</v>
      </c>
      <c r="D2419" s="9" t="s">
        <v>1332</v>
      </c>
      <c r="E2419" s="9" t="s">
        <v>6782</v>
      </c>
      <c r="F2419" s="9" t="s">
        <v>1148</v>
      </c>
      <c r="G2419" s="9" t="s">
        <v>6711</v>
      </c>
      <c r="H2419" s="9" t="s">
        <v>6777</v>
      </c>
      <c r="I2419" s="9"/>
      <c r="J2419" s="9" t="s">
        <v>1413</v>
      </c>
      <c r="K2419" s="9" t="s">
        <v>1414</v>
      </c>
      <c r="L2419" s="9" t="n">
        <v>40</v>
      </c>
      <c r="M2419" s="9" t="n">
        <v>66</v>
      </c>
      <c r="N2419" s="9" t="s">
        <v>37</v>
      </c>
      <c r="O2419" s="9" t="s">
        <v>71</v>
      </c>
      <c r="P2419" s="11" t="n">
        <v>15</v>
      </c>
      <c r="Q2419" s="12" t="n">
        <v>14</v>
      </c>
      <c r="R2419" s="9"/>
      <c r="S2419" s="9" t="s">
        <v>6778</v>
      </c>
      <c r="T2419" s="13" t="s">
        <v>6781</v>
      </c>
    </row>
    <row r="2420" customFormat="false" ht="68.25" hidden="false" customHeight="false" outlineLevel="0" collapsed="false">
      <c r="A2420" s="9" t="n">
        <v>4963</v>
      </c>
      <c r="B2420" s="9" t="s">
        <v>6783</v>
      </c>
      <c r="C2420" s="10" t="s">
        <v>21</v>
      </c>
      <c r="D2420" s="9" t="s">
        <v>1332</v>
      </c>
      <c r="E2420" s="9" t="s">
        <v>6784</v>
      </c>
      <c r="F2420" s="9" t="s">
        <v>1148</v>
      </c>
      <c r="G2420" s="9" t="s">
        <v>6711</v>
      </c>
      <c r="H2420" s="9" t="s">
        <v>6777</v>
      </c>
      <c r="I2420" s="9"/>
      <c r="J2420" s="9" t="s">
        <v>1413</v>
      </c>
      <c r="K2420" s="9" t="s">
        <v>1414</v>
      </c>
      <c r="L2420" s="9" t="n">
        <v>40</v>
      </c>
      <c r="M2420" s="9" t="n">
        <v>66</v>
      </c>
      <c r="N2420" s="9" t="s">
        <v>37</v>
      </c>
      <c r="O2420" s="9" t="s">
        <v>71</v>
      </c>
      <c r="P2420" s="11" t="n">
        <v>15</v>
      </c>
      <c r="Q2420" s="12" t="n">
        <v>30</v>
      </c>
      <c r="R2420" s="9"/>
      <c r="S2420" s="9" t="s">
        <v>6778</v>
      </c>
      <c r="T2420" s="13" t="s">
        <v>6783</v>
      </c>
    </row>
    <row r="2421" customFormat="false" ht="68.25" hidden="false" customHeight="false" outlineLevel="0" collapsed="false">
      <c r="A2421" s="9" t="n">
        <v>4964</v>
      </c>
      <c r="B2421" s="9" t="s">
        <v>6785</v>
      </c>
      <c r="C2421" s="10" t="s">
        <v>21</v>
      </c>
      <c r="D2421" s="9" t="s">
        <v>1332</v>
      </c>
      <c r="E2421" s="9" t="s">
        <v>6786</v>
      </c>
      <c r="F2421" s="9" t="s">
        <v>1148</v>
      </c>
      <c r="G2421" s="9" t="s">
        <v>6711</v>
      </c>
      <c r="H2421" s="9" t="s">
        <v>6777</v>
      </c>
      <c r="I2421" s="9"/>
      <c r="J2421" s="9" t="s">
        <v>1413</v>
      </c>
      <c r="K2421" s="9" t="s">
        <v>1414</v>
      </c>
      <c r="L2421" s="9" t="n">
        <v>40</v>
      </c>
      <c r="M2421" s="9" t="n">
        <v>66</v>
      </c>
      <c r="N2421" s="9" t="s">
        <v>37</v>
      </c>
      <c r="O2421" s="9" t="s">
        <v>71</v>
      </c>
      <c r="P2421" s="11" t="n">
        <v>15</v>
      </c>
      <c r="Q2421" s="12" t="n">
        <v>9</v>
      </c>
      <c r="R2421" s="9"/>
      <c r="S2421" s="9" t="s">
        <v>6778</v>
      </c>
      <c r="T2421" s="13" t="s">
        <v>6785</v>
      </c>
    </row>
    <row r="2422" customFormat="false" ht="68.25" hidden="false" customHeight="false" outlineLevel="0" collapsed="false">
      <c r="A2422" s="9" t="n">
        <v>4965</v>
      </c>
      <c r="B2422" s="9" t="s">
        <v>6787</v>
      </c>
      <c r="C2422" s="10" t="s">
        <v>21</v>
      </c>
      <c r="D2422" s="9" t="s">
        <v>1332</v>
      </c>
      <c r="E2422" s="9" t="s">
        <v>6788</v>
      </c>
      <c r="F2422" s="9" t="s">
        <v>1148</v>
      </c>
      <c r="G2422" s="9" t="s">
        <v>6711</v>
      </c>
      <c r="H2422" s="9" t="s">
        <v>6777</v>
      </c>
      <c r="I2422" s="9"/>
      <c r="J2422" s="9" t="s">
        <v>1413</v>
      </c>
      <c r="K2422" s="9" t="s">
        <v>1414</v>
      </c>
      <c r="L2422" s="9" t="n">
        <v>40</v>
      </c>
      <c r="M2422" s="9" t="n">
        <v>66</v>
      </c>
      <c r="N2422" s="9" t="s">
        <v>37</v>
      </c>
      <c r="O2422" s="9" t="s">
        <v>71</v>
      </c>
      <c r="P2422" s="11" t="n">
        <v>15</v>
      </c>
      <c r="Q2422" s="12" t="n">
        <v>2</v>
      </c>
      <c r="R2422" s="9"/>
      <c r="S2422" s="9" t="s">
        <v>6778</v>
      </c>
      <c r="T2422" s="13" t="s">
        <v>6787</v>
      </c>
    </row>
    <row r="2423" customFormat="false" ht="68.25" hidden="false" customHeight="false" outlineLevel="0" collapsed="false">
      <c r="A2423" s="9" t="n">
        <v>4966</v>
      </c>
      <c r="B2423" s="9" t="s">
        <v>6789</v>
      </c>
      <c r="C2423" s="10" t="s">
        <v>21</v>
      </c>
      <c r="D2423" s="9" t="s">
        <v>1332</v>
      </c>
      <c r="E2423" s="9" t="s">
        <v>6790</v>
      </c>
      <c r="F2423" s="9" t="s">
        <v>1148</v>
      </c>
      <c r="G2423" s="9" t="s">
        <v>6711</v>
      </c>
      <c r="H2423" s="9" t="s">
        <v>6777</v>
      </c>
      <c r="I2423" s="9"/>
      <c r="J2423" s="9" t="s">
        <v>1413</v>
      </c>
      <c r="K2423" s="9" t="s">
        <v>1414</v>
      </c>
      <c r="L2423" s="9" t="n">
        <v>40</v>
      </c>
      <c r="M2423" s="9" t="n">
        <v>66</v>
      </c>
      <c r="N2423" s="9" t="s">
        <v>37</v>
      </c>
      <c r="O2423" s="9" t="s">
        <v>71</v>
      </c>
      <c r="P2423" s="11" t="n">
        <v>15</v>
      </c>
      <c r="Q2423" s="12" t="n">
        <v>3</v>
      </c>
      <c r="R2423" s="9"/>
      <c r="S2423" s="9" t="s">
        <v>6778</v>
      </c>
      <c r="T2423" s="13" t="s">
        <v>6789</v>
      </c>
    </row>
    <row r="2424" customFormat="false" ht="68.25" hidden="false" customHeight="false" outlineLevel="0" collapsed="false">
      <c r="A2424" s="9" t="n">
        <v>4967</v>
      </c>
      <c r="B2424" s="9" t="s">
        <v>6791</v>
      </c>
      <c r="C2424" s="10" t="s">
        <v>21</v>
      </c>
      <c r="D2424" s="9" t="s">
        <v>1332</v>
      </c>
      <c r="E2424" s="9" t="s">
        <v>6792</v>
      </c>
      <c r="F2424" s="9" t="s">
        <v>1148</v>
      </c>
      <c r="G2424" s="9" t="s">
        <v>6711</v>
      </c>
      <c r="H2424" s="9" t="s">
        <v>6777</v>
      </c>
      <c r="I2424" s="9"/>
      <c r="J2424" s="9" t="s">
        <v>1413</v>
      </c>
      <c r="K2424" s="9" t="s">
        <v>1414</v>
      </c>
      <c r="L2424" s="9" t="n">
        <v>40</v>
      </c>
      <c r="M2424" s="9" t="n">
        <v>66</v>
      </c>
      <c r="N2424" s="9" t="s">
        <v>37</v>
      </c>
      <c r="O2424" s="9" t="s">
        <v>71</v>
      </c>
      <c r="P2424" s="11" t="n">
        <v>15</v>
      </c>
      <c r="Q2424" s="12" t="n">
        <v>3</v>
      </c>
      <c r="R2424" s="9"/>
      <c r="S2424" s="9" t="s">
        <v>6778</v>
      </c>
      <c r="T2424" s="13" t="s">
        <v>6791</v>
      </c>
    </row>
    <row r="2425" customFormat="false" ht="68.25" hidden="false" customHeight="false" outlineLevel="0" collapsed="false">
      <c r="A2425" s="9" t="n">
        <v>4968</v>
      </c>
      <c r="B2425" s="9" t="s">
        <v>6793</v>
      </c>
      <c r="C2425" s="10" t="s">
        <v>21</v>
      </c>
      <c r="D2425" s="9" t="s">
        <v>1332</v>
      </c>
      <c r="E2425" s="9" t="s">
        <v>6794</v>
      </c>
      <c r="F2425" s="9" t="s">
        <v>1148</v>
      </c>
      <c r="G2425" s="9" t="s">
        <v>6711</v>
      </c>
      <c r="H2425" s="9" t="s">
        <v>6777</v>
      </c>
      <c r="I2425" s="9"/>
      <c r="J2425" s="9" t="s">
        <v>1413</v>
      </c>
      <c r="K2425" s="9" t="s">
        <v>1414</v>
      </c>
      <c r="L2425" s="9" t="n">
        <v>40</v>
      </c>
      <c r="M2425" s="9" t="n">
        <v>66</v>
      </c>
      <c r="N2425" s="9" t="s">
        <v>37</v>
      </c>
      <c r="O2425" s="9" t="s">
        <v>71</v>
      </c>
      <c r="P2425" s="11" t="n">
        <v>15</v>
      </c>
      <c r="Q2425" s="12" t="n">
        <v>1</v>
      </c>
      <c r="R2425" s="9"/>
      <c r="S2425" s="9" t="s">
        <v>6778</v>
      </c>
      <c r="T2425" s="13" t="s">
        <v>6793</v>
      </c>
    </row>
    <row r="2426" customFormat="false" ht="68.25" hidden="false" customHeight="false" outlineLevel="0" collapsed="false">
      <c r="A2426" s="9" t="n">
        <v>4969</v>
      </c>
      <c r="B2426" s="9" t="s">
        <v>6795</v>
      </c>
      <c r="C2426" s="10" t="s">
        <v>21</v>
      </c>
      <c r="D2426" s="9" t="s">
        <v>1332</v>
      </c>
      <c r="E2426" s="9" t="s">
        <v>6796</v>
      </c>
      <c r="F2426" s="9" t="s">
        <v>1148</v>
      </c>
      <c r="G2426" s="9" t="s">
        <v>6711</v>
      </c>
      <c r="H2426" s="9" t="s">
        <v>6777</v>
      </c>
      <c r="I2426" s="9"/>
      <c r="J2426" s="9" t="s">
        <v>1413</v>
      </c>
      <c r="K2426" s="9" t="s">
        <v>1414</v>
      </c>
      <c r="L2426" s="9" t="n">
        <v>40</v>
      </c>
      <c r="M2426" s="9" t="n">
        <v>66</v>
      </c>
      <c r="N2426" s="9" t="s">
        <v>37</v>
      </c>
      <c r="O2426" s="9" t="s">
        <v>71</v>
      </c>
      <c r="P2426" s="11" t="n">
        <v>15</v>
      </c>
      <c r="Q2426" s="12" t="n">
        <v>1</v>
      </c>
      <c r="R2426" s="9"/>
      <c r="S2426" s="9" t="s">
        <v>6778</v>
      </c>
      <c r="T2426" s="13" t="s">
        <v>6795</v>
      </c>
    </row>
    <row r="2427" customFormat="false" ht="45.75" hidden="false" customHeight="false" outlineLevel="0" collapsed="false">
      <c r="A2427" s="9" t="n">
        <v>4970</v>
      </c>
      <c r="B2427" s="9" t="s">
        <v>6797</v>
      </c>
      <c r="C2427" s="10" t="s">
        <v>21</v>
      </c>
      <c r="D2427" s="9" t="s">
        <v>1332</v>
      </c>
      <c r="E2427" s="9" t="s">
        <v>6798</v>
      </c>
      <c r="F2427" s="9" t="s">
        <v>1148</v>
      </c>
      <c r="G2427" s="9" t="s">
        <v>6711</v>
      </c>
      <c r="H2427" s="9" t="s">
        <v>6777</v>
      </c>
      <c r="I2427" s="9"/>
      <c r="J2427" s="9" t="s">
        <v>1413</v>
      </c>
      <c r="K2427" s="9" t="s">
        <v>1414</v>
      </c>
      <c r="L2427" s="9" t="n">
        <v>160</v>
      </c>
      <c r="M2427" s="9" t="n">
        <v>100</v>
      </c>
      <c r="N2427" s="9" t="s">
        <v>37</v>
      </c>
      <c r="O2427" s="9" t="s">
        <v>71</v>
      </c>
      <c r="P2427" s="11" t="n">
        <v>24</v>
      </c>
      <c r="Q2427" s="12" t="n">
        <v>16</v>
      </c>
      <c r="R2427" s="9"/>
      <c r="S2427" s="9" t="s">
        <v>6675</v>
      </c>
      <c r="T2427" s="13" t="s">
        <v>6797</v>
      </c>
    </row>
    <row r="2428" customFormat="false" ht="45.75" hidden="false" customHeight="false" outlineLevel="0" collapsed="false">
      <c r="A2428" s="9" t="n">
        <v>4971</v>
      </c>
      <c r="B2428" s="9" t="s">
        <v>6799</v>
      </c>
      <c r="C2428" s="10" t="s">
        <v>21</v>
      </c>
      <c r="D2428" s="9" t="s">
        <v>1332</v>
      </c>
      <c r="E2428" s="9" t="s">
        <v>6800</v>
      </c>
      <c r="F2428" s="9" t="s">
        <v>1148</v>
      </c>
      <c r="G2428" s="9" t="s">
        <v>6711</v>
      </c>
      <c r="H2428" s="9" t="s">
        <v>6777</v>
      </c>
      <c r="I2428" s="9"/>
      <c r="J2428" s="9" t="s">
        <v>1413</v>
      </c>
      <c r="K2428" s="9" t="s">
        <v>1414</v>
      </c>
      <c r="L2428" s="9" t="n">
        <v>160</v>
      </c>
      <c r="M2428" s="9" t="n">
        <v>100</v>
      </c>
      <c r="N2428" s="9" t="s">
        <v>37</v>
      </c>
      <c r="O2428" s="9" t="s">
        <v>71</v>
      </c>
      <c r="P2428" s="11" t="n">
        <v>24</v>
      </c>
      <c r="Q2428" s="12" t="n">
        <v>30</v>
      </c>
      <c r="R2428" s="9"/>
      <c r="S2428" s="9" t="s">
        <v>6675</v>
      </c>
      <c r="T2428" s="13" t="s">
        <v>6799</v>
      </c>
    </row>
    <row r="2429" customFormat="false" ht="45.75" hidden="false" customHeight="false" outlineLevel="0" collapsed="false">
      <c r="A2429" s="9" t="n">
        <v>4972</v>
      </c>
      <c r="B2429" s="9" t="s">
        <v>6801</v>
      </c>
      <c r="C2429" s="10" t="s">
        <v>21</v>
      </c>
      <c r="D2429" s="9" t="s">
        <v>1332</v>
      </c>
      <c r="E2429" s="9" t="s">
        <v>6802</v>
      </c>
      <c r="F2429" s="9" t="s">
        <v>1148</v>
      </c>
      <c r="G2429" s="9" t="s">
        <v>6711</v>
      </c>
      <c r="H2429" s="9" t="s">
        <v>6777</v>
      </c>
      <c r="I2429" s="9"/>
      <c r="J2429" s="9" t="s">
        <v>1413</v>
      </c>
      <c r="K2429" s="9" t="s">
        <v>1414</v>
      </c>
      <c r="L2429" s="9" t="n">
        <v>160</v>
      </c>
      <c r="M2429" s="9" t="n">
        <v>100</v>
      </c>
      <c r="N2429" s="9" t="s">
        <v>37</v>
      </c>
      <c r="O2429" s="9" t="s">
        <v>71</v>
      </c>
      <c r="P2429" s="11" t="n">
        <v>24</v>
      </c>
      <c r="Q2429" s="12" t="n">
        <v>3</v>
      </c>
      <c r="R2429" s="9"/>
      <c r="S2429" s="9" t="s">
        <v>6675</v>
      </c>
      <c r="T2429" s="13" t="s">
        <v>6801</v>
      </c>
    </row>
    <row r="2430" customFormat="false" ht="45.75" hidden="false" customHeight="false" outlineLevel="0" collapsed="false">
      <c r="A2430" s="9" t="n">
        <v>4973</v>
      </c>
      <c r="B2430" s="9" t="s">
        <v>6803</v>
      </c>
      <c r="C2430" s="10" t="s">
        <v>21</v>
      </c>
      <c r="D2430" s="9" t="s">
        <v>1332</v>
      </c>
      <c r="E2430" s="9" t="s">
        <v>6804</v>
      </c>
      <c r="F2430" s="9" t="s">
        <v>1148</v>
      </c>
      <c r="G2430" s="9" t="s">
        <v>6711</v>
      </c>
      <c r="H2430" s="9" t="s">
        <v>6777</v>
      </c>
      <c r="I2430" s="9"/>
      <c r="J2430" s="9" t="s">
        <v>1413</v>
      </c>
      <c r="K2430" s="9" t="s">
        <v>1414</v>
      </c>
      <c r="L2430" s="9" t="n">
        <v>160</v>
      </c>
      <c r="M2430" s="9" t="n">
        <v>100</v>
      </c>
      <c r="N2430" s="9" t="s">
        <v>37</v>
      </c>
      <c r="O2430" s="9" t="s">
        <v>71</v>
      </c>
      <c r="P2430" s="11" t="n">
        <v>24</v>
      </c>
      <c r="Q2430" s="12" t="n">
        <v>13</v>
      </c>
      <c r="R2430" s="9"/>
      <c r="S2430" s="9" t="s">
        <v>6675</v>
      </c>
      <c r="T2430" s="13" t="s">
        <v>6803</v>
      </c>
    </row>
    <row r="2431" customFormat="false" ht="45.75" hidden="false" customHeight="false" outlineLevel="0" collapsed="false">
      <c r="A2431" s="9" t="n">
        <v>4974</v>
      </c>
      <c r="B2431" s="9" t="s">
        <v>6805</v>
      </c>
      <c r="C2431" s="10" t="s">
        <v>21</v>
      </c>
      <c r="D2431" s="9" t="s">
        <v>1332</v>
      </c>
      <c r="E2431" s="9" t="s">
        <v>6806</v>
      </c>
      <c r="F2431" s="9" t="s">
        <v>1148</v>
      </c>
      <c r="G2431" s="9" t="s">
        <v>6711</v>
      </c>
      <c r="H2431" s="9" t="s">
        <v>6777</v>
      </c>
      <c r="I2431" s="9"/>
      <c r="J2431" s="9" t="s">
        <v>1413</v>
      </c>
      <c r="K2431" s="9" t="s">
        <v>1414</v>
      </c>
      <c r="L2431" s="9" t="n">
        <v>160</v>
      </c>
      <c r="M2431" s="9" t="n">
        <v>100</v>
      </c>
      <c r="N2431" s="9" t="s">
        <v>37</v>
      </c>
      <c r="O2431" s="9" t="s">
        <v>71</v>
      </c>
      <c r="P2431" s="11" t="n">
        <v>24</v>
      </c>
      <c r="Q2431" s="12" t="n">
        <v>9</v>
      </c>
      <c r="R2431" s="9"/>
      <c r="S2431" s="9" t="s">
        <v>6675</v>
      </c>
      <c r="T2431" s="13" t="s">
        <v>6805</v>
      </c>
    </row>
    <row r="2432" customFormat="false" ht="45.75" hidden="false" customHeight="false" outlineLevel="0" collapsed="false">
      <c r="A2432" s="9" t="n">
        <v>4975</v>
      </c>
      <c r="B2432" s="9" t="s">
        <v>6807</v>
      </c>
      <c r="C2432" s="10" t="s">
        <v>21</v>
      </c>
      <c r="D2432" s="9" t="s">
        <v>1332</v>
      </c>
      <c r="E2432" s="9" t="s">
        <v>6808</v>
      </c>
      <c r="F2432" s="9" t="s">
        <v>1148</v>
      </c>
      <c r="G2432" s="9" t="s">
        <v>6711</v>
      </c>
      <c r="H2432" s="9" t="s">
        <v>6777</v>
      </c>
      <c r="I2432" s="9"/>
      <c r="J2432" s="9" t="s">
        <v>1413</v>
      </c>
      <c r="K2432" s="9" t="s">
        <v>1414</v>
      </c>
      <c r="L2432" s="9" t="n">
        <v>160</v>
      </c>
      <c r="M2432" s="9" t="n">
        <v>100</v>
      </c>
      <c r="N2432" s="9" t="s">
        <v>37</v>
      </c>
      <c r="O2432" s="9" t="s">
        <v>71</v>
      </c>
      <c r="P2432" s="11" t="n">
        <v>24</v>
      </c>
      <c r="Q2432" s="12" t="n">
        <v>4</v>
      </c>
      <c r="R2432" s="9"/>
      <c r="S2432" s="9" t="s">
        <v>6675</v>
      </c>
      <c r="T2432" s="13" t="s">
        <v>6807</v>
      </c>
    </row>
    <row r="2433" customFormat="false" ht="45.75" hidden="false" customHeight="false" outlineLevel="0" collapsed="false">
      <c r="A2433" s="9" t="n">
        <v>4976</v>
      </c>
      <c r="B2433" s="9" t="s">
        <v>6809</v>
      </c>
      <c r="C2433" s="10" t="s">
        <v>21</v>
      </c>
      <c r="D2433" s="9" t="s">
        <v>1332</v>
      </c>
      <c r="E2433" s="9" t="s">
        <v>6810</v>
      </c>
      <c r="F2433" s="9" t="s">
        <v>1148</v>
      </c>
      <c r="G2433" s="9" t="s">
        <v>6711</v>
      </c>
      <c r="H2433" s="9" t="s">
        <v>6777</v>
      </c>
      <c r="I2433" s="9"/>
      <c r="J2433" s="9" t="s">
        <v>1413</v>
      </c>
      <c r="K2433" s="9" t="s">
        <v>4895</v>
      </c>
      <c r="L2433" s="9" t="n">
        <v>160</v>
      </c>
      <c r="M2433" s="9" t="n">
        <v>111</v>
      </c>
      <c r="N2433" s="9" t="s">
        <v>37</v>
      </c>
      <c r="O2433" s="9" t="s">
        <v>71</v>
      </c>
      <c r="P2433" s="11" t="n">
        <v>23</v>
      </c>
      <c r="Q2433" s="12" t="n">
        <v>6</v>
      </c>
      <c r="R2433" s="9"/>
      <c r="S2433" s="9" t="s">
        <v>6675</v>
      </c>
      <c r="T2433" s="13" t="s">
        <v>6809</v>
      </c>
    </row>
    <row r="2434" customFormat="false" ht="45.75" hidden="false" customHeight="false" outlineLevel="0" collapsed="false">
      <c r="A2434" s="9" t="n">
        <v>4977</v>
      </c>
      <c r="B2434" s="9" t="s">
        <v>6811</v>
      </c>
      <c r="C2434" s="10" t="s">
        <v>21</v>
      </c>
      <c r="D2434" s="9" t="s">
        <v>1332</v>
      </c>
      <c r="E2434" s="9" t="s">
        <v>6812</v>
      </c>
      <c r="F2434" s="9" t="s">
        <v>1148</v>
      </c>
      <c r="G2434" s="9" t="s">
        <v>6711</v>
      </c>
      <c r="H2434" s="9" t="s">
        <v>6813</v>
      </c>
      <c r="I2434" s="9"/>
      <c r="J2434" s="9" t="s">
        <v>1413</v>
      </c>
      <c r="K2434" s="9" t="s">
        <v>1414</v>
      </c>
      <c r="L2434" s="9" t="n">
        <v>40</v>
      </c>
      <c r="M2434" s="9" t="n">
        <v>70</v>
      </c>
      <c r="N2434" s="9" t="s">
        <v>49</v>
      </c>
      <c r="O2434" s="9" t="s">
        <v>71</v>
      </c>
      <c r="P2434" s="11" t="n">
        <v>15</v>
      </c>
      <c r="Q2434" s="12" t="n">
        <v>1</v>
      </c>
      <c r="R2434" s="9"/>
      <c r="S2434" s="9" t="s">
        <v>6814</v>
      </c>
      <c r="T2434" s="13" t="s">
        <v>6811</v>
      </c>
    </row>
    <row r="2435" customFormat="false" ht="45.75" hidden="false" customHeight="false" outlineLevel="0" collapsed="false">
      <c r="A2435" s="9" t="n">
        <v>4978</v>
      </c>
      <c r="B2435" s="9" t="s">
        <v>6815</v>
      </c>
      <c r="C2435" s="10" t="s">
        <v>21</v>
      </c>
      <c r="D2435" s="9" t="s">
        <v>1332</v>
      </c>
      <c r="E2435" s="9" t="s">
        <v>6816</v>
      </c>
      <c r="F2435" s="9" t="s">
        <v>1148</v>
      </c>
      <c r="G2435" s="9" t="s">
        <v>6711</v>
      </c>
      <c r="H2435" s="9" t="s">
        <v>6813</v>
      </c>
      <c r="I2435" s="9"/>
      <c r="J2435" s="9" t="s">
        <v>1413</v>
      </c>
      <c r="K2435" s="9" t="s">
        <v>1414</v>
      </c>
      <c r="L2435" s="9" t="n">
        <v>40</v>
      </c>
      <c r="M2435" s="9" t="n">
        <v>70</v>
      </c>
      <c r="N2435" s="9" t="s">
        <v>49</v>
      </c>
      <c r="O2435" s="9" t="s">
        <v>71</v>
      </c>
      <c r="P2435" s="11" t="n">
        <v>15</v>
      </c>
      <c r="Q2435" s="12" t="n">
        <v>5</v>
      </c>
      <c r="R2435" s="9"/>
      <c r="S2435" s="9" t="s">
        <v>6814</v>
      </c>
      <c r="T2435" s="13" t="s">
        <v>6815</v>
      </c>
    </row>
    <row r="2436" customFormat="false" ht="45.75" hidden="false" customHeight="false" outlineLevel="0" collapsed="false">
      <c r="A2436" s="9" t="n">
        <v>4979</v>
      </c>
      <c r="B2436" s="9" t="s">
        <v>6817</v>
      </c>
      <c r="C2436" s="10" t="s">
        <v>21</v>
      </c>
      <c r="D2436" s="9" t="s">
        <v>1332</v>
      </c>
      <c r="E2436" s="9" t="s">
        <v>6818</v>
      </c>
      <c r="F2436" s="9" t="s">
        <v>1148</v>
      </c>
      <c r="G2436" s="9" t="s">
        <v>6711</v>
      </c>
      <c r="H2436" s="9" t="s">
        <v>6813</v>
      </c>
      <c r="I2436" s="9"/>
      <c r="J2436" s="9" t="s">
        <v>1413</v>
      </c>
      <c r="K2436" s="9" t="s">
        <v>1414</v>
      </c>
      <c r="L2436" s="9" t="n">
        <v>40</v>
      </c>
      <c r="M2436" s="9" t="n">
        <v>70</v>
      </c>
      <c r="N2436" s="9" t="s">
        <v>49</v>
      </c>
      <c r="O2436" s="9" t="s">
        <v>71</v>
      </c>
      <c r="P2436" s="11" t="n">
        <v>15</v>
      </c>
      <c r="Q2436" s="12" t="n">
        <v>3</v>
      </c>
      <c r="R2436" s="9"/>
      <c r="S2436" s="9" t="s">
        <v>6814</v>
      </c>
      <c r="T2436" s="13" t="s">
        <v>6817</v>
      </c>
    </row>
    <row r="2437" customFormat="false" ht="45.75" hidden="false" customHeight="false" outlineLevel="0" collapsed="false">
      <c r="A2437" s="9" t="n">
        <v>4980</v>
      </c>
      <c r="B2437" s="9" t="s">
        <v>6819</v>
      </c>
      <c r="C2437" s="10" t="s">
        <v>21</v>
      </c>
      <c r="D2437" s="9" t="s">
        <v>1332</v>
      </c>
      <c r="E2437" s="9" t="s">
        <v>6820</v>
      </c>
      <c r="F2437" s="9" t="s">
        <v>1148</v>
      </c>
      <c r="G2437" s="9" t="s">
        <v>6711</v>
      </c>
      <c r="H2437" s="9" t="s">
        <v>6813</v>
      </c>
      <c r="I2437" s="9"/>
      <c r="J2437" s="9" t="s">
        <v>1413</v>
      </c>
      <c r="K2437" s="9" t="s">
        <v>1414</v>
      </c>
      <c r="L2437" s="9" t="n">
        <v>40</v>
      </c>
      <c r="M2437" s="9" t="n">
        <v>70</v>
      </c>
      <c r="N2437" s="9" t="s">
        <v>49</v>
      </c>
      <c r="O2437" s="9" t="s">
        <v>71</v>
      </c>
      <c r="P2437" s="11" t="n">
        <v>15</v>
      </c>
      <c r="Q2437" s="12" t="n">
        <v>6</v>
      </c>
      <c r="R2437" s="9"/>
      <c r="S2437" s="9" t="s">
        <v>6814</v>
      </c>
      <c r="T2437" s="13" t="s">
        <v>6819</v>
      </c>
    </row>
    <row r="2438" customFormat="false" ht="45.75" hidden="false" customHeight="false" outlineLevel="0" collapsed="false">
      <c r="A2438" s="9" t="n">
        <v>4981</v>
      </c>
      <c r="B2438" s="9" t="s">
        <v>6821</v>
      </c>
      <c r="C2438" s="10" t="s">
        <v>21</v>
      </c>
      <c r="D2438" s="9" t="s">
        <v>1332</v>
      </c>
      <c r="E2438" s="9" t="s">
        <v>6822</v>
      </c>
      <c r="F2438" s="9" t="s">
        <v>1148</v>
      </c>
      <c r="G2438" s="9" t="s">
        <v>6711</v>
      </c>
      <c r="H2438" s="9" t="s">
        <v>6813</v>
      </c>
      <c r="I2438" s="9"/>
      <c r="J2438" s="9" t="s">
        <v>1413</v>
      </c>
      <c r="K2438" s="9" t="s">
        <v>1414</v>
      </c>
      <c r="L2438" s="9" t="n">
        <v>40</v>
      </c>
      <c r="M2438" s="9" t="n">
        <v>70</v>
      </c>
      <c r="N2438" s="9" t="s">
        <v>49</v>
      </c>
      <c r="O2438" s="9" t="s">
        <v>71</v>
      </c>
      <c r="P2438" s="11" t="n">
        <v>15</v>
      </c>
      <c r="Q2438" s="12" t="n">
        <v>5</v>
      </c>
      <c r="R2438" s="9"/>
      <c r="S2438" s="9" t="s">
        <v>6814</v>
      </c>
      <c r="T2438" s="13" t="s">
        <v>6821</v>
      </c>
    </row>
    <row r="2439" customFormat="false" ht="45.75" hidden="false" customHeight="false" outlineLevel="0" collapsed="false">
      <c r="A2439" s="9" t="n">
        <v>4982</v>
      </c>
      <c r="B2439" s="9" t="s">
        <v>6823</v>
      </c>
      <c r="C2439" s="10" t="s">
        <v>21</v>
      </c>
      <c r="D2439" s="9" t="s">
        <v>1332</v>
      </c>
      <c r="E2439" s="9" t="s">
        <v>6824</v>
      </c>
      <c r="F2439" s="9" t="s">
        <v>1148</v>
      </c>
      <c r="G2439" s="9" t="s">
        <v>6711</v>
      </c>
      <c r="H2439" s="9" t="s">
        <v>6813</v>
      </c>
      <c r="I2439" s="9"/>
      <c r="J2439" s="9" t="s">
        <v>1413</v>
      </c>
      <c r="K2439" s="9" t="s">
        <v>1414</v>
      </c>
      <c r="L2439" s="9" t="n">
        <v>40</v>
      </c>
      <c r="M2439" s="9" t="n">
        <v>70</v>
      </c>
      <c r="N2439" s="9" t="s">
        <v>49</v>
      </c>
      <c r="O2439" s="9" t="s">
        <v>71</v>
      </c>
      <c r="P2439" s="11" t="n">
        <v>15</v>
      </c>
      <c r="Q2439" s="12" t="n">
        <v>1</v>
      </c>
      <c r="R2439" s="9"/>
      <c r="S2439" s="9" t="s">
        <v>6814</v>
      </c>
      <c r="T2439" s="13" t="s">
        <v>6823</v>
      </c>
    </row>
    <row r="2440" customFormat="false" ht="79.5" hidden="false" customHeight="false" outlineLevel="0" collapsed="false">
      <c r="A2440" s="9" t="n">
        <v>4983</v>
      </c>
      <c r="B2440" s="9" t="s">
        <v>6825</v>
      </c>
      <c r="C2440" s="10" t="s">
        <v>21</v>
      </c>
      <c r="D2440" s="9" t="s">
        <v>1332</v>
      </c>
      <c r="E2440" s="9" t="s">
        <v>6826</v>
      </c>
      <c r="F2440" s="9" t="s">
        <v>1148</v>
      </c>
      <c r="G2440" s="9" t="s">
        <v>6711</v>
      </c>
      <c r="H2440" s="9" t="s">
        <v>6827</v>
      </c>
      <c r="I2440" s="9"/>
      <c r="J2440" s="9" t="s">
        <v>1413</v>
      </c>
      <c r="K2440" s="9" t="s">
        <v>1414</v>
      </c>
      <c r="L2440" s="9" t="n">
        <v>40</v>
      </c>
      <c r="M2440" s="9" t="n">
        <v>66</v>
      </c>
      <c r="N2440" s="9" t="s">
        <v>37</v>
      </c>
      <c r="O2440" s="9" t="s">
        <v>71</v>
      </c>
      <c r="P2440" s="11" t="n">
        <v>15</v>
      </c>
      <c r="Q2440" s="12" t="n">
        <v>4</v>
      </c>
      <c r="R2440" s="9"/>
      <c r="S2440" s="9" t="s">
        <v>6828</v>
      </c>
      <c r="T2440" s="13" t="s">
        <v>6825</v>
      </c>
    </row>
    <row r="2441" customFormat="false" ht="79.5" hidden="false" customHeight="false" outlineLevel="0" collapsed="false">
      <c r="A2441" s="9" t="n">
        <v>4984</v>
      </c>
      <c r="B2441" s="9" t="s">
        <v>6829</v>
      </c>
      <c r="C2441" s="10" t="s">
        <v>21</v>
      </c>
      <c r="D2441" s="9" t="s">
        <v>1332</v>
      </c>
      <c r="E2441" s="9" t="s">
        <v>6830</v>
      </c>
      <c r="F2441" s="9" t="s">
        <v>1148</v>
      </c>
      <c r="G2441" s="9" t="s">
        <v>6711</v>
      </c>
      <c r="H2441" s="9" t="s">
        <v>6827</v>
      </c>
      <c r="I2441" s="9"/>
      <c r="J2441" s="9" t="s">
        <v>1413</v>
      </c>
      <c r="K2441" s="9" t="s">
        <v>1414</v>
      </c>
      <c r="L2441" s="9" t="n">
        <v>40</v>
      </c>
      <c r="M2441" s="9" t="n">
        <v>66</v>
      </c>
      <c r="N2441" s="9" t="s">
        <v>37</v>
      </c>
      <c r="O2441" s="9" t="s">
        <v>71</v>
      </c>
      <c r="P2441" s="11" t="n">
        <v>15</v>
      </c>
      <c r="Q2441" s="12" t="n">
        <v>2</v>
      </c>
      <c r="R2441" s="9"/>
      <c r="S2441" s="9" t="s">
        <v>6828</v>
      </c>
      <c r="T2441" s="13" t="s">
        <v>6829</v>
      </c>
    </row>
    <row r="2442" customFormat="false" ht="79.5" hidden="false" customHeight="false" outlineLevel="0" collapsed="false">
      <c r="A2442" s="9" t="n">
        <v>4985</v>
      </c>
      <c r="B2442" s="9" t="s">
        <v>6831</v>
      </c>
      <c r="C2442" s="10" t="s">
        <v>21</v>
      </c>
      <c r="D2442" s="9" t="s">
        <v>1332</v>
      </c>
      <c r="E2442" s="9" t="s">
        <v>6832</v>
      </c>
      <c r="F2442" s="9" t="s">
        <v>1148</v>
      </c>
      <c r="G2442" s="9" t="s">
        <v>6711</v>
      </c>
      <c r="H2442" s="9" t="s">
        <v>6827</v>
      </c>
      <c r="I2442" s="9"/>
      <c r="J2442" s="9" t="s">
        <v>1413</v>
      </c>
      <c r="K2442" s="9" t="s">
        <v>1414</v>
      </c>
      <c r="L2442" s="9" t="n">
        <v>40</v>
      </c>
      <c r="M2442" s="9" t="n">
        <v>66</v>
      </c>
      <c r="N2442" s="9" t="s">
        <v>37</v>
      </c>
      <c r="O2442" s="9" t="s">
        <v>71</v>
      </c>
      <c r="P2442" s="11" t="n">
        <v>15</v>
      </c>
      <c r="Q2442" s="12" t="n">
        <v>8</v>
      </c>
      <c r="R2442" s="9"/>
      <c r="S2442" s="9" t="s">
        <v>6828</v>
      </c>
      <c r="T2442" s="13" t="s">
        <v>6831</v>
      </c>
    </row>
    <row r="2443" customFormat="false" ht="79.5" hidden="false" customHeight="false" outlineLevel="0" collapsed="false">
      <c r="A2443" s="9" t="n">
        <v>4986</v>
      </c>
      <c r="B2443" s="9" t="s">
        <v>6833</v>
      </c>
      <c r="C2443" s="10" t="s">
        <v>21</v>
      </c>
      <c r="D2443" s="9" t="s">
        <v>1332</v>
      </c>
      <c r="E2443" s="9" t="s">
        <v>6834</v>
      </c>
      <c r="F2443" s="9" t="s">
        <v>1148</v>
      </c>
      <c r="G2443" s="9" t="s">
        <v>6711</v>
      </c>
      <c r="H2443" s="9" t="s">
        <v>6827</v>
      </c>
      <c r="I2443" s="9"/>
      <c r="J2443" s="9" t="s">
        <v>1413</v>
      </c>
      <c r="K2443" s="9" t="s">
        <v>1414</v>
      </c>
      <c r="L2443" s="9" t="n">
        <v>40</v>
      </c>
      <c r="M2443" s="9" t="n">
        <v>66</v>
      </c>
      <c r="N2443" s="9" t="s">
        <v>37</v>
      </c>
      <c r="O2443" s="9" t="s">
        <v>71</v>
      </c>
      <c r="P2443" s="11" t="n">
        <v>15</v>
      </c>
      <c r="Q2443" s="12" t="n">
        <v>5</v>
      </c>
      <c r="R2443" s="9"/>
      <c r="S2443" s="9" t="s">
        <v>6828</v>
      </c>
      <c r="T2443" s="13" t="s">
        <v>6833</v>
      </c>
    </row>
    <row r="2444" customFormat="false" ht="79.5" hidden="false" customHeight="false" outlineLevel="0" collapsed="false">
      <c r="A2444" s="9" t="n">
        <v>4987</v>
      </c>
      <c r="B2444" s="9" t="s">
        <v>6835</v>
      </c>
      <c r="C2444" s="10" t="s">
        <v>21</v>
      </c>
      <c r="D2444" s="9" t="s">
        <v>1332</v>
      </c>
      <c r="E2444" s="9" t="s">
        <v>6836</v>
      </c>
      <c r="F2444" s="9" t="s">
        <v>1148</v>
      </c>
      <c r="G2444" s="9" t="s">
        <v>6711</v>
      </c>
      <c r="H2444" s="9" t="s">
        <v>6827</v>
      </c>
      <c r="I2444" s="9"/>
      <c r="J2444" s="9" t="s">
        <v>1413</v>
      </c>
      <c r="K2444" s="9" t="s">
        <v>1414</v>
      </c>
      <c r="L2444" s="9" t="n">
        <v>40</v>
      </c>
      <c r="M2444" s="9" t="n">
        <v>66</v>
      </c>
      <c r="N2444" s="9" t="s">
        <v>37</v>
      </c>
      <c r="O2444" s="9" t="s">
        <v>71</v>
      </c>
      <c r="P2444" s="11" t="n">
        <v>15</v>
      </c>
      <c r="Q2444" s="12" t="n">
        <v>7</v>
      </c>
      <c r="R2444" s="9"/>
      <c r="S2444" s="9" t="s">
        <v>6828</v>
      </c>
      <c r="T2444" s="13" t="s">
        <v>6835</v>
      </c>
    </row>
    <row r="2445" customFormat="false" ht="79.5" hidden="false" customHeight="false" outlineLevel="0" collapsed="false">
      <c r="A2445" s="9" t="n">
        <v>4988</v>
      </c>
      <c r="B2445" s="9" t="s">
        <v>6837</v>
      </c>
      <c r="C2445" s="10" t="s">
        <v>21</v>
      </c>
      <c r="D2445" s="9" t="s">
        <v>1332</v>
      </c>
      <c r="E2445" s="9" t="s">
        <v>6838</v>
      </c>
      <c r="F2445" s="9" t="s">
        <v>1148</v>
      </c>
      <c r="G2445" s="9" t="s">
        <v>6711</v>
      </c>
      <c r="H2445" s="9" t="s">
        <v>6827</v>
      </c>
      <c r="I2445" s="9"/>
      <c r="J2445" s="9" t="s">
        <v>1413</v>
      </c>
      <c r="K2445" s="9" t="s">
        <v>1414</v>
      </c>
      <c r="L2445" s="9" t="n">
        <v>40</v>
      </c>
      <c r="M2445" s="9" t="n">
        <v>66</v>
      </c>
      <c r="N2445" s="9" t="s">
        <v>37</v>
      </c>
      <c r="O2445" s="9" t="s">
        <v>71</v>
      </c>
      <c r="P2445" s="11" t="n">
        <v>15</v>
      </c>
      <c r="Q2445" s="12" t="n">
        <v>14</v>
      </c>
      <c r="R2445" s="9"/>
      <c r="S2445" s="9" t="s">
        <v>6828</v>
      </c>
      <c r="T2445" s="13" t="s">
        <v>6837</v>
      </c>
    </row>
    <row r="2446" customFormat="false" ht="79.5" hidden="false" customHeight="false" outlineLevel="0" collapsed="false">
      <c r="A2446" s="9" t="n">
        <v>4989</v>
      </c>
      <c r="B2446" s="9" t="s">
        <v>6839</v>
      </c>
      <c r="C2446" s="10" t="s">
        <v>21</v>
      </c>
      <c r="D2446" s="9" t="s">
        <v>1332</v>
      </c>
      <c r="E2446" s="9" t="s">
        <v>6840</v>
      </c>
      <c r="F2446" s="9" t="s">
        <v>1148</v>
      </c>
      <c r="G2446" s="9" t="s">
        <v>6711</v>
      </c>
      <c r="H2446" s="9" t="s">
        <v>6827</v>
      </c>
      <c r="I2446" s="9"/>
      <c r="J2446" s="9" t="s">
        <v>1413</v>
      </c>
      <c r="K2446" s="9" t="s">
        <v>1414</v>
      </c>
      <c r="L2446" s="9" t="n">
        <v>40</v>
      </c>
      <c r="M2446" s="9" t="n">
        <v>66</v>
      </c>
      <c r="N2446" s="9" t="s">
        <v>37</v>
      </c>
      <c r="O2446" s="9" t="s">
        <v>71</v>
      </c>
      <c r="P2446" s="11" t="n">
        <v>15</v>
      </c>
      <c r="Q2446" s="12" t="n">
        <v>2</v>
      </c>
      <c r="R2446" s="9"/>
      <c r="S2446" s="9" t="s">
        <v>6828</v>
      </c>
      <c r="T2446" s="13" t="s">
        <v>6839</v>
      </c>
    </row>
    <row r="2447" customFormat="false" ht="79.5" hidden="false" customHeight="false" outlineLevel="0" collapsed="false">
      <c r="A2447" s="9" t="n">
        <v>4990</v>
      </c>
      <c r="B2447" s="9" t="s">
        <v>6841</v>
      </c>
      <c r="C2447" s="10" t="s">
        <v>21</v>
      </c>
      <c r="D2447" s="9" t="s">
        <v>1332</v>
      </c>
      <c r="E2447" s="9" t="s">
        <v>6842</v>
      </c>
      <c r="F2447" s="9" t="s">
        <v>1148</v>
      </c>
      <c r="G2447" s="9" t="s">
        <v>6711</v>
      </c>
      <c r="H2447" s="9" t="s">
        <v>6827</v>
      </c>
      <c r="I2447" s="9"/>
      <c r="J2447" s="9" t="s">
        <v>1413</v>
      </c>
      <c r="K2447" s="9" t="s">
        <v>1414</v>
      </c>
      <c r="L2447" s="9" t="n">
        <v>40</v>
      </c>
      <c r="M2447" s="9" t="n">
        <v>66</v>
      </c>
      <c r="N2447" s="9" t="s">
        <v>37</v>
      </c>
      <c r="O2447" s="9" t="s">
        <v>71</v>
      </c>
      <c r="P2447" s="11" t="n">
        <v>15</v>
      </c>
      <c r="Q2447" s="12" t="n">
        <v>22</v>
      </c>
      <c r="R2447" s="9"/>
      <c r="S2447" s="9" t="s">
        <v>6828</v>
      </c>
      <c r="T2447" s="13" t="s">
        <v>6841</v>
      </c>
    </row>
    <row r="2448" customFormat="false" ht="79.5" hidden="false" customHeight="false" outlineLevel="0" collapsed="false">
      <c r="A2448" s="9" t="n">
        <v>4991</v>
      </c>
      <c r="B2448" s="9" t="s">
        <v>6843</v>
      </c>
      <c r="C2448" s="10" t="s">
        <v>21</v>
      </c>
      <c r="D2448" s="9" t="s">
        <v>1379</v>
      </c>
      <c r="E2448" s="9" t="s">
        <v>6844</v>
      </c>
      <c r="F2448" s="9" t="s">
        <v>1148</v>
      </c>
      <c r="G2448" s="9" t="s">
        <v>6711</v>
      </c>
      <c r="H2448" s="9" t="s">
        <v>6827</v>
      </c>
      <c r="I2448" s="9"/>
      <c r="J2448" s="9" t="s">
        <v>1413</v>
      </c>
      <c r="K2448" s="9" t="s">
        <v>1414</v>
      </c>
      <c r="L2448" s="9" t="n">
        <v>40</v>
      </c>
      <c r="M2448" s="9" t="n">
        <v>66</v>
      </c>
      <c r="N2448" s="9" t="s">
        <v>37</v>
      </c>
      <c r="O2448" s="9" t="s">
        <v>71</v>
      </c>
      <c r="P2448" s="11" t="n">
        <v>15</v>
      </c>
      <c r="Q2448" s="12" t="n">
        <v>28</v>
      </c>
      <c r="R2448" s="9"/>
      <c r="S2448" s="9" t="s">
        <v>6828</v>
      </c>
      <c r="T2448" s="13" t="s">
        <v>6843</v>
      </c>
    </row>
    <row r="2449" customFormat="false" ht="79.5" hidden="false" customHeight="false" outlineLevel="0" collapsed="false">
      <c r="A2449" s="9" t="n">
        <v>4992</v>
      </c>
      <c r="B2449" s="9" t="s">
        <v>6845</v>
      </c>
      <c r="C2449" s="10" t="s">
        <v>21</v>
      </c>
      <c r="D2449" s="9" t="s">
        <v>1332</v>
      </c>
      <c r="E2449" s="9" t="s">
        <v>6846</v>
      </c>
      <c r="F2449" s="9" t="s">
        <v>1148</v>
      </c>
      <c r="G2449" s="9" t="s">
        <v>6711</v>
      </c>
      <c r="H2449" s="9" t="s">
        <v>6827</v>
      </c>
      <c r="I2449" s="9"/>
      <c r="J2449" s="9" t="s">
        <v>1413</v>
      </c>
      <c r="K2449" s="9" t="s">
        <v>1414</v>
      </c>
      <c r="L2449" s="9" t="n">
        <v>40</v>
      </c>
      <c r="M2449" s="9" t="n">
        <v>66</v>
      </c>
      <c r="N2449" s="9" t="s">
        <v>37</v>
      </c>
      <c r="O2449" s="9" t="s">
        <v>71</v>
      </c>
      <c r="P2449" s="11" t="n">
        <v>15</v>
      </c>
      <c r="Q2449" s="12" t="n">
        <v>12</v>
      </c>
      <c r="R2449" s="9"/>
      <c r="S2449" s="9" t="s">
        <v>6828</v>
      </c>
      <c r="T2449" s="13" t="s">
        <v>6845</v>
      </c>
    </row>
    <row r="2450" customFormat="false" ht="79.5" hidden="false" customHeight="false" outlineLevel="0" collapsed="false">
      <c r="A2450" s="9" t="n">
        <v>4993</v>
      </c>
      <c r="B2450" s="9" t="s">
        <v>6847</v>
      </c>
      <c r="C2450" s="10" t="s">
        <v>21</v>
      </c>
      <c r="D2450" s="9" t="s">
        <v>1332</v>
      </c>
      <c r="E2450" s="9" t="s">
        <v>6848</v>
      </c>
      <c r="F2450" s="9" t="s">
        <v>1148</v>
      </c>
      <c r="G2450" s="9" t="s">
        <v>6711</v>
      </c>
      <c r="H2450" s="9" t="s">
        <v>6827</v>
      </c>
      <c r="I2450" s="9"/>
      <c r="J2450" s="9" t="s">
        <v>1413</v>
      </c>
      <c r="K2450" s="9" t="s">
        <v>1414</v>
      </c>
      <c r="L2450" s="9" t="n">
        <v>40</v>
      </c>
      <c r="M2450" s="9" t="n">
        <v>66</v>
      </c>
      <c r="N2450" s="9" t="s">
        <v>37</v>
      </c>
      <c r="O2450" s="9" t="s">
        <v>71</v>
      </c>
      <c r="P2450" s="11" t="n">
        <v>15</v>
      </c>
      <c r="Q2450" s="12" t="n">
        <v>5</v>
      </c>
      <c r="R2450" s="9"/>
      <c r="S2450" s="9" t="s">
        <v>6828</v>
      </c>
      <c r="T2450" s="13" t="s">
        <v>6847</v>
      </c>
    </row>
    <row r="2451" customFormat="false" ht="79.5" hidden="false" customHeight="false" outlineLevel="0" collapsed="false">
      <c r="A2451" s="9" t="n">
        <v>4994</v>
      </c>
      <c r="B2451" s="9" t="s">
        <v>6849</v>
      </c>
      <c r="C2451" s="10" t="s">
        <v>21</v>
      </c>
      <c r="D2451" s="9" t="s">
        <v>1332</v>
      </c>
      <c r="E2451" s="9" t="s">
        <v>6850</v>
      </c>
      <c r="F2451" s="9" t="s">
        <v>1148</v>
      </c>
      <c r="G2451" s="9" t="s">
        <v>6711</v>
      </c>
      <c r="H2451" s="9" t="s">
        <v>6827</v>
      </c>
      <c r="I2451" s="9"/>
      <c r="J2451" s="9" t="s">
        <v>1413</v>
      </c>
      <c r="K2451" s="9" t="s">
        <v>1414</v>
      </c>
      <c r="L2451" s="9" t="n">
        <v>40</v>
      </c>
      <c r="M2451" s="9" t="n">
        <v>66</v>
      </c>
      <c r="N2451" s="9" t="s">
        <v>37</v>
      </c>
      <c r="O2451" s="9" t="s">
        <v>71</v>
      </c>
      <c r="P2451" s="11" t="n">
        <v>15</v>
      </c>
      <c r="Q2451" s="12" t="n">
        <v>9</v>
      </c>
      <c r="R2451" s="9"/>
      <c r="S2451" s="9" t="s">
        <v>6828</v>
      </c>
      <c r="T2451" s="13" t="s">
        <v>6849</v>
      </c>
    </row>
    <row r="2452" customFormat="false" ht="79.5" hidden="false" customHeight="false" outlineLevel="0" collapsed="false">
      <c r="A2452" s="9" t="n">
        <v>4995</v>
      </c>
      <c r="B2452" s="9" t="s">
        <v>6851</v>
      </c>
      <c r="C2452" s="10" t="s">
        <v>21</v>
      </c>
      <c r="D2452" s="9" t="s">
        <v>1332</v>
      </c>
      <c r="E2452" s="9" t="s">
        <v>6852</v>
      </c>
      <c r="F2452" s="9" t="s">
        <v>1148</v>
      </c>
      <c r="G2452" s="9" t="s">
        <v>6711</v>
      </c>
      <c r="H2452" s="9" t="s">
        <v>6827</v>
      </c>
      <c r="I2452" s="9"/>
      <c r="J2452" s="9" t="s">
        <v>1413</v>
      </c>
      <c r="K2452" s="9" t="s">
        <v>1414</v>
      </c>
      <c r="L2452" s="9" t="n">
        <v>40</v>
      </c>
      <c r="M2452" s="9" t="n">
        <v>66</v>
      </c>
      <c r="N2452" s="9" t="s">
        <v>37</v>
      </c>
      <c r="O2452" s="9" t="s">
        <v>71</v>
      </c>
      <c r="P2452" s="11" t="n">
        <v>15</v>
      </c>
      <c r="Q2452" s="12" t="n">
        <v>6</v>
      </c>
      <c r="R2452" s="9"/>
      <c r="S2452" s="9" t="s">
        <v>6828</v>
      </c>
      <c r="T2452" s="13" t="s">
        <v>6851</v>
      </c>
    </row>
    <row r="2453" customFormat="false" ht="79.5" hidden="false" customHeight="false" outlineLevel="0" collapsed="false">
      <c r="A2453" s="9" t="n">
        <v>4996</v>
      </c>
      <c r="B2453" s="9" t="s">
        <v>6853</v>
      </c>
      <c r="C2453" s="10" t="s">
        <v>21</v>
      </c>
      <c r="D2453" s="9" t="s">
        <v>1332</v>
      </c>
      <c r="E2453" s="9" t="s">
        <v>6854</v>
      </c>
      <c r="F2453" s="9" t="s">
        <v>1148</v>
      </c>
      <c r="G2453" s="9" t="s">
        <v>6711</v>
      </c>
      <c r="H2453" s="9" t="s">
        <v>6827</v>
      </c>
      <c r="I2453" s="9"/>
      <c r="J2453" s="9" t="s">
        <v>1413</v>
      </c>
      <c r="K2453" s="9" t="s">
        <v>1414</v>
      </c>
      <c r="L2453" s="9" t="n">
        <v>40</v>
      </c>
      <c r="M2453" s="9" t="n">
        <v>66</v>
      </c>
      <c r="N2453" s="9" t="s">
        <v>37</v>
      </c>
      <c r="O2453" s="9" t="s">
        <v>71</v>
      </c>
      <c r="P2453" s="11" t="n">
        <v>15</v>
      </c>
      <c r="Q2453" s="12" t="n">
        <v>6</v>
      </c>
      <c r="R2453" s="9"/>
      <c r="S2453" s="9" t="s">
        <v>6828</v>
      </c>
      <c r="T2453" s="13" t="s">
        <v>6853</v>
      </c>
    </row>
    <row r="2454" customFormat="false" ht="79.5" hidden="false" customHeight="false" outlineLevel="0" collapsed="false">
      <c r="A2454" s="9" t="n">
        <v>4997</v>
      </c>
      <c r="B2454" s="9" t="s">
        <v>6855</v>
      </c>
      <c r="C2454" s="10" t="s">
        <v>21</v>
      </c>
      <c r="D2454" s="9" t="s">
        <v>1332</v>
      </c>
      <c r="E2454" s="9" t="s">
        <v>6856</v>
      </c>
      <c r="F2454" s="9" t="s">
        <v>1148</v>
      </c>
      <c r="G2454" s="9" t="s">
        <v>6711</v>
      </c>
      <c r="H2454" s="9" t="s">
        <v>6827</v>
      </c>
      <c r="I2454" s="9"/>
      <c r="J2454" s="9" t="s">
        <v>1413</v>
      </c>
      <c r="K2454" s="9" t="s">
        <v>1414</v>
      </c>
      <c r="L2454" s="9" t="n">
        <v>40</v>
      </c>
      <c r="M2454" s="9" t="n">
        <v>66</v>
      </c>
      <c r="N2454" s="9" t="s">
        <v>37</v>
      </c>
      <c r="O2454" s="9" t="s">
        <v>71</v>
      </c>
      <c r="P2454" s="11" t="n">
        <v>15</v>
      </c>
      <c r="Q2454" s="12" t="n">
        <v>2</v>
      </c>
      <c r="R2454" s="9"/>
      <c r="S2454" s="9" t="s">
        <v>6828</v>
      </c>
      <c r="T2454" s="13" t="s">
        <v>6855</v>
      </c>
    </row>
    <row r="2455" customFormat="false" ht="79.5" hidden="false" customHeight="false" outlineLevel="0" collapsed="false">
      <c r="A2455" s="9" t="n">
        <v>4998</v>
      </c>
      <c r="B2455" s="9" t="s">
        <v>6857</v>
      </c>
      <c r="C2455" s="10" t="s">
        <v>21</v>
      </c>
      <c r="D2455" s="9" t="s">
        <v>1332</v>
      </c>
      <c r="E2455" s="9" t="s">
        <v>6858</v>
      </c>
      <c r="F2455" s="9" t="s">
        <v>1148</v>
      </c>
      <c r="G2455" s="9" t="s">
        <v>6711</v>
      </c>
      <c r="H2455" s="9" t="s">
        <v>6827</v>
      </c>
      <c r="I2455" s="9"/>
      <c r="J2455" s="9" t="s">
        <v>1413</v>
      </c>
      <c r="K2455" s="9" t="s">
        <v>1414</v>
      </c>
      <c r="L2455" s="9" t="n">
        <v>40</v>
      </c>
      <c r="M2455" s="9" t="n">
        <v>66</v>
      </c>
      <c r="N2455" s="9" t="s">
        <v>37</v>
      </c>
      <c r="O2455" s="9" t="s">
        <v>71</v>
      </c>
      <c r="P2455" s="11" t="n">
        <v>15</v>
      </c>
      <c r="Q2455" s="12" t="n">
        <v>1</v>
      </c>
      <c r="R2455" s="9"/>
      <c r="S2455" s="9" t="s">
        <v>6828</v>
      </c>
      <c r="T2455" s="13" t="s">
        <v>6857</v>
      </c>
    </row>
    <row r="2456" customFormat="false" ht="68.25" hidden="false" customHeight="false" outlineLevel="0" collapsed="false">
      <c r="A2456" s="9" t="n">
        <v>4999</v>
      </c>
      <c r="B2456" s="9" t="s">
        <v>6859</v>
      </c>
      <c r="C2456" s="10" t="s">
        <v>21</v>
      </c>
      <c r="D2456" s="9" t="s">
        <v>1332</v>
      </c>
      <c r="E2456" s="9" t="s">
        <v>6860</v>
      </c>
      <c r="F2456" s="9" t="s">
        <v>1148</v>
      </c>
      <c r="G2456" s="9" t="s">
        <v>6711</v>
      </c>
      <c r="H2456" s="9" t="s">
        <v>6861</v>
      </c>
      <c r="I2456" s="9"/>
      <c r="J2456" s="9" t="s">
        <v>1413</v>
      </c>
      <c r="K2456" s="9" t="s">
        <v>1612</v>
      </c>
      <c r="L2456" s="9" t="n">
        <v>52</v>
      </c>
      <c r="M2456" s="9" t="n">
        <v>77</v>
      </c>
      <c r="N2456" s="9" t="s">
        <v>37</v>
      </c>
      <c r="O2456" s="9" t="s">
        <v>71</v>
      </c>
      <c r="P2456" s="11" t="n">
        <v>14</v>
      </c>
      <c r="Q2456" s="12" t="n">
        <v>1</v>
      </c>
      <c r="R2456" s="9"/>
      <c r="S2456" s="9" t="s">
        <v>6862</v>
      </c>
      <c r="T2456" s="13" t="s">
        <v>6859</v>
      </c>
    </row>
    <row r="2457" customFormat="false" ht="68.25" hidden="false" customHeight="false" outlineLevel="0" collapsed="false">
      <c r="A2457" s="9" t="n">
        <v>5000</v>
      </c>
      <c r="B2457" s="9" t="s">
        <v>6863</v>
      </c>
      <c r="C2457" s="10" t="s">
        <v>21</v>
      </c>
      <c r="D2457" s="9" t="s">
        <v>1332</v>
      </c>
      <c r="E2457" s="9" t="s">
        <v>6864</v>
      </c>
      <c r="F2457" s="9" t="s">
        <v>1148</v>
      </c>
      <c r="G2457" s="9" t="s">
        <v>6711</v>
      </c>
      <c r="H2457" s="9" t="s">
        <v>6861</v>
      </c>
      <c r="I2457" s="9"/>
      <c r="J2457" s="9" t="s">
        <v>1413</v>
      </c>
      <c r="K2457" s="9" t="s">
        <v>1612</v>
      </c>
      <c r="L2457" s="9" t="n">
        <v>52</v>
      </c>
      <c r="M2457" s="9" t="n">
        <v>77</v>
      </c>
      <c r="N2457" s="9" t="s">
        <v>37</v>
      </c>
      <c r="O2457" s="9" t="s">
        <v>71</v>
      </c>
      <c r="P2457" s="11" t="n">
        <v>15</v>
      </c>
      <c r="Q2457" s="12" t="n">
        <v>1</v>
      </c>
      <c r="R2457" s="9"/>
      <c r="S2457" s="9" t="s">
        <v>6862</v>
      </c>
      <c r="T2457" s="13" t="s">
        <v>6863</v>
      </c>
    </row>
    <row r="2458" customFormat="false" ht="68.25" hidden="false" customHeight="false" outlineLevel="0" collapsed="false">
      <c r="A2458" s="9" t="n">
        <v>5001</v>
      </c>
      <c r="B2458" s="9" t="s">
        <v>6865</v>
      </c>
      <c r="C2458" s="10" t="s">
        <v>21</v>
      </c>
      <c r="D2458" s="9" t="s">
        <v>1379</v>
      </c>
      <c r="E2458" s="9" t="s">
        <v>6866</v>
      </c>
      <c r="F2458" s="9" t="s">
        <v>1148</v>
      </c>
      <c r="G2458" s="9" t="s">
        <v>6711</v>
      </c>
      <c r="H2458" s="9" t="s">
        <v>6861</v>
      </c>
      <c r="I2458" s="9"/>
      <c r="J2458" s="9" t="s">
        <v>1413</v>
      </c>
      <c r="K2458" s="9" t="s">
        <v>1612</v>
      </c>
      <c r="L2458" s="9" t="n">
        <v>52</v>
      </c>
      <c r="M2458" s="9" t="n">
        <v>77</v>
      </c>
      <c r="N2458" s="9" t="s">
        <v>37</v>
      </c>
      <c r="O2458" s="9" t="s">
        <v>71</v>
      </c>
      <c r="P2458" s="11" t="n">
        <v>15</v>
      </c>
      <c r="Q2458" s="12" t="n">
        <v>24</v>
      </c>
      <c r="R2458" s="9"/>
      <c r="S2458" s="9" t="s">
        <v>6862</v>
      </c>
      <c r="T2458" s="13" t="s">
        <v>6865</v>
      </c>
    </row>
    <row r="2459" customFormat="false" ht="68.25" hidden="false" customHeight="false" outlineLevel="0" collapsed="false">
      <c r="A2459" s="9" t="n">
        <v>5002</v>
      </c>
      <c r="B2459" s="9" t="s">
        <v>6867</v>
      </c>
      <c r="C2459" s="10" t="s">
        <v>21</v>
      </c>
      <c r="D2459" s="9" t="s">
        <v>1332</v>
      </c>
      <c r="E2459" s="9" t="s">
        <v>6868</v>
      </c>
      <c r="F2459" s="9" t="s">
        <v>1148</v>
      </c>
      <c r="G2459" s="9" t="s">
        <v>6711</v>
      </c>
      <c r="H2459" s="9" t="s">
        <v>6861</v>
      </c>
      <c r="I2459" s="9"/>
      <c r="J2459" s="9" t="s">
        <v>1413</v>
      </c>
      <c r="K2459" s="9" t="s">
        <v>1612</v>
      </c>
      <c r="L2459" s="9" t="n">
        <v>52</v>
      </c>
      <c r="M2459" s="9" t="n">
        <v>77</v>
      </c>
      <c r="N2459" s="9" t="s">
        <v>37</v>
      </c>
      <c r="O2459" s="9" t="s">
        <v>71</v>
      </c>
      <c r="P2459" s="11" t="n">
        <v>15</v>
      </c>
      <c r="Q2459" s="12" t="n">
        <v>4</v>
      </c>
      <c r="R2459" s="9"/>
      <c r="S2459" s="9" t="s">
        <v>6862</v>
      </c>
      <c r="T2459" s="13" t="s">
        <v>6867</v>
      </c>
    </row>
    <row r="2460" customFormat="false" ht="68.25" hidden="false" customHeight="false" outlineLevel="0" collapsed="false">
      <c r="A2460" s="9" t="n">
        <v>5003</v>
      </c>
      <c r="B2460" s="9" t="s">
        <v>6869</v>
      </c>
      <c r="C2460" s="10" t="s">
        <v>21</v>
      </c>
      <c r="D2460" s="9" t="s">
        <v>1332</v>
      </c>
      <c r="E2460" s="9" t="s">
        <v>6870</v>
      </c>
      <c r="F2460" s="9" t="s">
        <v>1148</v>
      </c>
      <c r="G2460" s="9" t="s">
        <v>6711</v>
      </c>
      <c r="H2460" s="9" t="s">
        <v>6861</v>
      </c>
      <c r="I2460" s="9"/>
      <c r="J2460" s="9" t="s">
        <v>1413</v>
      </c>
      <c r="K2460" s="9" t="s">
        <v>1612</v>
      </c>
      <c r="L2460" s="9" t="n">
        <v>52</v>
      </c>
      <c r="M2460" s="9" t="n">
        <v>77</v>
      </c>
      <c r="N2460" s="9" t="s">
        <v>37</v>
      </c>
      <c r="O2460" s="9" t="s">
        <v>71</v>
      </c>
      <c r="P2460" s="11" t="n">
        <v>15</v>
      </c>
      <c r="Q2460" s="12" t="n">
        <v>3</v>
      </c>
      <c r="R2460" s="9"/>
      <c r="S2460" s="9" t="s">
        <v>6862</v>
      </c>
      <c r="T2460" s="13" t="s">
        <v>6869</v>
      </c>
    </row>
    <row r="2461" customFormat="false" ht="192" hidden="false" customHeight="false" outlineLevel="0" collapsed="false">
      <c r="A2461" s="9" t="n">
        <v>5004</v>
      </c>
      <c r="B2461" s="9" t="s">
        <v>6871</v>
      </c>
      <c r="C2461" s="10" t="s">
        <v>21</v>
      </c>
      <c r="D2461" s="9" t="s">
        <v>1332</v>
      </c>
      <c r="E2461" s="9" t="s">
        <v>6872</v>
      </c>
      <c r="F2461" s="9" t="s">
        <v>1148</v>
      </c>
      <c r="G2461" s="9" t="s">
        <v>6711</v>
      </c>
      <c r="H2461" s="9" t="s">
        <v>6873</v>
      </c>
      <c r="I2461" s="9"/>
      <c r="J2461" s="9" t="s">
        <v>1413</v>
      </c>
      <c r="K2461" s="9" t="s">
        <v>6874</v>
      </c>
      <c r="L2461" s="9" t="n">
        <v>52</v>
      </c>
      <c r="M2461" s="9" t="n">
        <v>100</v>
      </c>
      <c r="N2461" s="9" t="s">
        <v>49</v>
      </c>
      <c r="O2461" s="9" t="s">
        <v>71</v>
      </c>
      <c r="P2461" s="11" t="n">
        <v>14</v>
      </c>
      <c r="Q2461" s="12" t="n">
        <v>1</v>
      </c>
      <c r="R2461" s="9"/>
      <c r="S2461" s="9" t="s">
        <v>6875</v>
      </c>
      <c r="T2461" s="13" t="s">
        <v>6871</v>
      </c>
    </row>
    <row r="2462" customFormat="false" ht="147" hidden="false" customHeight="false" outlineLevel="0" collapsed="false">
      <c r="A2462" s="9" t="n">
        <v>5005</v>
      </c>
      <c r="B2462" s="9" t="s">
        <v>6876</v>
      </c>
      <c r="C2462" s="10" t="s">
        <v>21</v>
      </c>
      <c r="D2462" s="9" t="s">
        <v>1332</v>
      </c>
      <c r="E2462" s="9" t="s">
        <v>6877</v>
      </c>
      <c r="F2462" s="9" t="s">
        <v>1148</v>
      </c>
      <c r="G2462" s="9" t="s">
        <v>6711</v>
      </c>
      <c r="H2462" s="9" t="s">
        <v>6873</v>
      </c>
      <c r="I2462" s="9"/>
      <c r="J2462" s="9" t="s">
        <v>1413</v>
      </c>
      <c r="K2462" s="9" t="s">
        <v>6874</v>
      </c>
      <c r="L2462" s="9" t="n">
        <v>52</v>
      </c>
      <c r="M2462" s="9" t="n">
        <v>100</v>
      </c>
      <c r="N2462" s="9" t="s">
        <v>49</v>
      </c>
      <c r="O2462" s="9" t="s">
        <v>71</v>
      </c>
      <c r="P2462" s="11" t="n">
        <v>14</v>
      </c>
      <c r="Q2462" s="12" t="n">
        <v>1</v>
      </c>
      <c r="R2462" s="9"/>
      <c r="S2462" s="9" t="s">
        <v>6878</v>
      </c>
      <c r="T2462" s="13" t="s">
        <v>6876</v>
      </c>
    </row>
    <row r="2463" customFormat="false" ht="270.75" hidden="false" customHeight="false" outlineLevel="0" collapsed="false">
      <c r="A2463" s="9" t="n">
        <v>5006</v>
      </c>
      <c r="B2463" s="9" t="s">
        <v>6879</v>
      </c>
      <c r="C2463" s="10" t="s">
        <v>21</v>
      </c>
      <c r="D2463" s="9" t="s">
        <v>6614</v>
      </c>
      <c r="E2463" s="9" t="s">
        <v>6880</v>
      </c>
      <c r="F2463" s="9" t="s">
        <v>1148</v>
      </c>
      <c r="G2463" s="9" t="s">
        <v>6614</v>
      </c>
      <c r="H2463" s="9" t="s">
        <v>6881</v>
      </c>
      <c r="I2463" s="9"/>
      <c r="J2463" s="9" t="s">
        <v>1151</v>
      </c>
      <c r="K2463" s="9" t="s">
        <v>6882</v>
      </c>
      <c r="L2463" s="9"/>
      <c r="M2463" s="9"/>
      <c r="N2463" s="9"/>
      <c r="O2463" s="9" t="s">
        <v>6618</v>
      </c>
      <c r="P2463" s="11" t="n">
        <v>90</v>
      </c>
      <c r="Q2463" s="12" t="n">
        <v>100</v>
      </c>
      <c r="R2463" s="9"/>
      <c r="S2463" s="9" t="s">
        <v>6883</v>
      </c>
      <c r="T2463" s="13" t="s">
        <v>6884</v>
      </c>
    </row>
    <row r="2464" customFormat="false" ht="192" hidden="false" customHeight="false" outlineLevel="0" collapsed="false">
      <c r="A2464" s="9" t="n">
        <v>5033</v>
      </c>
      <c r="B2464" s="9" t="s">
        <v>6885</v>
      </c>
      <c r="C2464" s="10" t="s">
        <v>21</v>
      </c>
      <c r="D2464" s="9" t="s">
        <v>4387</v>
      </c>
      <c r="E2464" s="9" t="s">
        <v>6886</v>
      </c>
      <c r="F2464" s="9" t="s">
        <v>1148</v>
      </c>
      <c r="G2464" s="9"/>
      <c r="H2464" s="9" t="s">
        <v>4745</v>
      </c>
      <c r="I2464" s="9"/>
      <c r="J2464" s="9" t="s">
        <v>1572</v>
      </c>
      <c r="K2464" s="9" t="s">
        <v>1603</v>
      </c>
      <c r="L2464" s="9" t="n">
        <v>92</v>
      </c>
      <c r="M2464" s="9" t="n">
        <v>110</v>
      </c>
      <c r="N2464" s="9" t="s">
        <v>37</v>
      </c>
      <c r="O2464" s="9" t="s">
        <v>71</v>
      </c>
      <c r="P2464" s="11" t="n">
        <v>38</v>
      </c>
      <c r="Q2464" s="12" t="n">
        <v>27</v>
      </c>
      <c r="R2464" s="9"/>
      <c r="S2464" s="9" t="s">
        <v>4746</v>
      </c>
      <c r="T2464" s="13" t="s">
        <v>6885</v>
      </c>
    </row>
    <row r="2465" customFormat="false" ht="57" hidden="false" customHeight="false" outlineLevel="0" collapsed="false">
      <c r="A2465" s="9" t="n">
        <v>5039</v>
      </c>
      <c r="B2465" s="9" t="s">
        <v>6887</v>
      </c>
      <c r="C2465" s="10" t="s">
        <v>21</v>
      </c>
      <c r="D2465" s="9" t="s">
        <v>4387</v>
      </c>
      <c r="E2465" s="9" t="s">
        <v>6888</v>
      </c>
      <c r="F2465" s="9" t="s">
        <v>1148</v>
      </c>
      <c r="G2465" s="9"/>
      <c r="H2465" s="9" t="s">
        <v>5600</v>
      </c>
      <c r="I2465" s="9"/>
      <c r="J2465" s="9" t="s">
        <v>5521</v>
      </c>
      <c r="K2465" s="9" t="s">
        <v>5601</v>
      </c>
      <c r="L2465" s="9" t="n">
        <v>148</v>
      </c>
      <c r="M2465" s="9" t="n">
        <v>186</v>
      </c>
      <c r="N2465" s="9" t="s">
        <v>37</v>
      </c>
      <c r="O2465" s="9" t="s">
        <v>71</v>
      </c>
      <c r="P2465" s="11" t="n">
        <v>51</v>
      </c>
      <c r="Q2465" s="12" t="n">
        <v>29</v>
      </c>
      <c r="R2465" s="9"/>
      <c r="S2465" s="9" t="s">
        <v>5602</v>
      </c>
      <c r="T2465" s="13" t="s">
        <v>6887</v>
      </c>
    </row>
    <row r="2466" customFormat="false" ht="34.5" hidden="false" customHeight="false" outlineLevel="0" collapsed="false">
      <c r="A2466" s="9" t="n">
        <v>5085</v>
      </c>
      <c r="B2466" s="9" t="s">
        <v>6889</v>
      </c>
      <c r="C2466" s="10" t="s">
        <v>21</v>
      </c>
      <c r="D2466" s="9" t="s">
        <v>1680</v>
      </c>
      <c r="E2466" s="9" t="s">
        <v>6890</v>
      </c>
      <c r="F2466" s="9" t="s">
        <v>1148</v>
      </c>
      <c r="G2466" s="9"/>
      <c r="H2466" s="9"/>
      <c r="I2466" s="9"/>
      <c r="J2466" s="9"/>
      <c r="K2466" s="9"/>
      <c r="L2466" s="9"/>
      <c r="M2466" s="9"/>
      <c r="N2466" s="9"/>
      <c r="O2466" s="9"/>
      <c r="P2466" s="11" t="n">
        <v>120</v>
      </c>
      <c r="Q2466" s="12" t="n">
        <v>11</v>
      </c>
      <c r="R2466" s="9"/>
      <c r="S2466" s="9"/>
      <c r="T2466" s="13" t="s">
        <v>6889</v>
      </c>
    </row>
    <row r="2467" customFormat="false" ht="135.75" hidden="false" customHeight="false" outlineLevel="0" collapsed="false">
      <c r="A2467" s="9" t="n">
        <v>5145</v>
      </c>
      <c r="B2467" s="9" t="s">
        <v>6891</v>
      </c>
      <c r="C2467" s="10" t="s">
        <v>21</v>
      </c>
      <c r="D2467" s="9" t="s">
        <v>22</v>
      </c>
      <c r="E2467" s="9" t="s">
        <v>6892</v>
      </c>
      <c r="F2467" s="9" t="s">
        <v>2180</v>
      </c>
      <c r="G2467" s="9" t="s">
        <v>6893</v>
      </c>
      <c r="H2467" s="9"/>
      <c r="I2467" s="9"/>
      <c r="J2467" s="9" t="s">
        <v>6894</v>
      </c>
      <c r="K2467" s="9" t="s">
        <v>6895</v>
      </c>
      <c r="L2467" s="9" t="n">
        <v>128</v>
      </c>
      <c r="M2467" s="9" t="n">
        <v>670</v>
      </c>
      <c r="N2467" s="9" t="s">
        <v>49</v>
      </c>
      <c r="O2467" s="9" t="s">
        <v>29</v>
      </c>
      <c r="P2467" s="11" t="n">
        <v>221</v>
      </c>
      <c r="Q2467" s="12" t="n">
        <v>24</v>
      </c>
      <c r="R2467" s="9"/>
      <c r="S2467" s="9" t="s">
        <v>6896</v>
      </c>
      <c r="T2467" s="13" t="n">
        <v>5765411398</v>
      </c>
    </row>
    <row r="2468" customFormat="false" ht="372" hidden="false" customHeight="false" outlineLevel="0" collapsed="false">
      <c r="A2468" s="9" t="n">
        <v>5168</v>
      </c>
      <c r="B2468" s="9" t="s">
        <v>6897</v>
      </c>
      <c r="C2468" s="10" t="s">
        <v>21</v>
      </c>
      <c r="D2468" s="9" t="s">
        <v>184</v>
      </c>
      <c r="E2468" s="9" t="s">
        <v>6898</v>
      </c>
      <c r="F2468" s="9" t="s">
        <v>2180</v>
      </c>
      <c r="G2468" s="9" t="s">
        <v>6899</v>
      </c>
      <c r="H2468" s="9"/>
      <c r="I2468" s="9"/>
      <c r="J2468" s="9" t="s">
        <v>184</v>
      </c>
      <c r="K2468" s="9" t="s">
        <v>6900</v>
      </c>
      <c r="L2468" s="9" t="n">
        <v>384</v>
      </c>
      <c r="M2468" s="9" t="n">
        <v>758</v>
      </c>
      <c r="N2468" s="9" t="s">
        <v>28</v>
      </c>
      <c r="O2468" s="9" t="s">
        <v>29</v>
      </c>
      <c r="P2468" s="11" t="n">
        <v>372</v>
      </c>
      <c r="Q2468" s="12" t="n">
        <v>33</v>
      </c>
      <c r="R2468" s="9"/>
      <c r="S2468" s="9" t="s">
        <v>6901</v>
      </c>
      <c r="T2468" s="13" t="n">
        <v>5322002774</v>
      </c>
    </row>
    <row r="2469" customFormat="false" ht="147" hidden="false" customHeight="false" outlineLevel="0" collapsed="false">
      <c r="A2469" s="9" t="n">
        <v>5169</v>
      </c>
      <c r="B2469" s="9" t="s">
        <v>6902</v>
      </c>
      <c r="C2469" s="10" t="s">
        <v>21</v>
      </c>
      <c r="D2469" s="9" t="s">
        <v>184</v>
      </c>
      <c r="E2469" s="9" t="s">
        <v>6903</v>
      </c>
      <c r="F2469" s="9" t="s">
        <v>2180</v>
      </c>
      <c r="G2469" s="9" t="s">
        <v>6899</v>
      </c>
      <c r="H2469" s="9"/>
      <c r="I2469" s="9"/>
      <c r="J2469" s="9" t="s">
        <v>184</v>
      </c>
      <c r="K2469" s="9" t="s">
        <v>6904</v>
      </c>
      <c r="L2469" s="9" t="n">
        <v>192</v>
      </c>
      <c r="M2469" s="9" t="n">
        <v>472</v>
      </c>
      <c r="N2469" s="9" t="s">
        <v>28</v>
      </c>
      <c r="O2469" s="9" t="s">
        <v>71</v>
      </c>
      <c r="P2469" s="11" t="n">
        <v>232</v>
      </c>
      <c r="Q2469" s="12" t="n">
        <v>34</v>
      </c>
      <c r="R2469" s="9"/>
      <c r="S2469" s="9" t="s">
        <v>6905</v>
      </c>
      <c r="T2469" s="13" t="n">
        <v>5366000424</v>
      </c>
    </row>
    <row r="2470" customFormat="false" ht="102" hidden="false" customHeight="false" outlineLevel="0" collapsed="false">
      <c r="A2470" s="9" t="n">
        <v>5184</v>
      </c>
      <c r="B2470" s="9" t="s">
        <v>6906</v>
      </c>
      <c r="C2470" s="10" t="s">
        <v>21</v>
      </c>
      <c r="D2470" s="9" t="s">
        <v>6907</v>
      </c>
      <c r="E2470" s="9" t="s">
        <v>6908</v>
      </c>
      <c r="F2470" s="9" t="s">
        <v>2180</v>
      </c>
      <c r="G2470" s="9" t="s">
        <v>6909</v>
      </c>
      <c r="H2470" s="9" t="s">
        <v>6910</v>
      </c>
      <c r="I2470" s="9"/>
      <c r="J2470" s="9" t="s">
        <v>6911</v>
      </c>
      <c r="K2470" s="9" t="s">
        <v>6912</v>
      </c>
      <c r="L2470" s="9" t="n">
        <v>234</v>
      </c>
      <c r="M2470" s="9" t="n">
        <v>308</v>
      </c>
      <c r="N2470" s="9"/>
      <c r="O2470" s="9" t="s">
        <v>71</v>
      </c>
      <c r="P2470" s="11" t="n">
        <v>386</v>
      </c>
      <c r="Q2470" s="12" t="n">
        <v>2</v>
      </c>
      <c r="R2470" s="9"/>
      <c r="S2470" s="9" t="s">
        <v>6913</v>
      </c>
      <c r="T2470" s="13" t="n">
        <v>9785386135713</v>
      </c>
    </row>
    <row r="2471" customFormat="false" ht="237" hidden="false" customHeight="false" outlineLevel="0" collapsed="false">
      <c r="A2471" s="9" t="n">
        <v>5199</v>
      </c>
      <c r="B2471" s="9" t="s">
        <v>6914</v>
      </c>
      <c r="C2471" s="10" t="s">
        <v>21</v>
      </c>
      <c r="D2471" s="9" t="s">
        <v>372</v>
      </c>
      <c r="E2471" s="9" t="s">
        <v>6915</v>
      </c>
      <c r="F2471" s="9" t="s">
        <v>2180</v>
      </c>
      <c r="G2471" s="9" t="s">
        <v>6916</v>
      </c>
      <c r="H2471" s="9"/>
      <c r="I2471" s="9"/>
      <c r="J2471" s="9" t="s">
        <v>372</v>
      </c>
      <c r="K2471" s="9" t="s">
        <v>6917</v>
      </c>
      <c r="L2471" s="9" t="n">
        <v>208</v>
      </c>
      <c r="M2471" s="9" t="n">
        <v>148</v>
      </c>
      <c r="N2471" s="9" t="s">
        <v>49</v>
      </c>
      <c r="O2471" s="9" t="s">
        <v>71</v>
      </c>
      <c r="P2471" s="11" t="n">
        <v>271</v>
      </c>
      <c r="Q2471" s="12" t="n">
        <v>29</v>
      </c>
      <c r="R2471" s="9"/>
      <c r="S2471" s="9" t="s">
        <v>6918</v>
      </c>
      <c r="T2471" s="13" t="n">
        <v>9786171259331</v>
      </c>
    </row>
    <row r="2472" customFormat="false" ht="102" hidden="false" customHeight="false" outlineLevel="0" collapsed="false">
      <c r="A2472" s="9" t="n">
        <v>5208</v>
      </c>
      <c r="B2472" s="9" t="s">
        <v>6919</v>
      </c>
      <c r="C2472" s="10" t="s">
        <v>21</v>
      </c>
      <c r="D2472" s="9" t="s">
        <v>22</v>
      </c>
      <c r="E2472" s="9" t="s">
        <v>6920</v>
      </c>
      <c r="F2472" s="9" t="s">
        <v>2180</v>
      </c>
      <c r="G2472" s="9" t="s">
        <v>6921</v>
      </c>
      <c r="H2472" s="9" t="s">
        <v>6922</v>
      </c>
      <c r="I2472" s="9"/>
      <c r="J2472" s="9" t="s">
        <v>6923</v>
      </c>
      <c r="K2472" s="9" t="s">
        <v>6924</v>
      </c>
      <c r="L2472" s="9" t="n">
        <v>160</v>
      </c>
      <c r="M2472" s="9" t="n">
        <v>100</v>
      </c>
      <c r="N2472" s="9" t="s">
        <v>37</v>
      </c>
      <c r="O2472" s="9" t="s">
        <v>71</v>
      </c>
      <c r="P2472" s="11" t="n">
        <v>140</v>
      </c>
      <c r="Q2472" s="12" t="n">
        <v>10</v>
      </c>
      <c r="R2472" s="9"/>
      <c r="S2472" s="9" t="s">
        <v>6925</v>
      </c>
      <c r="T2472" s="13" t="n">
        <v>9785968420398</v>
      </c>
    </row>
    <row r="2473" customFormat="false" ht="124.5" hidden="false" customHeight="false" outlineLevel="0" collapsed="false">
      <c r="A2473" s="9" t="n">
        <v>5241</v>
      </c>
      <c r="B2473" s="9" t="s">
        <v>6926</v>
      </c>
      <c r="C2473" s="10" t="s">
        <v>21</v>
      </c>
      <c r="D2473" s="9" t="s">
        <v>22</v>
      </c>
      <c r="E2473" s="9" t="s">
        <v>6927</v>
      </c>
      <c r="F2473" s="9" t="s">
        <v>2180</v>
      </c>
      <c r="G2473" s="9" t="s">
        <v>6928</v>
      </c>
      <c r="H2473" s="9" t="s">
        <v>6929</v>
      </c>
      <c r="I2473" s="9"/>
      <c r="J2473" s="9" t="s">
        <v>6923</v>
      </c>
      <c r="K2473" s="9" t="s">
        <v>6930</v>
      </c>
      <c r="L2473" s="9" t="n">
        <v>224</v>
      </c>
      <c r="M2473" s="9" t="n">
        <v>394</v>
      </c>
      <c r="N2473" s="9" t="s">
        <v>37</v>
      </c>
      <c r="O2473" s="9" t="s">
        <v>29</v>
      </c>
      <c r="P2473" s="11" t="n">
        <v>320</v>
      </c>
      <c r="Q2473" s="12" t="n">
        <v>2</v>
      </c>
      <c r="R2473" s="9"/>
      <c r="S2473" s="9" t="s">
        <v>6931</v>
      </c>
      <c r="T2473" s="13" t="n">
        <v>9785968420756</v>
      </c>
    </row>
    <row r="2474" customFormat="false" ht="225.75" hidden="false" customHeight="false" outlineLevel="0" collapsed="false">
      <c r="A2474" s="9" t="n">
        <v>5247</v>
      </c>
      <c r="B2474" s="9" t="s">
        <v>6932</v>
      </c>
      <c r="C2474" s="10" t="s">
        <v>21</v>
      </c>
      <c r="D2474" s="9" t="s">
        <v>372</v>
      </c>
      <c r="E2474" s="9" t="s">
        <v>6933</v>
      </c>
      <c r="F2474" s="9" t="s">
        <v>2180</v>
      </c>
      <c r="G2474" s="9" t="s">
        <v>6934</v>
      </c>
      <c r="H2474" s="9"/>
      <c r="I2474" s="9"/>
      <c r="J2474" s="9" t="s">
        <v>372</v>
      </c>
      <c r="K2474" s="9" t="s">
        <v>448</v>
      </c>
      <c r="L2474" s="9" t="n">
        <v>320</v>
      </c>
      <c r="M2474" s="9" t="n">
        <v>280</v>
      </c>
      <c r="N2474" s="9" t="s">
        <v>462</v>
      </c>
      <c r="O2474" s="9" t="s">
        <v>29</v>
      </c>
      <c r="P2474" s="11" t="n">
        <v>348</v>
      </c>
      <c r="Q2474" s="12" t="n">
        <v>3</v>
      </c>
      <c r="R2474" s="9"/>
      <c r="S2474" s="9" t="s">
        <v>6935</v>
      </c>
      <c r="T2474" s="13" t="n">
        <v>9786171279322</v>
      </c>
    </row>
    <row r="2475" customFormat="false" ht="192" hidden="false" customHeight="false" outlineLevel="0" collapsed="false">
      <c r="A2475" s="9" t="n">
        <v>5283</v>
      </c>
      <c r="B2475" s="9" t="s">
        <v>6936</v>
      </c>
      <c r="C2475" s="10" t="s">
        <v>21</v>
      </c>
      <c r="D2475" s="9" t="s">
        <v>22</v>
      </c>
      <c r="E2475" s="9" t="s">
        <v>6937</v>
      </c>
      <c r="F2475" s="9" t="s">
        <v>2180</v>
      </c>
      <c r="G2475" s="9" t="s">
        <v>6938</v>
      </c>
      <c r="H2475" s="9" t="s">
        <v>6939</v>
      </c>
      <c r="I2475" s="9"/>
      <c r="J2475" s="9" t="s">
        <v>6923</v>
      </c>
      <c r="K2475" s="9" t="s">
        <v>6940</v>
      </c>
      <c r="L2475" s="9" t="n">
        <v>160</v>
      </c>
      <c r="M2475" s="9" t="n">
        <v>176</v>
      </c>
      <c r="N2475" s="9" t="s">
        <v>37</v>
      </c>
      <c r="O2475" s="9" t="s">
        <v>29</v>
      </c>
      <c r="P2475" s="11" t="n">
        <v>60</v>
      </c>
      <c r="Q2475" s="12" t="n">
        <v>2</v>
      </c>
      <c r="R2475" s="9"/>
      <c r="S2475" s="9" t="s">
        <v>6941</v>
      </c>
      <c r="T2475" s="13" t="n">
        <v>9785968419804</v>
      </c>
    </row>
    <row r="2476" customFormat="false" ht="124.5" hidden="false" customHeight="false" outlineLevel="0" collapsed="false">
      <c r="A2476" s="9" t="n">
        <v>5286</v>
      </c>
      <c r="B2476" s="9" t="s">
        <v>6942</v>
      </c>
      <c r="C2476" s="10" t="s">
        <v>21</v>
      </c>
      <c r="D2476" s="9" t="s">
        <v>252</v>
      </c>
      <c r="E2476" s="9" t="s">
        <v>6943</v>
      </c>
      <c r="F2476" s="9" t="s">
        <v>2180</v>
      </c>
      <c r="G2476" s="9" t="s">
        <v>6944</v>
      </c>
      <c r="H2476" s="9" t="s">
        <v>6945</v>
      </c>
      <c r="I2476" s="9"/>
      <c r="J2476" s="9" t="s">
        <v>252</v>
      </c>
      <c r="K2476" s="9" t="s">
        <v>385</v>
      </c>
      <c r="L2476" s="9" t="n">
        <v>192</v>
      </c>
      <c r="M2476" s="9" t="n">
        <v>120</v>
      </c>
      <c r="N2476" s="9" t="s">
        <v>37</v>
      </c>
      <c r="O2476" s="9" t="s">
        <v>71</v>
      </c>
      <c r="P2476" s="11" t="n">
        <v>50</v>
      </c>
      <c r="Q2476" s="12" t="n">
        <v>2</v>
      </c>
      <c r="R2476" s="9"/>
      <c r="S2476" s="9" t="s">
        <v>6946</v>
      </c>
      <c r="T2476" s="13" t="n">
        <v>9785501001435</v>
      </c>
    </row>
    <row r="2477" customFormat="false" ht="147" hidden="false" customHeight="false" outlineLevel="0" collapsed="false">
      <c r="A2477" s="9" t="n">
        <v>5313</v>
      </c>
      <c r="B2477" s="9" t="s">
        <v>6947</v>
      </c>
      <c r="C2477" s="10" t="s">
        <v>21</v>
      </c>
      <c r="D2477" s="9" t="s">
        <v>22</v>
      </c>
      <c r="E2477" s="9" t="s">
        <v>6948</v>
      </c>
      <c r="F2477" s="9" t="s">
        <v>2180</v>
      </c>
      <c r="G2477" s="9" t="s">
        <v>6949</v>
      </c>
      <c r="H2477" s="9" t="s">
        <v>6950</v>
      </c>
      <c r="I2477" s="9"/>
      <c r="J2477" s="9" t="s">
        <v>6923</v>
      </c>
      <c r="K2477" s="9" t="s">
        <v>6951</v>
      </c>
      <c r="L2477" s="9" t="n">
        <v>160</v>
      </c>
      <c r="M2477" s="9" t="n">
        <v>170</v>
      </c>
      <c r="N2477" s="9" t="s">
        <v>37</v>
      </c>
      <c r="O2477" s="9" t="s">
        <v>29</v>
      </c>
      <c r="P2477" s="11" t="n">
        <v>140</v>
      </c>
      <c r="Q2477" s="12" t="n">
        <v>1</v>
      </c>
      <c r="R2477" s="9"/>
      <c r="S2477" s="9" t="s">
        <v>6952</v>
      </c>
      <c r="T2477" s="13" t="n">
        <v>9785968420619</v>
      </c>
    </row>
    <row r="2478" customFormat="false" ht="180.75" hidden="false" customHeight="false" outlineLevel="0" collapsed="false">
      <c r="A2478" s="9" t="n">
        <v>5342</v>
      </c>
      <c r="B2478" s="9" t="s">
        <v>6953</v>
      </c>
      <c r="C2478" s="10" t="s">
        <v>21</v>
      </c>
      <c r="D2478" s="9" t="s">
        <v>497</v>
      </c>
      <c r="E2478" s="9" t="s">
        <v>6954</v>
      </c>
      <c r="F2478" s="9" t="s">
        <v>2180</v>
      </c>
      <c r="G2478" s="9" t="s">
        <v>6955</v>
      </c>
      <c r="H2478" s="9"/>
      <c r="I2478" s="9"/>
      <c r="J2478" s="9" t="s">
        <v>6956</v>
      </c>
      <c r="K2478" s="9" t="s">
        <v>6957</v>
      </c>
      <c r="L2478" s="9" t="n">
        <v>32</v>
      </c>
      <c r="M2478" s="9" t="n">
        <v>55</v>
      </c>
      <c r="N2478" s="9"/>
      <c r="O2478" s="9" t="s">
        <v>71</v>
      </c>
      <c r="P2478" s="11" t="n">
        <v>122</v>
      </c>
      <c r="Q2478" s="12" t="n">
        <v>7</v>
      </c>
      <c r="R2478" s="9"/>
      <c r="S2478" s="9" t="s">
        <v>6958</v>
      </c>
      <c r="T2478" s="13" t="n">
        <v>9785893554137</v>
      </c>
    </row>
    <row r="2479" customFormat="false" ht="102" hidden="false" customHeight="false" outlineLevel="0" collapsed="false">
      <c r="A2479" s="9" t="n">
        <v>5349</v>
      </c>
      <c r="B2479" s="9" t="s">
        <v>6959</v>
      </c>
      <c r="C2479" s="10" t="s">
        <v>21</v>
      </c>
      <c r="D2479" s="9" t="s">
        <v>59</v>
      </c>
      <c r="E2479" s="9" t="s">
        <v>6960</v>
      </c>
      <c r="F2479" s="9" t="s">
        <v>2180</v>
      </c>
      <c r="G2479" s="9" t="s">
        <v>6961</v>
      </c>
      <c r="H2479" s="9" t="s">
        <v>6962</v>
      </c>
      <c r="I2479" s="9"/>
      <c r="J2479" s="9" t="s">
        <v>632</v>
      </c>
      <c r="K2479" s="9" t="s">
        <v>6963</v>
      </c>
      <c r="L2479" s="9" t="n">
        <v>64</v>
      </c>
      <c r="M2479" s="9" t="n">
        <v>165</v>
      </c>
      <c r="N2479" s="9" t="s">
        <v>28</v>
      </c>
      <c r="O2479" s="9" t="s">
        <v>29</v>
      </c>
      <c r="P2479" s="11" t="n">
        <v>17</v>
      </c>
      <c r="Q2479" s="12" t="n">
        <v>158</v>
      </c>
      <c r="R2479" s="9"/>
      <c r="S2479" s="9" t="s">
        <v>6964</v>
      </c>
      <c r="T2479" s="13" t="s">
        <v>6959</v>
      </c>
    </row>
    <row r="2480" customFormat="false" ht="147" hidden="false" customHeight="false" outlineLevel="0" collapsed="false">
      <c r="A2480" s="9" t="n">
        <v>5351</v>
      </c>
      <c r="B2480" s="9" t="s">
        <v>6965</v>
      </c>
      <c r="C2480" s="10" t="s">
        <v>21</v>
      </c>
      <c r="D2480" s="9" t="s">
        <v>6966</v>
      </c>
      <c r="E2480" s="9" t="s">
        <v>6967</v>
      </c>
      <c r="F2480" s="9" t="s">
        <v>6968</v>
      </c>
      <c r="G2480" s="9" t="s">
        <v>6966</v>
      </c>
      <c r="H2480" s="9"/>
      <c r="I2480" s="9"/>
      <c r="J2480" s="9" t="s">
        <v>6969</v>
      </c>
      <c r="K2480" s="9"/>
      <c r="L2480" s="9"/>
      <c r="M2480" s="9"/>
      <c r="N2480" s="9"/>
      <c r="O2480" s="9"/>
      <c r="P2480" s="11" t="n">
        <v>49</v>
      </c>
      <c r="Q2480" s="12" t="n">
        <v>152</v>
      </c>
      <c r="R2480" s="9"/>
      <c r="S2480" s="9" t="s">
        <v>6970</v>
      </c>
      <c r="T2480" s="13" t="s">
        <v>6965</v>
      </c>
    </row>
    <row r="2481" customFormat="false" ht="45.75" hidden="false" customHeight="false" outlineLevel="0" collapsed="false">
      <c r="A2481" s="9" t="n">
        <v>5352</v>
      </c>
      <c r="B2481" s="9" t="s">
        <v>6971</v>
      </c>
      <c r="C2481" s="10" t="s">
        <v>21</v>
      </c>
      <c r="D2481" s="9" t="s">
        <v>6966</v>
      </c>
      <c r="E2481" s="9" t="s">
        <v>6972</v>
      </c>
      <c r="F2481" s="9" t="s">
        <v>6968</v>
      </c>
      <c r="G2481" s="9" t="s">
        <v>6966</v>
      </c>
      <c r="H2481" s="9"/>
      <c r="I2481" s="9"/>
      <c r="J2481" s="9" t="s">
        <v>6969</v>
      </c>
      <c r="K2481" s="9"/>
      <c r="L2481" s="9"/>
      <c r="M2481" s="9" t="n">
        <v>50</v>
      </c>
      <c r="N2481" s="9"/>
      <c r="O2481" s="9" t="s">
        <v>116</v>
      </c>
      <c r="P2481" s="11" t="n">
        <v>49</v>
      </c>
      <c r="Q2481" s="12" t="n">
        <v>9</v>
      </c>
      <c r="R2481" s="9"/>
      <c r="S2481" s="9" t="s">
        <v>6973</v>
      </c>
      <c r="T2481" s="13" t="s">
        <v>6971</v>
      </c>
    </row>
    <row r="2482" customFormat="false" ht="45.75" hidden="false" customHeight="false" outlineLevel="0" collapsed="false">
      <c r="A2482" s="9" t="n">
        <v>5353</v>
      </c>
      <c r="B2482" s="9" t="s">
        <v>6974</v>
      </c>
      <c r="C2482" s="10" t="s">
        <v>21</v>
      </c>
      <c r="D2482" s="9" t="s">
        <v>6966</v>
      </c>
      <c r="E2482" s="9" t="s">
        <v>6975</v>
      </c>
      <c r="F2482" s="9" t="s">
        <v>6968</v>
      </c>
      <c r="G2482" s="9" t="s">
        <v>6966</v>
      </c>
      <c r="H2482" s="9"/>
      <c r="I2482" s="9"/>
      <c r="J2482" s="9" t="s">
        <v>6969</v>
      </c>
      <c r="K2482" s="9"/>
      <c r="L2482" s="9"/>
      <c r="M2482" s="9" t="n">
        <v>100</v>
      </c>
      <c r="N2482" s="9"/>
      <c r="O2482" s="9" t="s">
        <v>116</v>
      </c>
      <c r="P2482" s="11" t="n">
        <v>49</v>
      </c>
      <c r="Q2482" s="12" t="n">
        <v>269</v>
      </c>
      <c r="R2482" s="9"/>
      <c r="S2482" s="9" t="s">
        <v>6976</v>
      </c>
      <c r="T2482" s="13" t="s">
        <v>6974</v>
      </c>
    </row>
    <row r="2483" customFormat="false" ht="23.25" hidden="false" customHeight="false" outlineLevel="0" collapsed="false">
      <c r="A2483" s="9" t="n">
        <v>5354</v>
      </c>
      <c r="B2483" s="9" t="s">
        <v>6977</v>
      </c>
      <c r="C2483" s="10" t="s">
        <v>21</v>
      </c>
      <c r="D2483" s="9" t="s">
        <v>1724</v>
      </c>
      <c r="E2483" s="9" t="s">
        <v>6978</v>
      </c>
      <c r="F2483" s="9" t="s">
        <v>6968</v>
      </c>
      <c r="G2483" s="9" t="s">
        <v>6979</v>
      </c>
      <c r="H2483" s="9" t="s">
        <v>6980</v>
      </c>
      <c r="I2483" s="9"/>
      <c r="J2483" s="9" t="s">
        <v>6981</v>
      </c>
      <c r="K2483" s="9" t="s">
        <v>6982</v>
      </c>
      <c r="L2483" s="9"/>
      <c r="M2483" s="9" t="n">
        <v>200</v>
      </c>
      <c r="N2483" s="9"/>
      <c r="O2483" s="9" t="s">
        <v>6983</v>
      </c>
      <c r="P2483" s="11" t="n">
        <v>26</v>
      </c>
      <c r="Q2483" s="12" t="n">
        <v>2</v>
      </c>
      <c r="R2483" s="9"/>
      <c r="S2483" s="9" t="s">
        <v>6984</v>
      </c>
      <c r="T2483" s="13" t="s">
        <v>6977</v>
      </c>
    </row>
    <row r="2484" customFormat="false" ht="45.75" hidden="false" customHeight="false" outlineLevel="0" collapsed="false">
      <c r="A2484" s="9" t="n">
        <v>5355</v>
      </c>
      <c r="B2484" s="9" t="s">
        <v>6985</v>
      </c>
      <c r="C2484" s="10" t="s">
        <v>21</v>
      </c>
      <c r="D2484" s="9" t="s">
        <v>6986</v>
      </c>
      <c r="E2484" s="9" t="s">
        <v>6987</v>
      </c>
      <c r="F2484" s="9" t="s">
        <v>6968</v>
      </c>
      <c r="G2484" s="9" t="s">
        <v>6988</v>
      </c>
      <c r="H2484" s="9"/>
      <c r="I2484" s="9"/>
      <c r="J2484" s="9" t="s">
        <v>1728</v>
      </c>
      <c r="K2484" s="9"/>
      <c r="L2484" s="9"/>
      <c r="M2484" s="9" t="n">
        <v>300</v>
      </c>
      <c r="N2484" s="9"/>
      <c r="O2484" s="9" t="s">
        <v>6983</v>
      </c>
      <c r="P2484" s="11" t="n">
        <v>476</v>
      </c>
      <c r="Q2484" s="12" t="n">
        <v>2</v>
      </c>
      <c r="R2484" s="9"/>
      <c r="S2484" s="9" t="s">
        <v>6989</v>
      </c>
      <c r="T2484" s="13" t="s">
        <v>6985</v>
      </c>
    </row>
    <row r="2485" customFormat="false" ht="237" hidden="false" customHeight="false" outlineLevel="0" collapsed="false">
      <c r="A2485" s="9" t="n">
        <v>5356</v>
      </c>
      <c r="B2485" s="9" t="n">
        <v>76581</v>
      </c>
      <c r="C2485" s="10" t="s">
        <v>21</v>
      </c>
      <c r="D2485" s="9" t="s">
        <v>6990</v>
      </c>
      <c r="E2485" s="9" t="s">
        <v>6991</v>
      </c>
      <c r="F2485" s="9" t="s">
        <v>6968</v>
      </c>
      <c r="G2485" s="9" t="s">
        <v>6992</v>
      </c>
      <c r="H2485" s="9" t="s">
        <v>6993</v>
      </c>
      <c r="I2485" s="9"/>
      <c r="J2485" s="9" t="s">
        <v>6994</v>
      </c>
      <c r="K2485" s="9" t="s">
        <v>6995</v>
      </c>
      <c r="L2485" s="9" t="n">
        <v>4</v>
      </c>
      <c r="M2485" s="9" t="n">
        <v>100</v>
      </c>
      <c r="N2485" s="9" t="s">
        <v>122</v>
      </c>
      <c r="O2485" s="9" t="s">
        <v>116</v>
      </c>
      <c r="P2485" s="11" t="n">
        <v>57</v>
      </c>
      <c r="Q2485" s="12" t="n">
        <v>35</v>
      </c>
      <c r="R2485" s="9"/>
      <c r="S2485" s="9" t="s">
        <v>6996</v>
      </c>
      <c r="T2485" s="13" t="n">
        <v>76581</v>
      </c>
    </row>
    <row r="2486" customFormat="false" ht="237" hidden="false" customHeight="false" outlineLevel="0" collapsed="false">
      <c r="A2486" s="9" t="n">
        <v>5357</v>
      </c>
      <c r="B2486" s="9" t="n">
        <v>76604</v>
      </c>
      <c r="C2486" s="10" t="s">
        <v>21</v>
      </c>
      <c r="D2486" s="9" t="s">
        <v>6990</v>
      </c>
      <c r="E2486" s="9" t="s">
        <v>6997</v>
      </c>
      <c r="F2486" s="9" t="s">
        <v>6968</v>
      </c>
      <c r="G2486" s="9" t="s">
        <v>6992</v>
      </c>
      <c r="H2486" s="9" t="s">
        <v>6993</v>
      </c>
      <c r="I2486" s="9"/>
      <c r="J2486" s="9" t="s">
        <v>6994</v>
      </c>
      <c r="K2486" s="9" t="s">
        <v>6995</v>
      </c>
      <c r="L2486" s="9" t="n">
        <v>4</v>
      </c>
      <c r="M2486" s="9" t="n">
        <v>100</v>
      </c>
      <c r="N2486" s="9" t="s">
        <v>122</v>
      </c>
      <c r="O2486" s="9" t="s">
        <v>116</v>
      </c>
      <c r="P2486" s="11" t="n">
        <v>56</v>
      </c>
      <c r="Q2486" s="12" t="n">
        <v>72</v>
      </c>
      <c r="R2486" s="9"/>
      <c r="S2486" s="9" t="s">
        <v>6996</v>
      </c>
      <c r="T2486" s="13" t="n">
        <v>76604</v>
      </c>
    </row>
    <row r="2487" customFormat="false" ht="237" hidden="false" customHeight="false" outlineLevel="0" collapsed="false">
      <c r="A2487" s="9" t="n">
        <v>5358</v>
      </c>
      <c r="B2487" s="9" t="n">
        <v>76673</v>
      </c>
      <c r="C2487" s="10" t="s">
        <v>21</v>
      </c>
      <c r="D2487" s="9" t="s">
        <v>6990</v>
      </c>
      <c r="E2487" s="9" t="s">
        <v>6998</v>
      </c>
      <c r="F2487" s="9" t="s">
        <v>6968</v>
      </c>
      <c r="G2487" s="9" t="s">
        <v>6992</v>
      </c>
      <c r="H2487" s="9" t="s">
        <v>6993</v>
      </c>
      <c r="I2487" s="9"/>
      <c r="J2487" s="9" t="s">
        <v>6994</v>
      </c>
      <c r="K2487" s="9" t="s">
        <v>6995</v>
      </c>
      <c r="L2487" s="9" t="n">
        <v>4</v>
      </c>
      <c r="M2487" s="9" t="n">
        <v>100</v>
      </c>
      <c r="N2487" s="9" t="s">
        <v>122</v>
      </c>
      <c r="O2487" s="9" t="s">
        <v>116</v>
      </c>
      <c r="P2487" s="11" t="n">
        <v>56</v>
      </c>
      <c r="Q2487" s="12" t="n">
        <v>145</v>
      </c>
      <c r="R2487" s="9"/>
      <c r="S2487" s="9" t="s">
        <v>6996</v>
      </c>
      <c r="T2487" s="13" t="n">
        <v>76673</v>
      </c>
    </row>
    <row r="2488" customFormat="false" ht="45.75" hidden="false" customHeight="false" outlineLevel="0" collapsed="false">
      <c r="A2488" s="9" t="n">
        <v>5359</v>
      </c>
      <c r="B2488" s="9" t="n">
        <v>30332</v>
      </c>
      <c r="C2488" s="10" t="s">
        <v>21</v>
      </c>
      <c r="D2488" s="9" t="s">
        <v>6999</v>
      </c>
      <c r="E2488" s="9" t="s">
        <v>7000</v>
      </c>
      <c r="F2488" s="9" t="s">
        <v>6968</v>
      </c>
      <c r="G2488" s="9" t="s">
        <v>4359</v>
      </c>
      <c r="H2488" s="9"/>
      <c r="I2488" s="9"/>
      <c r="J2488" s="9" t="s">
        <v>7001</v>
      </c>
      <c r="K2488" s="9" t="s">
        <v>7002</v>
      </c>
      <c r="L2488" s="9"/>
      <c r="M2488" s="9" t="n">
        <v>150</v>
      </c>
      <c r="N2488" s="9"/>
      <c r="O2488" s="9" t="s">
        <v>6983</v>
      </c>
      <c r="P2488" s="11" t="n">
        <v>199</v>
      </c>
      <c r="Q2488" s="12" t="n">
        <v>86</v>
      </c>
      <c r="R2488" s="9"/>
      <c r="S2488" s="9" t="s">
        <v>7003</v>
      </c>
      <c r="T2488" s="13" t="n">
        <v>30332</v>
      </c>
    </row>
    <row r="2489" customFormat="false" ht="79.5" hidden="false" customHeight="false" outlineLevel="0" collapsed="false">
      <c r="A2489" s="9" t="n">
        <v>5360</v>
      </c>
      <c r="B2489" s="9" t="s">
        <v>7004</v>
      </c>
      <c r="C2489" s="10" t="s">
        <v>21</v>
      </c>
      <c r="D2489" s="9" t="s">
        <v>99</v>
      </c>
      <c r="E2489" s="9" t="s">
        <v>7005</v>
      </c>
      <c r="F2489" s="9" t="s">
        <v>6968</v>
      </c>
      <c r="G2489" s="9" t="s">
        <v>4359</v>
      </c>
      <c r="H2489" s="9" t="s">
        <v>7006</v>
      </c>
      <c r="I2489" s="9"/>
      <c r="J2489" s="9" t="s">
        <v>7007</v>
      </c>
      <c r="K2489" s="9" t="s">
        <v>7008</v>
      </c>
      <c r="L2489" s="9"/>
      <c r="M2489" s="9" t="n">
        <v>54</v>
      </c>
      <c r="N2489" s="9" t="s">
        <v>122</v>
      </c>
      <c r="O2489" s="9" t="s">
        <v>93</v>
      </c>
      <c r="P2489" s="11" t="n">
        <v>27</v>
      </c>
      <c r="Q2489" s="12" t="s">
        <v>141</v>
      </c>
      <c r="R2489" s="9"/>
      <c r="S2489" s="9" t="s">
        <v>7009</v>
      </c>
      <c r="T2489" s="13" t="s">
        <v>7004</v>
      </c>
    </row>
    <row r="2490" customFormat="false" ht="79.5" hidden="false" customHeight="false" outlineLevel="0" collapsed="false">
      <c r="A2490" s="9" t="n">
        <v>5361</v>
      </c>
      <c r="B2490" s="9" t="s">
        <v>7010</v>
      </c>
      <c r="C2490" s="10" t="s">
        <v>21</v>
      </c>
      <c r="D2490" s="9" t="s">
        <v>99</v>
      </c>
      <c r="E2490" s="9" t="s">
        <v>7011</v>
      </c>
      <c r="F2490" s="9" t="s">
        <v>6968</v>
      </c>
      <c r="G2490" s="9" t="s">
        <v>4359</v>
      </c>
      <c r="H2490" s="9" t="s">
        <v>7006</v>
      </c>
      <c r="I2490" s="9"/>
      <c r="J2490" s="9" t="s">
        <v>7007</v>
      </c>
      <c r="K2490" s="9" t="s">
        <v>7008</v>
      </c>
      <c r="L2490" s="9"/>
      <c r="M2490" s="9" t="n">
        <v>55</v>
      </c>
      <c r="N2490" s="9" t="s">
        <v>122</v>
      </c>
      <c r="O2490" s="9" t="s">
        <v>93</v>
      </c>
      <c r="P2490" s="11" t="n">
        <v>28</v>
      </c>
      <c r="Q2490" s="12" t="n">
        <v>209</v>
      </c>
      <c r="R2490" s="9"/>
      <c r="S2490" s="9" t="s">
        <v>7012</v>
      </c>
      <c r="T2490" s="13" t="s">
        <v>7010</v>
      </c>
    </row>
    <row r="2491" customFormat="false" ht="237" hidden="false" customHeight="false" outlineLevel="0" collapsed="false">
      <c r="A2491" s="9" t="n">
        <v>5364</v>
      </c>
      <c r="B2491" s="9" t="n">
        <v>76635</v>
      </c>
      <c r="C2491" s="10" t="s">
        <v>21</v>
      </c>
      <c r="D2491" s="9" t="s">
        <v>6990</v>
      </c>
      <c r="E2491" s="9" t="s">
        <v>7013</v>
      </c>
      <c r="F2491" s="9" t="s">
        <v>6968</v>
      </c>
      <c r="G2491" s="9" t="s">
        <v>7014</v>
      </c>
      <c r="H2491" s="9" t="s">
        <v>6993</v>
      </c>
      <c r="I2491" s="9"/>
      <c r="J2491" s="9" t="s">
        <v>6994</v>
      </c>
      <c r="K2491" s="9" t="s">
        <v>6995</v>
      </c>
      <c r="L2491" s="9" t="n">
        <v>4</v>
      </c>
      <c r="M2491" s="9" t="n">
        <v>100</v>
      </c>
      <c r="N2491" s="9" t="s">
        <v>122</v>
      </c>
      <c r="O2491" s="9" t="s">
        <v>116</v>
      </c>
      <c r="P2491" s="11" t="n">
        <v>56</v>
      </c>
      <c r="Q2491" s="12" t="n">
        <v>1</v>
      </c>
      <c r="R2491" s="9"/>
      <c r="S2491" s="9" t="s">
        <v>6996</v>
      </c>
      <c r="T2491" s="13" t="n">
        <v>76635</v>
      </c>
    </row>
    <row r="2492" customFormat="false" ht="237" hidden="false" customHeight="false" outlineLevel="0" collapsed="false">
      <c r="A2492" s="9" t="n">
        <v>5365</v>
      </c>
      <c r="B2492" s="9" t="n">
        <v>76642</v>
      </c>
      <c r="C2492" s="10" t="s">
        <v>21</v>
      </c>
      <c r="D2492" s="9" t="s">
        <v>6990</v>
      </c>
      <c r="E2492" s="9" t="s">
        <v>7015</v>
      </c>
      <c r="F2492" s="9" t="s">
        <v>6968</v>
      </c>
      <c r="G2492" s="9" t="s">
        <v>7014</v>
      </c>
      <c r="H2492" s="9" t="s">
        <v>6993</v>
      </c>
      <c r="I2492" s="9"/>
      <c r="J2492" s="9" t="s">
        <v>6994</v>
      </c>
      <c r="K2492" s="9" t="s">
        <v>6995</v>
      </c>
      <c r="L2492" s="9" t="n">
        <v>4</v>
      </c>
      <c r="M2492" s="9" t="n">
        <v>100</v>
      </c>
      <c r="N2492" s="9" t="s">
        <v>122</v>
      </c>
      <c r="O2492" s="9" t="s">
        <v>116</v>
      </c>
      <c r="P2492" s="11" t="n">
        <v>56</v>
      </c>
      <c r="Q2492" s="12" t="n">
        <v>7</v>
      </c>
      <c r="R2492" s="9"/>
      <c r="S2492" s="9" t="s">
        <v>6996</v>
      </c>
      <c r="T2492" s="13" t="n">
        <v>76642</v>
      </c>
    </row>
    <row r="2493" customFormat="false" ht="45.75" hidden="false" customHeight="false" outlineLevel="0" collapsed="false">
      <c r="A2493" s="9" t="n">
        <v>5366</v>
      </c>
      <c r="B2493" s="9" t="s">
        <v>7016</v>
      </c>
      <c r="C2493" s="10" t="s">
        <v>21</v>
      </c>
      <c r="D2493" s="9" t="s">
        <v>7017</v>
      </c>
      <c r="E2493" s="9" t="s">
        <v>7018</v>
      </c>
      <c r="F2493" s="9" t="s">
        <v>6968</v>
      </c>
      <c r="G2493" s="9" t="s">
        <v>7019</v>
      </c>
      <c r="H2493" s="9" t="s">
        <v>7020</v>
      </c>
      <c r="I2493" s="9"/>
      <c r="J2493" s="9" t="s">
        <v>6981</v>
      </c>
      <c r="K2493" s="9" t="s">
        <v>7021</v>
      </c>
      <c r="L2493" s="9"/>
      <c r="M2493" s="9" t="n">
        <v>50</v>
      </c>
      <c r="N2493" s="9"/>
      <c r="O2493" s="9" t="s">
        <v>6983</v>
      </c>
      <c r="P2493" s="11" t="n">
        <v>46</v>
      </c>
      <c r="Q2493" s="12" t="n">
        <v>82</v>
      </c>
      <c r="R2493" s="9"/>
      <c r="S2493" s="9" t="s">
        <v>7022</v>
      </c>
      <c r="T2493" s="13" t="s">
        <v>7016</v>
      </c>
    </row>
    <row r="2494" customFormat="false" ht="45.75" hidden="false" customHeight="false" outlineLevel="0" collapsed="false">
      <c r="A2494" s="9" t="n">
        <v>5367</v>
      </c>
      <c r="B2494" s="9" t="s">
        <v>7023</v>
      </c>
      <c r="C2494" s="10" t="s">
        <v>21</v>
      </c>
      <c r="D2494" s="9" t="s">
        <v>7017</v>
      </c>
      <c r="E2494" s="9" t="s">
        <v>7024</v>
      </c>
      <c r="F2494" s="9" t="s">
        <v>6968</v>
      </c>
      <c r="G2494" s="9" t="s">
        <v>7019</v>
      </c>
      <c r="H2494" s="9" t="s">
        <v>7020</v>
      </c>
      <c r="I2494" s="9"/>
      <c r="J2494" s="9" t="s">
        <v>6981</v>
      </c>
      <c r="K2494" s="9" t="s">
        <v>7025</v>
      </c>
      <c r="L2494" s="9"/>
      <c r="M2494" s="9" t="n">
        <v>30</v>
      </c>
      <c r="N2494" s="9"/>
      <c r="O2494" s="9" t="s">
        <v>116</v>
      </c>
      <c r="P2494" s="11" t="n">
        <v>35</v>
      </c>
      <c r="Q2494" s="12" t="n">
        <v>65</v>
      </c>
      <c r="R2494" s="9"/>
      <c r="S2494" s="9" t="s">
        <v>7026</v>
      </c>
      <c r="T2494" s="13" t="s">
        <v>7023</v>
      </c>
    </row>
    <row r="2495" customFormat="false" ht="79.5" hidden="false" customHeight="false" outlineLevel="0" collapsed="false">
      <c r="A2495" s="9" t="n">
        <v>5368</v>
      </c>
      <c r="B2495" s="9" t="s">
        <v>7027</v>
      </c>
      <c r="C2495" s="10" t="s">
        <v>21</v>
      </c>
      <c r="D2495" s="9" t="s">
        <v>7028</v>
      </c>
      <c r="E2495" s="9" t="s">
        <v>7029</v>
      </c>
      <c r="F2495" s="9" t="s">
        <v>6968</v>
      </c>
      <c r="G2495" s="9" t="s">
        <v>7030</v>
      </c>
      <c r="H2495" s="9"/>
      <c r="I2495" s="9"/>
      <c r="J2495" s="9" t="s">
        <v>7031</v>
      </c>
      <c r="K2495" s="9" t="s">
        <v>7032</v>
      </c>
      <c r="L2495" s="9"/>
      <c r="M2495" s="9" t="n">
        <v>180</v>
      </c>
      <c r="N2495" s="9"/>
      <c r="O2495" s="9" t="s">
        <v>6983</v>
      </c>
      <c r="P2495" s="11" t="n">
        <v>380</v>
      </c>
      <c r="Q2495" s="12" t="n">
        <v>17</v>
      </c>
      <c r="R2495" s="9"/>
      <c r="S2495" s="9" t="s">
        <v>7033</v>
      </c>
      <c r="T2495" s="13" t="s">
        <v>7027</v>
      </c>
    </row>
    <row r="2496" customFormat="false" ht="45.75" hidden="false" customHeight="false" outlineLevel="0" collapsed="false">
      <c r="A2496" s="9" t="n">
        <v>5370</v>
      </c>
      <c r="B2496" s="9" t="s">
        <v>7034</v>
      </c>
      <c r="C2496" s="10" t="s">
        <v>21</v>
      </c>
      <c r="D2496" s="9" t="s">
        <v>7017</v>
      </c>
      <c r="E2496" s="9" t="s">
        <v>7035</v>
      </c>
      <c r="F2496" s="9" t="s">
        <v>6968</v>
      </c>
      <c r="G2496" s="9" t="s">
        <v>7036</v>
      </c>
      <c r="H2496" s="9"/>
      <c r="I2496" s="9"/>
      <c r="J2496" s="9" t="s">
        <v>7037</v>
      </c>
      <c r="K2496" s="9"/>
      <c r="L2496" s="9"/>
      <c r="M2496" s="9" t="n">
        <v>10</v>
      </c>
      <c r="N2496" s="9"/>
      <c r="O2496" s="9" t="s">
        <v>71</v>
      </c>
      <c r="P2496" s="11" t="n">
        <v>23</v>
      </c>
      <c r="Q2496" s="12" t="n">
        <v>7</v>
      </c>
      <c r="R2496" s="9"/>
      <c r="S2496" s="9" t="s">
        <v>7038</v>
      </c>
      <c r="T2496" s="13" t="s">
        <v>7034</v>
      </c>
    </row>
    <row r="2497" customFormat="false" ht="34.5" hidden="false" customHeight="false" outlineLevel="0" collapsed="false">
      <c r="A2497" s="9" t="n">
        <v>5372</v>
      </c>
      <c r="B2497" s="9" t="s">
        <v>7039</v>
      </c>
      <c r="C2497" s="10" t="s">
        <v>21</v>
      </c>
      <c r="D2497" s="9" t="s">
        <v>6614</v>
      </c>
      <c r="E2497" s="9" t="s">
        <v>7040</v>
      </c>
      <c r="F2497" s="9" t="s">
        <v>6968</v>
      </c>
      <c r="G2497" s="9" t="s">
        <v>6614</v>
      </c>
      <c r="H2497" s="9"/>
      <c r="I2497" s="9"/>
      <c r="J2497" s="9" t="s">
        <v>7041</v>
      </c>
      <c r="K2497" s="9" t="s">
        <v>7042</v>
      </c>
      <c r="L2497" s="9"/>
      <c r="M2497" s="9" t="n">
        <v>150</v>
      </c>
      <c r="N2497" s="9"/>
      <c r="O2497" s="9" t="s">
        <v>116</v>
      </c>
      <c r="P2497" s="11" t="n">
        <v>165</v>
      </c>
      <c r="Q2497" s="12" t="n">
        <v>6</v>
      </c>
      <c r="R2497" s="9"/>
      <c r="S2497" s="9" t="s">
        <v>7043</v>
      </c>
      <c r="T2497" s="13" t="s">
        <v>7039</v>
      </c>
    </row>
    <row r="2498" customFormat="false" ht="169.5" hidden="false" customHeight="false" outlineLevel="0" collapsed="false">
      <c r="A2498" s="9" t="n">
        <v>5373</v>
      </c>
      <c r="B2498" s="9" t="s">
        <v>7044</v>
      </c>
      <c r="C2498" s="10" t="s">
        <v>21</v>
      </c>
      <c r="D2498" s="9" t="s">
        <v>6614</v>
      </c>
      <c r="E2498" s="9" t="s">
        <v>7045</v>
      </c>
      <c r="F2498" s="9" t="s">
        <v>6968</v>
      </c>
      <c r="G2498" s="9" t="s">
        <v>6614</v>
      </c>
      <c r="H2498" s="9"/>
      <c r="I2498" s="9"/>
      <c r="J2498" s="9" t="s">
        <v>1151</v>
      </c>
      <c r="K2498" s="9" t="s">
        <v>7046</v>
      </c>
      <c r="L2498" s="9"/>
      <c r="M2498" s="9"/>
      <c r="N2498" s="9"/>
      <c r="O2498" s="9" t="s">
        <v>6618</v>
      </c>
      <c r="P2498" s="11" t="n">
        <v>140</v>
      </c>
      <c r="Q2498" s="12" t="n">
        <v>8</v>
      </c>
      <c r="R2498" s="9"/>
      <c r="S2498" s="9" t="s">
        <v>7047</v>
      </c>
      <c r="T2498" s="13" t="s">
        <v>7048</v>
      </c>
    </row>
    <row r="2499" customFormat="false" ht="68.25" hidden="false" customHeight="false" outlineLevel="0" collapsed="false">
      <c r="A2499" s="9" t="n">
        <v>5374</v>
      </c>
      <c r="B2499" s="9" t="s">
        <v>7049</v>
      </c>
      <c r="C2499" s="10" t="s">
        <v>21</v>
      </c>
      <c r="D2499" s="9" t="s">
        <v>6614</v>
      </c>
      <c r="E2499" s="9" t="s">
        <v>7050</v>
      </c>
      <c r="F2499" s="9" t="s">
        <v>6968</v>
      </c>
      <c r="G2499" s="9" t="s">
        <v>6614</v>
      </c>
      <c r="H2499" s="9"/>
      <c r="I2499" s="9"/>
      <c r="J2499" s="9" t="s">
        <v>1151</v>
      </c>
      <c r="K2499" s="9" t="s">
        <v>6882</v>
      </c>
      <c r="L2499" s="9"/>
      <c r="M2499" s="9"/>
      <c r="N2499" s="9"/>
      <c r="O2499" s="9" t="s">
        <v>6618</v>
      </c>
      <c r="P2499" s="11" t="n">
        <v>90</v>
      </c>
      <c r="Q2499" s="12" t="n">
        <v>146</v>
      </c>
      <c r="R2499" s="9"/>
      <c r="S2499" s="9" t="s">
        <v>7051</v>
      </c>
      <c r="T2499" s="13" t="s">
        <v>7052</v>
      </c>
    </row>
    <row r="2500" customFormat="false" ht="45.75" hidden="false" customHeight="false" outlineLevel="0" collapsed="false">
      <c r="A2500" s="9" t="n">
        <v>5375</v>
      </c>
      <c r="B2500" s="9" t="s">
        <v>7053</v>
      </c>
      <c r="C2500" s="10" t="s">
        <v>21</v>
      </c>
      <c r="D2500" s="9" t="s">
        <v>6614</v>
      </c>
      <c r="E2500" s="9" t="s">
        <v>7054</v>
      </c>
      <c r="F2500" s="9" t="s">
        <v>6968</v>
      </c>
      <c r="G2500" s="9" t="s">
        <v>6614</v>
      </c>
      <c r="H2500" s="9" t="s">
        <v>7055</v>
      </c>
      <c r="I2500" s="9"/>
      <c r="J2500" s="9" t="s">
        <v>1151</v>
      </c>
      <c r="K2500" s="9" t="s">
        <v>7056</v>
      </c>
      <c r="L2500" s="9"/>
      <c r="M2500" s="9"/>
      <c r="N2500" s="9"/>
      <c r="O2500" s="9" t="s">
        <v>6618</v>
      </c>
      <c r="P2500" s="11" t="n">
        <v>149</v>
      </c>
      <c r="Q2500" s="12" t="n">
        <v>35</v>
      </c>
      <c r="R2500" s="9"/>
      <c r="S2500" s="9" t="s">
        <v>1708</v>
      </c>
      <c r="T2500" s="13" t="s">
        <v>7057</v>
      </c>
    </row>
    <row r="2501" customFormat="false" ht="158.25" hidden="false" customHeight="false" outlineLevel="0" collapsed="false">
      <c r="A2501" s="9" t="n">
        <v>5376</v>
      </c>
      <c r="B2501" s="9" t="s">
        <v>7058</v>
      </c>
      <c r="C2501" s="10" t="s">
        <v>21</v>
      </c>
      <c r="D2501" s="9" t="s">
        <v>6614</v>
      </c>
      <c r="E2501" s="9" t="s">
        <v>7059</v>
      </c>
      <c r="F2501" s="9" t="s">
        <v>6968</v>
      </c>
      <c r="G2501" s="9" t="s">
        <v>6614</v>
      </c>
      <c r="H2501" s="9"/>
      <c r="I2501" s="9"/>
      <c r="J2501" s="9" t="s">
        <v>1151</v>
      </c>
      <c r="K2501" s="9" t="s">
        <v>7056</v>
      </c>
      <c r="L2501" s="9"/>
      <c r="M2501" s="9"/>
      <c r="N2501" s="9"/>
      <c r="O2501" s="9" t="s">
        <v>6618</v>
      </c>
      <c r="P2501" s="11" t="n">
        <v>149</v>
      </c>
      <c r="Q2501" s="12" t="n">
        <v>230</v>
      </c>
      <c r="R2501" s="9"/>
      <c r="S2501" s="9" t="s">
        <v>7060</v>
      </c>
      <c r="T2501" s="13" t="s">
        <v>7061</v>
      </c>
    </row>
    <row r="2502" customFormat="false" ht="57" hidden="false" customHeight="false" outlineLevel="0" collapsed="false">
      <c r="A2502" s="9" t="n">
        <v>5377</v>
      </c>
      <c r="B2502" s="9" t="s">
        <v>7062</v>
      </c>
      <c r="C2502" s="10" t="s">
        <v>21</v>
      </c>
      <c r="D2502" s="9" t="s">
        <v>6614</v>
      </c>
      <c r="E2502" s="9" t="s">
        <v>7063</v>
      </c>
      <c r="F2502" s="9" t="s">
        <v>6968</v>
      </c>
      <c r="G2502" s="9" t="s">
        <v>6614</v>
      </c>
      <c r="H2502" s="9"/>
      <c r="I2502" s="9"/>
      <c r="J2502" s="9" t="s">
        <v>1151</v>
      </c>
      <c r="K2502" s="9" t="s">
        <v>7064</v>
      </c>
      <c r="L2502" s="9"/>
      <c r="M2502" s="9"/>
      <c r="N2502" s="9"/>
      <c r="O2502" s="9" t="s">
        <v>71</v>
      </c>
      <c r="P2502" s="11" t="n">
        <v>109</v>
      </c>
      <c r="Q2502" s="12" t="n">
        <v>18</v>
      </c>
      <c r="R2502" s="9"/>
      <c r="S2502" s="9" t="s">
        <v>7065</v>
      </c>
      <c r="T2502" s="13" t="s">
        <v>7062</v>
      </c>
    </row>
    <row r="2503" customFormat="false" ht="315.75" hidden="false" customHeight="false" outlineLevel="0" collapsed="false">
      <c r="A2503" s="9" t="n">
        <v>5378</v>
      </c>
      <c r="B2503" s="9" t="s">
        <v>7066</v>
      </c>
      <c r="C2503" s="10" t="s">
        <v>21</v>
      </c>
      <c r="D2503" s="9" t="s">
        <v>6614</v>
      </c>
      <c r="E2503" s="9" t="s">
        <v>7067</v>
      </c>
      <c r="F2503" s="9" t="s">
        <v>6968</v>
      </c>
      <c r="G2503" s="9" t="s">
        <v>6614</v>
      </c>
      <c r="H2503" s="9"/>
      <c r="I2503" s="9"/>
      <c r="J2503" s="9" t="s">
        <v>1151</v>
      </c>
      <c r="K2503" s="9" t="s">
        <v>7064</v>
      </c>
      <c r="L2503" s="9"/>
      <c r="M2503" s="9"/>
      <c r="N2503" s="9"/>
      <c r="O2503" s="9" t="s">
        <v>71</v>
      </c>
      <c r="P2503" s="11" t="n">
        <v>109</v>
      </c>
      <c r="Q2503" s="12" t="n">
        <v>23</v>
      </c>
      <c r="R2503" s="9"/>
      <c r="S2503" s="9" t="s">
        <v>7068</v>
      </c>
      <c r="T2503" s="13" t="s">
        <v>7066</v>
      </c>
    </row>
    <row r="2504" customFormat="false" ht="34.5" hidden="false" customHeight="false" outlineLevel="0" collapsed="false">
      <c r="A2504" s="9" t="n">
        <v>5379</v>
      </c>
      <c r="B2504" s="9" t="s">
        <v>7069</v>
      </c>
      <c r="C2504" s="10" t="s">
        <v>21</v>
      </c>
      <c r="D2504" s="9" t="s">
        <v>6614</v>
      </c>
      <c r="E2504" s="9" t="s">
        <v>7070</v>
      </c>
      <c r="F2504" s="9" t="s">
        <v>6968</v>
      </c>
      <c r="G2504" s="9" t="s">
        <v>6614</v>
      </c>
      <c r="H2504" s="9"/>
      <c r="I2504" s="9"/>
      <c r="J2504" s="9" t="s">
        <v>7071</v>
      </c>
      <c r="K2504" s="9" t="s">
        <v>7072</v>
      </c>
      <c r="L2504" s="9"/>
      <c r="M2504" s="9" t="n">
        <v>200</v>
      </c>
      <c r="N2504" s="9"/>
      <c r="O2504" s="9" t="s">
        <v>93</v>
      </c>
      <c r="P2504" s="11" t="n">
        <v>140</v>
      </c>
      <c r="Q2504" s="12" t="n">
        <v>7</v>
      </c>
      <c r="R2504" s="9"/>
      <c r="S2504" s="9" t="s">
        <v>7070</v>
      </c>
      <c r="T2504" s="13" t="s">
        <v>7069</v>
      </c>
    </row>
    <row r="2505" customFormat="false" ht="57" hidden="false" customHeight="false" outlineLevel="0" collapsed="false">
      <c r="A2505" s="9" t="n">
        <v>5380</v>
      </c>
      <c r="B2505" s="9" t="s">
        <v>7073</v>
      </c>
      <c r="C2505" s="10" t="s">
        <v>21</v>
      </c>
      <c r="D2505" s="9" t="s">
        <v>6614</v>
      </c>
      <c r="E2505" s="9" t="s">
        <v>7074</v>
      </c>
      <c r="F2505" s="9" t="s">
        <v>6968</v>
      </c>
      <c r="G2505" s="9" t="s">
        <v>6614</v>
      </c>
      <c r="H2505" s="9" t="s">
        <v>7075</v>
      </c>
      <c r="I2505" s="9"/>
      <c r="J2505" s="9" t="s">
        <v>7076</v>
      </c>
      <c r="K2505" s="9" t="s">
        <v>7077</v>
      </c>
      <c r="L2505" s="9"/>
      <c r="M2505" s="9" t="n">
        <v>23</v>
      </c>
      <c r="N2505" s="9"/>
      <c r="O2505" s="9" t="s">
        <v>7078</v>
      </c>
      <c r="P2505" s="11" t="n">
        <v>59</v>
      </c>
      <c r="Q2505" s="12" t="s">
        <v>141</v>
      </c>
      <c r="R2505" s="9"/>
      <c r="S2505" s="9" t="s">
        <v>7079</v>
      </c>
      <c r="T2505" s="13" t="s">
        <v>7073</v>
      </c>
    </row>
    <row r="2506" customFormat="false" ht="45.75" hidden="false" customHeight="false" outlineLevel="0" collapsed="false">
      <c r="A2506" s="9" t="n">
        <v>5381</v>
      </c>
      <c r="B2506" s="9" t="s">
        <v>7080</v>
      </c>
      <c r="C2506" s="10" t="s">
        <v>21</v>
      </c>
      <c r="D2506" s="9" t="s">
        <v>7017</v>
      </c>
      <c r="E2506" s="9" t="s">
        <v>7081</v>
      </c>
      <c r="F2506" s="9" t="s">
        <v>6968</v>
      </c>
      <c r="G2506" s="9" t="s">
        <v>7082</v>
      </c>
      <c r="H2506" s="9" t="s">
        <v>7083</v>
      </c>
      <c r="I2506" s="9"/>
      <c r="J2506" s="9" t="s">
        <v>7084</v>
      </c>
      <c r="K2506" s="9" t="s">
        <v>7085</v>
      </c>
      <c r="L2506" s="9"/>
      <c r="M2506" s="9" t="n">
        <v>200</v>
      </c>
      <c r="N2506" s="9"/>
      <c r="O2506" s="9" t="s">
        <v>7078</v>
      </c>
      <c r="P2506" s="11" t="n">
        <v>88</v>
      </c>
      <c r="Q2506" s="12" t="n">
        <v>17</v>
      </c>
      <c r="R2506" s="9"/>
      <c r="S2506" s="9" t="s">
        <v>7081</v>
      </c>
      <c r="T2506" s="13" t="s">
        <v>7080</v>
      </c>
    </row>
    <row r="2507" customFormat="false" ht="45.75" hidden="false" customHeight="false" outlineLevel="0" collapsed="false">
      <c r="A2507" s="9" t="n">
        <v>5382</v>
      </c>
      <c r="B2507" s="9" t="s">
        <v>7086</v>
      </c>
      <c r="C2507" s="10" t="s">
        <v>21</v>
      </c>
      <c r="D2507" s="9" t="s">
        <v>7017</v>
      </c>
      <c r="E2507" s="9" t="s">
        <v>7087</v>
      </c>
      <c r="F2507" s="9" t="s">
        <v>6968</v>
      </c>
      <c r="G2507" s="9" t="s">
        <v>7082</v>
      </c>
      <c r="H2507" s="9" t="s">
        <v>7083</v>
      </c>
      <c r="I2507" s="9"/>
      <c r="J2507" s="9" t="s">
        <v>7088</v>
      </c>
      <c r="K2507" s="9" t="s">
        <v>7089</v>
      </c>
      <c r="L2507" s="9"/>
      <c r="M2507" s="9" t="n">
        <v>300</v>
      </c>
      <c r="N2507" s="9"/>
      <c r="O2507" s="9" t="s">
        <v>7078</v>
      </c>
      <c r="P2507" s="11" t="n">
        <v>70</v>
      </c>
      <c r="Q2507" s="12" t="n">
        <v>16</v>
      </c>
      <c r="R2507" s="9"/>
      <c r="S2507" s="9" t="s">
        <v>7090</v>
      </c>
      <c r="T2507" s="13" t="s">
        <v>7086</v>
      </c>
    </row>
    <row r="2508" customFormat="false" ht="45.75" hidden="false" customHeight="false" outlineLevel="0" collapsed="false">
      <c r="A2508" s="9" t="n">
        <v>5383</v>
      </c>
      <c r="B2508" s="9" t="s">
        <v>7091</v>
      </c>
      <c r="C2508" s="10" t="s">
        <v>21</v>
      </c>
      <c r="D2508" s="9" t="s">
        <v>7017</v>
      </c>
      <c r="E2508" s="9" t="s">
        <v>7092</v>
      </c>
      <c r="F2508" s="9" t="s">
        <v>6968</v>
      </c>
      <c r="G2508" s="9" t="s">
        <v>7082</v>
      </c>
      <c r="H2508" s="9" t="s">
        <v>7083</v>
      </c>
      <c r="I2508" s="9"/>
      <c r="J2508" s="9" t="s">
        <v>7088</v>
      </c>
      <c r="K2508" s="9" t="s">
        <v>7089</v>
      </c>
      <c r="L2508" s="9"/>
      <c r="M2508" s="9" t="n">
        <v>300</v>
      </c>
      <c r="N2508" s="9"/>
      <c r="O2508" s="9" t="s">
        <v>7078</v>
      </c>
      <c r="P2508" s="11" t="n">
        <v>70</v>
      </c>
      <c r="Q2508" s="12" t="n">
        <v>19</v>
      </c>
      <c r="R2508" s="9"/>
      <c r="S2508" s="9" t="s">
        <v>7090</v>
      </c>
      <c r="T2508" s="13" t="s">
        <v>7091</v>
      </c>
    </row>
    <row r="2509" customFormat="false" ht="147" hidden="false" customHeight="false" outlineLevel="0" collapsed="false">
      <c r="A2509" s="9" t="n">
        <v>5384</v>
      </c>
      <c r="B2509" s="9" t="s">
        <v>7093</v>
      </c>
      <c r="C2509" s="10" t="s">
        <v>21</v>
      </c>
      <c r="D2509" s="9" t="s">
        <v>7094</v>
      </c>
      <c r="E2509" s="9" t="s">
        <v>7095</v>
      </c>
      <c r="F2509" s="9" t="s">
        <v>6968</v>
      </c>
      <c r="G2509" s="9" t="s">
        <v>7094</v>
      </c>
      <c r="H2509" s="9"/>
      <c r="I2509" s="9"/>
      <c r="J2509" s="9" t="s">
        <v>7096</v>
      </c>
      <c r="K2509" s="9" t="s">
        <v>7097</v>
      </c>
      <c r="L2509" s="9"/>
      <c r="M2509" s="9" t="n">
        <v>50</v>
      </c>
      <c r="N2509" s="9" t="s">
        <v>7098</v>
      </c>
      <c r="O2509" s="9" t="s">
        <v>116</v>
      </c>
      <c r="P2509" s="11" t="n">
        <v>61</v>
      </c>
      <c r="Q2509" s="12" t="n">
        <v>2</v>
      </c>
      <c r="R2509" s="9"/>
      <c r="S2509" s="9" t="s">
        <v>7099</v>
      </c>
      <c r="T2509" s="13" t="s">
        <v>7093</v>
      </c>
    </row>
    <row r="2510" customFormat="false" ht="147" hidden="false" customHeight="false" outlineLevel="0" collapsed="false">
      <c r="A2510" s="9" t="n">
        <v>5385</v>
      </c>
      <c r="B2510" s="9" t="s">
        <v>7100</v>
      </c>
      <c r="C2510" s="10" t="s">
        <v>21</v>
      </c>
      <c r="D2510" s="9" t="s">
        <v>7094</v>
      </c>
      <c r="E2510" s="9" t="s">
        <v>7101</v>
      </c>
      <c r="F2510" s="9" t="s">
        <v>6968</v>
      </c>
      <c r="G2510" s="9" t="s">
        <v>7094</v>
      </c>
      <c r="H2510" s="9"/>
      <c r="I2510" s="9"/>
      <c r="J2510" s="9" t="s">
        <v>7096</v>
      </c>
      <c r="K2510" s="9" t="s">
        <v>7097</v>
      </c>
      <c r="L2510" s="9"/>
      <c r="M2510" s="9" t="n">
        <v>50</v>
      </c>
      <c r="N2510" s="9" t="s">
        <v>7098</v>
      </c>
      <c r="O2510" s="9" t="s">
        <v>116</v>
      </c>
      <c r="P2510" s="11" t="n">
        <v>61</v>
      </c>
      <c r="Q2510" s="12" t="n">
        <v>3</v>
      </c>
      <c r="R2510" s="9"/>
      <c r="S2510" s="9" t="s">
        <v>7099</v>
      </c>
      <c r="T2510" s="13" t="s">
        <v>7100</v>
      </c>
    </row>
    <row r="2511" customFormat="false" ht="338.25" hidden="false" customHeight="false" outlineLevel="0" collapsed="false">
      <c r="A2511" s="9" t="n">
        <v>5390</v>
      </c>
      <c r="B2511" s="9" t="s">
        <v>7102</v>
      </c>
      <c r="C2511" s="10" t="s">
        <v>21</v>
      </c>
      <c r="D2511" s="9" t="s">
        <v>7103</v>
      </c>
      <c r="E2511" s="9" t="s">
        <v>7104</v>
      </c>
      <c r="F2511" s="9" t="s">
        <v>6968</v>
      </c>
      <c r="G2511" s="9"/>
      <c r="H2511" s="9" t="s">
        <v>7105</v>
      </c>
      <c r="I2511" s="9"/>
      <c r="J2511" s="9" t="s">
        <v>7106</v>
      </c>
      <c r="K2511" s="9" t="s">
        <v>7107</v>
      </c>
      <c r="L2511" s="9" t="n">
        <v>1</v>
      </c>
      <c r="M2511" s="9" t="n">
        <v>96</v>
      </c>
      <c r="N2511" s="9"/>
      <c r="O2511" s="9"/>
      <c r="P2511" s="11" t="n">
        <v>45</v>
      </c>
      <c r="Q2511" s="12" t="n">
        <v>12</v>
      </c>
      <c r="R2511" s="9"/>
      <c r="S2511" s="9" t="s">
        <v>7108</v>
      </c>
      <c r="T2511" s="13" t="s">
        <v>7102</v>
      </c>
    </row>
    <row r="2512" customFormat="false" ht="225.75" hidden="false" customHeight="false" outlineLevel="0" collapsed="false">
      <c r="A2512" s="9" t="n">
        <v>5391</v>
      </c>
      <c r="B2512" s="9" t="s">
        <v>7109</v>
      </c>
      <c r="C2512" s="10" t="s">
        <v>21</v>
      </c>
      <c r="D2512" s="9" t="s">
        <v>7103</v>
      </c>
      <c r="E2512" s="9" t="s">
        <v>7110</v>
      </c>
      <c r="F2512" s="9" t="s">
        <v>6968</v>
      </c>
      <c r="G2512" s="9"/>
      <c r="H2512" s="9" t="s">
        <v>7105</v>
      </c>
      <c r="I2512" s="9"/>
      <c r="J2512" s="9" t="s">
        <v>7106</v>
      </c>
      <c r="K2512" s="9" t="s">
        <v>7107</v>
      </c>
      <c r="L2512" s="9" t="n">
        <v>1</v>
      </c>
      <c r="M2512" s="9" t="n">
        <v>98</v>
      </c>
      <c r="N2512" s="9"/>
      <c r="O2512" s="9"/>
      <c r="P2512" s="11" t="n">
        <v>45</v>
      </c>
      <c r="Q2512" s="12" t="n">
        <v>24</v>
      </c>
      <c r="R2512" s="9"/>
      <c r="S2512" s="9" t="s">
        <v>7111</v>
      </c>
      <c r="T2512" s="13" t="s">
        <v>7109</v>
      </c>
    </row>
    <row r="2513" customFormat="false" ht="349.5" hidden="false" customHeight="false" outlineLevel="0" collapsed="false">
      <c r="A2513" s="9" t="n">
        <v>5392</v>
      </c>
      <c r="B2513" s="9" t="s">
        <v>7112</v>
      </c>
      <c r="C2513" s="10" t="s">
        <v>21</v>
      </c>
      <c r="D2513" s="9" t="s">
        <v>7103</v>
      </c>
      <c r="E2513" s="9" t="s">
        <v>7113</v>
      </c>
      <c r="F2513" s="9" t="s">
        <v>6968</v>
      </c>
      <c r="G2513" s="9"/>
      <c r="H2513" s="9" t="s">
        <v>7105</v>
      </c>
      <c r="I2513" s="9"/>
      <c r="J2513" s="9" t="s">
        <v>7106</v>
      </c>
      <c r="K2513" s="9" t="s">
        <v>7107</v>
      </c>
      <c r="L2513" s="9" t="n">
        <v>1</v>
      </c>
      <c r="M2513" s="9" t="n">
        <v>96</v>
      </c>
      <c r="N2513" s="9"/>
      <c r="O2513" s="9"/>
      <c r="P2513" s="11" t="n">
        <v>45</v>
      </c>
      <c r="Q2513" s="12" t="n">
        <v>14</v>
      </c>
      <c r="R2513" s="9"/>
      <c r="S2513" s="9" t="s">
        <v>7114</v>
      </c>
      <c r="T2513" s="13" t="s">
        <v>7112</v>
      </c>
    </row>
    <row r="2514" customFormat="false" ht="237" hidden="false" customHeight="false" outlineLevel="0" collapsed="false">
      <c r="A2514" s="9" t="n">
        <v>5393</v>
      </c>
      <c r="B2514" s="9" t="s">
        <v>7115</v>
      </c>
      <c r="C2514" s="10" t="s">
        <v>21</v>
      </c>
      <c r="D2514" s="9" t="s">
        <v>7103</v>
      </c>
      <c r="E2514" s="9" t="s">
        <v>7116</v>
      </c>
      <c r="F2514" s="9" t="s">
        <v>6968</v>
      </c>
      <c r="G2514" s="9"/>
      <c r="H2514" s="9" t="s">
        <v>7105</v>
      </c>
      <c r="I2514" s="9"/>
      <c r="J2514" s="9" t="s">
        <v>7106</v>
      </c>
      <c r="K2514" s="9" t="s">
        <v>7107</v>
      </c>
      <c r="L2514" s="9" t="n">
        <v>1</v>
      </c>
      <c r="M2514" s="9" t="n">
        <v>102</v>
      </c>
      <c r="N2514" s="9"/>
      <c r="O2514" s="9"/>
      <c r="P2514" s="11" t="n">
        <v>45</v>
      </c>
      <c r="Q2514" s="12" t="n">
        <v>22</v>
      </c>
      <c r="R2514" s="9"/>
      <c r="S2514" s="9" t="s">
        <v>7117</v>
      </c>
      <c r="T2514" s="13" t="s">
        <v>7115</v>
      </c>
    </row>
    <row r="2515" customFormat="false" ht="79.5" hidden="false" customHeight="false" outlineLevel="0" collapsed="false">
      <c r="A2515" s="9" t="n">
        <v>5394</v>
      </c>
      <c r="B2515" s="9" t="s">
        <v>7118</v>
      </c>
      <c r="C2515" s="10" t="s">
        <v>21</v>
      </c>
      <c r="D2515" s="9" t="s">
        <v>7103</v>
      </c>
      <c r="E2515" s="9" t="s">
        <v>7119</v>
      </c>
      <c r="F2515" s="9" t="s">
        <v>6968</v>
      </c>
      <c r="G2515" s="9"/>
      <c r="H2515" s="9" t="s">
        <v>7120</v>
      </c>
      <c r="I2515" s="9"/>
      <c r="J2515" s="9" t="s">
        <v>7106</v>
      </c>
      <c r="K2515" s="9" t="s">
        <v>7121</v>
      </c>
      <c r="L2515" s="9" t="n">
        <v>1</v>
      </c>
      <c r="M2515" s="9" t="n">
        <v>132</v>
      </c>
      <c r="N2515" s="9"/>
      <c r="O2515" s="9"/>
      <c r="P2515" s="11" t="n">
        <v>45</v>
      </c>
      <c r="Q2515" s="12" t="n">
        <v>5</v>
      </c>
      <c r="R2515" s="9"/>
      <c r="S2515" s="9" t="s">
        <v>7122</v>
      </c>
      <c r="T2515" s="13" t="s">
        <v>7118</v>
      </c>
    </row>
    <row r="2516" customFormat="false" ht="34.5" hidden="false" customHeight="false" outlineLevel="0" collapsed="false">
      <c r="A2516" s="9" t="n">
        <v>5395</v>
      </c>
      <c r="B2516" s="9" t="s">
        <v>7123</v>
      </c>
      <c r="C2516" s="10" t="s">
        <v>21</v>
      </c>
      <c r="D2516" s="9" t="s">
        <v>7124</v>
      </c>
      <c r="E2516" s="9" t="s">
        <v>7125</v>
      </c>
      <c r="F2516" s="9" t="s">
        <v>6968</v>
      </c>
      <c r="G2516" s="9"/>
      <c r="H2516" s="9"/>
      <c r="I2516" s="9"/>
      <c r="J2516" s="9"/>
      <c r="K2516" s="9"/>
      <c r="L2516" s="9"/>
      <c r="M2516" s="9" t="n">
        <v>80</v>
      </c>
      <c r="N2516" s="9"/>
      <c r="O2516" s="9"/>
      <c r="P2516" s="11" t="n">
        <v>45</v>
      </c>
      <c r="Q2516" s="12" t="n">
        <v>19</v>
      </c>
      <c r="R2516" s="9"/>
      <c r="S2516" s="9"/>
      <c r="T2516" s="13" t="s">
        <v>7123</v>
      </c>
    </row>
    <row r="2517" customFormat="false" ht="23.25" hidden="false" customHeight="false" outlineLevel="0" collapsed="false">
      <c r="A2517" s="9" t="n">
        <v>5396</v>
      </c>
      <c r="B2517" s="9" t="s">
        <v>7126</v>
      </c>
      <c r="C2517" s="10" t="s">
        <v>21</v>
      </c>
      <c r="D2517" s="9" t="s">
        <v>4359</v>
      </c>
      <c r="E2517" s="9" t="s">
        <v>7127</v>
      </c>
      <c r="F2517" s="9" t="s">
        <v>6968</v>
      </c>
      <c r="G2517" s="9"/>
      <c r="H2517" s="9"/>
      <c r="I2517" s="9"/>
      <c r="J2517" s="9"/>
      <c r="K2517" s="9"/>
      <c r="L2517" s="9"/>
      <c r="M2517" s="9" t="n">
        <v>42</v>
      </c>
      <c r="N2517" s="9"/>
      <c r="O2517" s="9"/>
      <c r="P2517" s="11" t="n">
        <v>33</v>
      </c>
      <c r="Q2517" s="12" t="n">
        <v>1</v>
      </c>
      <c r="R2517" s="9"/>
      <c r="S2517" s="9" t="s">
        <v>7128</v>
      </c>
      <c r="T2517" s="13" t="s">
        <v>7129</v>
      </c>
    </row>
    <row r="2518" customFormat="false" ht="23.25" hidden="false" customHeight="false" outlineLevel="0" collapsed="false">
      <c r="A2518" s="9" t="n">
        <v>5397</v>
      </c>
      <c r="B2518" s="9" t="s">
        <v>7130</v>
      </c>
      <c r="C2518" s="10" t="s">
        <v>21</v>
      </c>
      <c r="D2518" s="9" t="s">
        <v>7131</v>
      </c>
      <c r="E2518" s="9" t="s">
        <v>7132</v>
      </c>
      <c r="F2518" s="9" t="s">
        <v>6968</v>
      </c>
      <c r="G2518" s="9"/>
      <c r="H2518" s="9"/>
      <c r="I2518" s="9"/>
      <c r="J2518" s="9"/>
      <c r="K2518" s="9"/>
      <c r="L2518" s="9"/>
      <c r="M2518" s="9" t="n">
        <v>27</v>
      </c>
      <c r="N2518" s="9"/>
      <c r="O2518" s="9"/>
      <c r="P2518" s="11" t="n">
        <v>33</v>
      </c>
      <c r="Q2518" s="12" t="n">
        <v>16</v>
      </c>
      <c r="R2518" s="9"/>
      <c r="S2518" s="9" t="s">
        <v>7133</v>
      </c>
      <c r="T2518" s="13" t="s">
        <v>7130</v>
      </c>
    </row>
    <row r="2519" customFormat="false" ht="45.75" hidden="false" customHeight="false" outlineLevel="0" collapsed="false">
      <c r="A2519" s="9" t="n">
        <v>5398</v>
      </c>
      <c r="B2519" s="9" t="s">
        <v>7134</v>
      </c>
      <c r="C2519" s="10" t="s">
        <v>21</v>
      </c>
      <c r="D2519" s="9" t="s">
        <v>110</v>
      </c>
      <c r="E2519" s="9" t="s">
        <v>7135</v>
      </c>
      <c r="F2519" s="9" t="s">
        <v>6968</v>
      </c>
      <c r="G2519" s="9"/>
      <c r="H2519" s="9"/>
      <c r="I2519" s="9"/>
      <c r="J2519" s="9"/>
      <c r="K2519" s="9"/>
      <c r="L2519" s="9"/>
      <c r="M2519" s="9" t="n">
        <v>40</v>
      </c>
      <c r="N2519" s="9"/>
      <c r="O2519" s="9"/>
      <c r="P2519" s="11" t="n">
        <v>45</v>
      </c>
      <c r="Q2519" s="12" t="n">
        <v>6</v>
      </c>
      <c r="R2519" s="9"/>
      <c r="S2519" s="9" t="s">
        <v>7136</v>
      </c>
      <c r="T2519" s="13" t="s">
        <v>7134</v>
      </c>
    </row>
    <row r="2520" customFormat="false" ht="23.25" hidden="false" customHeight="false" outlineLevel="0" collapsed="false">
      <c r="A2520" s="9" t="n">
        <v>5399</v>
      </c>
      <c r="B2520" s="9" t="s">
        <v>7137</v>
      </c>
      <c r="C2520" s="10" t="s">
        <v>21</v>
      </c>
      <c r="D2520" s="9" t="s">
        <v>7138</v>
      </c>
      <c r="E2520" s="9" t="s">
        <v>7139</v>
      </c>
      <c r="F2520" s="9" t="s">
        <v>6968</v>
      </c>
      <c r="G2520" s="9"/>
      <c r="H2520" s="9"/>
      <c r="I2520" s="9"/>
      <c r="J2520" s="9"/>
      <c r="K2520" s="9"/>
      <c r="L2520" s="9"/>
      <c r="M2520" s="9" t="n">
        <v>90</v>
      </c>
      <c r="N2520" s="9"/>
      <c r="O2520" s="9"/>
      <c r="P2520" s="11" t="n">
        <v>24</v>
      </c>
      <c r="Q2520" s="12" t="s">
        <v>141</v>
      </c>
      <c r="R2520" s="9"/>
      <c r="S2520" s="9"/>
      <c r="T2520" s="13" t="s">
        <v>7137</v>
      </c>
    </row>
    <row r="2521" customFormat="false" ht="45.75" hidden="false" customHeight="false" outlineLevel="0" collapsed="false">
      <c r="A2521" s="9" t="n">
        <v>5400</v>
      </c>
      <c r="B2521" s="9" t="s">
        <v>7140</v>
      </c>
      <c r="C2521" s="10" t="s">
        <v>21</v>
      </c>
      <c r="D2521" s="9" t="s">
        <v>110</v>
      </c>
      <c r="E2521" s="9" t="s">
        <v>7141</v>
      </c>
      <c r="F2521" s="9" t="s">
        <v>6968</v>
      </c>
      <c r="G2521" s="9"/>
      <c r="H2521" s="9"/>
      <c r="I2521" s="9"/>
      <c r="J2521" s="9"/>
      <c r="K2521" s="9"/>
      <c r="L2521" s="9"/>
      <c r="M2521" s="9" t="n">
        <v>20</v>
      </c>
      <c r="N2521" s="9"/>
      <c r="O2521" s="9"/>
      <c r="P2521" s="11" t="n">
        <v>45</v>
      </c>
      <c r="Q2521" s="12" t="n">
        <v>4</v>
      </c>
      <c r="R2521" s="9"/>
      <c r="S2521" s="9"/>
      <c r="T2521" s="13" t="s">
        <v>7140</v>
      </c>
    </row>
    <row r="2522" customFormat="false" ht="23.25" hidden="false" customHeight="false" outlineLevel="0" collapsed="false">
      <c r="A2522" s="9" t="n">
        <v>5401</v>
      </c>
      <c r="B2522" s="9" t="s">
        <v>7142</v>
      </c>
      <c r="C2522" s="10" t="s">
        <v>21</v>
      </c>
      <c r="D2522" s="9" t="s">
        <v>7143</v>
      </c>
      <c r="E2522" s="9" t="s">
        <v>7144</v>
      </c>
      <c r="F2522" s="9" t="s">
        <v>6968</v>
      </c>
      <c r="G2522" s="9"/>
      <c r="H2522" s="9"/>
      <c r="I2522" s="9"/>
      <c r="J2522" s="9"/>
      <c r="K2522" s="9"/>
      <c r="L2522" s="9"/>
      <c r="M2522" s="9" t="n">
        <v>90</v>
      </c>
      <c r="N2522" s="9"/>
      <c r="O2522" s="9"/>
      <c r="P2522" s="11" t="n">
        <v>90</v>
      </c>
      <c r="Q2522" s="12" t="n">
        <v>21</v>
      </c>
      <c r="R2522" s="9"/>
      <c r="S2522" s="9" t="s">
        <v>7145</v>
      </c>
      <c r="T2522" s="13" t="s">
        <v>7142</v>
      </c>
    </row>
    <row r="2523" customFormat="false" ht="57" hidden="false" customHeight="false" outlineLevel="0" collapsed="false">
      <c r="A2523" s="9" t="n">
        <v>5426</v>
      </c>
      <c r="B2523" s="9" t="s">
        <v>7146</v>
      </c>
      <c r="C2523" s="10" t="s">
        <v>21</v>
      </c>
      <c r="D2523" s="9" t="s">
        <v>22</v>
      </c>
      <c r="E2523" s="9" t="s">
        <v>7147</v>
      </c>
      <c r="F2523" s="9" t="s">
        <v>7148</v>
      </c>
      <c r="G2523" s="9" t="s">
        <v>7149</v>
      </c>
      <c r="H2523" s="9" t="s">
        <v>7150</v>
      </c>
      <c r="I2523" s="9"/>
      <c r="J2523" s="9" t="s">
        <v>7151</v>
      </c>
      <c r="K2523" s="9" t="s">
        <v>7152</v>
      </c>
      <c r="L2523" s="9" t="n">
        <v>32</v>
      </c>
      <c r="M2523" s="9" t="n">
        <v>95</v>
      </c>
      <c r="N2523" s="9"/>
      <c r="O2523" s="9" t="s">
        <v>71</v>
      </c>
      <c r="P2523" s="11" t="n">
        <v>170</v>
      </c>
      <c r="Q2523" s="12" t="n">
        <v>51</v>
      </c>
      <c r="R2523" s="9"/>
      <c r="S2523" s="9" t="s">
        <v>7153</v>
      </c>
      <c r="T2523" s="13" t="n">
        <v>9785903353118</v>
      </c>
    </row>
    <row r="2524" customFormat="false" ht="124.5" hidden="false" customHeight="false" outlineLevel="0" collapsed="false">
      <c r="A2524" s="9" t="n">
        <v>5433</v>
      </c>
      <c r="B2524" s="9" t="s">
        <v>7154</v>
      </c>
      <c r="C2524" s="10" t="s">
        <v>21</v>
      </c>
      <c r="D2524" s="9" t="s">
        <v>837</v>
      </c>
      <c r="E2524" s="9" t="s">
        <v>7155</v>
      </c>
      <c r="F2524" s="9" t="s">
        <v>7148</v>
      </c>
      <c r="G2524" s="9" t="s">
        <v>7156</v>
      </c>
      <c r="H2524" s="9" t="s">
        <v>897</v>
      </c>
      <c r="I2524" s="9"/>
      <c r="J2524" s="9" t="s">
        <v>837</v>
      </c>
      <c r="K2524" s="9" t="s">
        <v>841</v>
      </c>
      <c r="L2524" s="9" t="n">
        <v>40</v>
      </c>
      <c r="M2524" s="9" t="n">
        <v>134</v>
      </c>
      <c r="N2524" s="9" t="s">
        <v>49</v>
      </c>
      <c r="O2524" s="9" t="s">
        <v>71</v>
      </c>
      <c r="P2524" s="11" t="n">
        <v>166</v>
      </c>
      <c r="Q2524" s="12" t="n">
        <v>4</v>
      </c>
      <c r="R2524" s="9"/>
      <c r="S2524" s="9" t="s">
        <v>7157</v>
      </c>
      <c r="T2524" s="13" t="n">
        <v>9785604057124</v>
      </c>
    </row>
    <row r="2525" customFormat="false" ht="147" hidden="false" customHeight="false" outlineLevel="0" collapsed="false">
      <c r="A2525" s="9" t="n">
        <v>5434</v>
      </c>
      <c r="B2525" s="9" t="s">
        <v>7158</v>
      </c>
      <c r="C2525" s="10" t="s">
        <v>21</v>
      </c>
      <c r="D2525" s="9" t="s">
        <v>837</v>
      </c>
      <c r="E2525" s="9" t="s">
        <v>7159</v>
      </c>
      <c r="F2525" s="9" t="s">
        <v>7148</v>
      </c>
      <c r="G2525" s="9" t="s">
        <v>7156</v>
      </c>
      <c r="H2525" s="9" t="s">
        <v>920</v>
      </c>
      <c r="I2525" s="9"/>
      <c r="J2525" s="9" t="s">
        <v>837</v>
      </c>
      <c r="K2525" s="9" t="s">
        <v>841</v>
      </c>
      <c r="L2525" s="9" t="n">
        <v>24</v>
      </c>
      <c r="M2525" s="9" t="n">
        <v>94</v>
      </c>
      <c r="N2525" s="9" t="s">
        <v>49</v>
      </c>
      <c r="O2525" s="9" t="s">
        <v>71</v>
      </c>
      <c r="P2525" s="11" t="n">
        <v>166</v>
      </c>
      <c r="Q2525" s="12" t="n">
        <v>45</v>
      </c>
      <c r="R2525" s="9"/>
      <c r="S2525" s="9" t="s">
        <v>7160</v>
      </c>
      <c r="T2525" s="13" t="n">
        <v>9785604448649</v>
      </c>
    </row>
    <row r="2526" customFormat="false" ht="113.25" hidden="false" customHeight="false" outlineLevel="0" collapsed="false">
      <c r="A2526" s="9" t="n">
        <v>5437</v>
      </c>
      <c r="B2526" s="9" t="s">
        <v>7161</v>
      </c>
      <c r="C2526" s="10" t="s">
        <v>21</v>
      </c>
      <c r="D2526" s="9" t="s">
        <v>177</v>
      </c>
      <c r="E2526" s="9" t="s">
        <v>7162</v>
      </c>
      <c r="F2526" s="9" t="s">
        <v>7148</v>
      </c>
      <c r="G2526" s="9" t="s">
        <v>7163</v>
      </c>
      <c r="H2526" s="9" t="s">
        <v>7164</v>
      </c>
      <c r="I2526" s="9"/>
      <c r="J2526" s="9" t="s">
        <v>177</v>
      </c>
      <c r="K2526" s="9" t="s">
        <v>7165</v>
      </c>
      <c r="L2526" s="9" t="n">
        <v>24</v>
      </c>
      <c r="M2526" s="9" t="n">
        <v>166</v>
      </c>
      <c r="N2526" s="9" t="s">
        <v>28</v>
      </c>
      <c r="O2526" s="9" t="s">
        <v>71</v>
      </c>
      <c r="P2526" s="11" t="n">
        <v>145</v>
      </c>
      <c r="Q2526" s="12" t="n">
        <v>1</v>
      </c>
      <c r="R2526" s="9"/>
      <c r="S2526" s="9" t="s">
        <v>7166</v>
      </c>
      <c r="T2526" s="13" t="n">
        <v>9786176900917</v>
      </c>
    </row>
    <row r="2527" customFormat="false" ht="90.75" hidden="false" customHeight="false" outlineLevel="0" collapsed="false">
      <c r="A2527" s="9" t="n">
        <v>5438</v>
      </c>
      <c r="B2527" s="9" t="s">
        <v>7167</v>
      </c>
      <c r="C2527" s="10" t="s">
        <v>21</v>
      </c>
      <c r="D2527" s="9" t="s">
        <v>177</v>
      </c>
      <c r="E2527" s="9" t="s">
        <v>7168</v>
      </c>
      <c r="F2527" s="9" t="s">
        <v>7148</v>
      </c>
      <c r="G2527" s="9" t="s">
        <v>7163</v>
      </c>
      <c r="H2527" s="9" t="s">
        <v>7164</v>
      </c>
      <c r="I2527" s="9"/>
      <c r="J2527" s="9" t="s">
        <v>177</v>
      </c>
      <c r="K2527" s="9" t="s">
        <v>7169</v>
      </c>
      <c r="L2527" s="9" t="n">
        <v>24</v>
      </c>
      <c r="M2527" s="9" t="n">
        <v>162</v>
      </c>
      <c r="N2527" s="9" t="s">
        <v>28</v>
      </c>
      <c r="O2527" s="9" t="s">
        <v>71</v>
      </c>
      <c r="P2527" s="11" t="n">
        <v>145</v>
      </c>
      <c r="Q2527" s="12" t="n">
        <v>1</v>
      </c>
      <c r="R2527" s="9"/>
      <c r="S2527" s="9" t="s">
        <v>7170</v>
      </c>
      <c r="T2527" s="13" t="n">
        <v>9786176908364</v>
      </c>
    </row>
    <row r="2528" customFormat="false" ht="34.5" hidden="false" customHeight="false" outlineLevel="0" collapsed="false">
      <c r="A2528" s="9" t="n">
        <v>5494</v>
      </c>
      <c r="B2528" s="9" t="s">
        <v>7171</v>
      </c>
      <c r="C2528" s="10" t="s">
        <v>21</v>
      </c>
      <c r="D2528" s="9" t="s">
        <v>22</v>
      </c>
      <c r="E2528" s="9" t="s">
        <v>7172</v>
      </c>
      <c r="F2528" s="9" t="s">
        <v>7148</v>
      </c>
      <c r="G2528" s="9" t="s">
        <v>7173</v>
      </c>
      <c r="H2528" s="9"/>
      <c r="I2528" s="9"/>
      <c r="J2528" s="9" t="s">
        <v>7174</v>
      </c>
      <c r="K2528" s="9" t="s">
        <v>7175</v>
      </c>
      <c r="L2528" s="9" t="n">
        <v>32</v>
      </c>
      <c r="M2528" s="9" t="n">
        <v>85</v>
      </c>
      <c r="N2528" s="9"/>
      <c r="O2528" s="9" t="s">
        <v>71</v>
      </c>
      <c r="P2528" s="11" t="n">
        <v>99</v>
      </c>
      <c r="Q2528" s="12" t="n">
        <v>80</v>
      </c>
      <c r="R2528" s="9"/>
      <c r="S2528" s="9" t="s">
        <v>7176</v>
      </c>
      <c r="T2528" s="13" t="n">
        <v>5852551686</v>
      </c>
    </row>
    <row r="2529" customFormat="false" ht="192" hidden="false" customHeight="false" outlineLevel="0" collapsed="false">
      <c r="A2529" s="9" t="n">
        <v>5508</v>
      </c>
      <c r="B2529" s="9" t="s">
        <v>7177</v>
      </c>
      <c r="C2529" s="10" t="s">
        <v>21</v>
      </c>
      <c r="D2529" s="9" t="s">
        <v>837</v>
      </c>
      <c r="E2529" s="9" t="s">
        <v>7178</v>
      </c>
      <c r="F2529" s="9" t="s">
        <v>7148</v>
      </c>
      <c r="G2529" s="9" t="s">
        <v>7179</v>
      </c>
      <c r="H2529" s="9" t="s">
        <v>904</v>
      </c>
      <c r="I2529" s="9"/>
      <c r="J2529" s="9" t="s">
        <v>837</v>
      </c>
      <c r="K2529" s="9" t="s">
        <v>7180</v>
      </c>
      <c r="L2529" s="9" t="n">
        <v>32</v>
      </c>
      <c r="M2529" s="9" t="n">
        <v>294</v>
      </c>
      <c r="N2529" s="9" t="s">
        <v>49</v>
      </c>
      <c r="O2529" s="9" t="s">
        <v>29</v>
      </c>
      <c r="P2529" s="11" t="n">
        <v>289</v>
      </c>
      <c r="Q2529" s="12" t="n">
        <v>14</v>
      </c>
      <c r="R2529" s="9"/>
      <c r="S2529" s="9" t="s">
        <v>7181</v>
      </c>
      <c r="T2529" s="13" t="n">
        <v>9785907097223</v>
      </c>
    </row>
    <row r="2530" customFormat="false" ht="158.25" hidden="false" customHeight="false" outlineLevel="0" collapsed="false">
      <c r="A2530" s="9" t="n">
        <v>5509</v>
      </c>
      <c r="B2530" s="9" t="s">
        <v>7182</v>
      </c>
      <c r="C2530" s="10" t="s">
        <v>21</v>
      </c>
      <c r="D2530" s="9" t="s">
        <v>837</v>
      </c>
      <c r="E2530" s="9" t="s">
        <v>7183</v>
      </c>
      <c r="F2530" s="9" t="s">
        <v>7148</v>
      </c>
      <c r="G2530" s="9" t="s">
        <v>7179</v>
      </c>
      <c r="H2530" s="9" t="s">
        <v>904</v>
      </c>
      <c r="I2530" s="9"/>
      <c r="J2530" s="9" t="s">
        <v>837</v>
      </c>
      <c r="K2530" s="9" t="s">
        <v>7180</v>
      </c>
      <c r="L2530" s="9" t="n">
        <v>32</v>
      </c>
      <c r="M2530" s="9" t="n">
        <v>294</v>
      </c>
      <c r="N2530" s="9" t="s">
        <v>49</v>
      </c>
      <c r="O2530" s="9" t="s">
        <v>29</v>
      </c>
      <c r="P2530" s="11" t="n">
        <v>289</v>
      </c>
      <c r="Q2530" s="12" t="n">
        <v>23</v>
      </c>
      <c r="R2530" s="9"/>
      <c r="S2530" s="9" t="s">
        <v>7184</v>
      </c>
      <c r="T2530" s="13" t="n">
        <v>9785907097230</v>
      </c>
    </row>
    <row r="2531" customFormat="false" ht="203.25" hidden="false" customHeight="false" outlineLevel="0" collapsed="false">
      <c r="A2531" s="9" t="n">
        <v>5513</v>
      </c>
      <c r="B2531" s="9" t="s">
        <v>7185</v>
      </c>
      <c r="C2531" s="10" t="s">
        <v>21</v>
      </c>
      <c r="D2531" s="9" t="s">
        <v>22</v>
      </c>
      <c r="E2531" s="9" t="s">
        <v>7186</v>
      </c>
      <c r="F2531" s="9" t="s">
        <v>7148</v>
      </c>
      <c r="G2531" s="9" t="s">
        <v>7187</v>
      </c>
      <c r="H2531" s="9" t="s">
        <v>7188</v>
      </c>
      <c r="I2531" s="9"/>
      <c r="J2531" s="9" t="s">
        <v>7189</v>
      </c>
      <c r="K2531" s="9" t="s">
        <v>7190</v>
      </c>
      <c r="L2531" s="9" t="n">
        <v>222</v>
      </c>
      <c r="M2531" s="9" t="n">
        <v>340</v>
      </c>
      <c r="N2531" s="9"/>
      <c r="O2531" s="9" t="s">
        <v>71</v>
      </c>
      <c r="P2531" s="11" t="n">
        <v>335</v>
      </c>
      <c r="Q2531" s="12" t="n">
        <v>1</v>
      </c>
      <c r="R2531" s="9"/>
      <c r="S2531" s="9" t="s">
        <v>7191</v>
      </c>
      <c r="T2531" s="13" t="n">
        <v>9785905600029</v>
      </c>
    </row>
    <row r="2532" customFormat="false" ht="147" hidden="false" customHeight="false" outlineLevel="0" collapsed="false">
      <c r="A2532" s="9" t="n">
        <v>5524</v>
      </c>
      <c r="B2532" s="9" t="s">
        <v>7192</v>
      </c>
      <c r="C2532" s="10" t="s">
        <v>21</v>
      </c>
      <c r="D2532" s="9" t="s">
        <v>238</v>
      </c>
      <c r="E2532" s="9" t="s">
        <v>7193</v>
      </c>
      <c r="F2532" s="9" t="s">
        <v>7148</v>
      </c>
      <c r="G2532" s="9" t="s">
        <v>7194</v>
      </c>
      <c r="H2532" s="9" t="s">
        <v>7195</v>
      </c>
      <c r="I2532" s="9"/>
      <c r="J2532" s="9" t="s">
        <v>455</v>
      </c>
      <c r="K2532" s="9" t="s">
        <v>7196</v>
      </c>
      <c r="L2532" s="9" t="n">
        <v>80</v>
      </c>
      <c r="M2532" s="9" t="n">
        <v>120</v>
      </c>
      <c r="N2532" s="9" t="s">
        <v>49</v>
      </c>
      <c r="O2532" s="9" t="s">
        <v>71</v>
      </c>
      <c r="P2532" s="11" t="n">
        <v>74</v>
      </c>
      <c r="Q2532" s="12" t="n">
        <v>105</v>
      </c>
      <c r="R2532" s="9"/>
      <c r="S2532" s="9" t="s">
        <v>7197</v>
      </c>
      <c r="T2532" s="13" t="n">
        <v>9789851923027</v>
      </c>
    </row>
    <row r="2533" customFormat="false" ht="147" hidden="false" customHeight="false" outlineLevel="0" collapsed="false">
      <c r="A2533" s="9" t="n">
        <v>5525</v>
      </c>
      <c r="B2533" s="9" t="s">
        <v>7198</v>
      </c>
      <c r="C2533" s="10" t="s">
        <v>21</v>
      </c>
      <c r="D2533" s="9" t="s">
        <v>238</v>
      </c>
      <c r="E2533" s="9" t="s">
        <v>7199</v>
      </c>
      <c r="F2533" s="9" t="s">
        <v>7148</v>
      </c>
      <c r="G2533" s="9" t="s">
        <v>7194</v>
      </c>
      <c r="H2533" s="9" t="s">
        <v>7195</v>
      </c>
      <c r="I2533" s="9"/>
      <c r="J2533" s="9" t="s">
        <v>455</v>
      </c>
      <c r="K2533" s="9" t="s">
        <v>7200</v>
      </c>
      <c r="L2533" s="9" t="n">
        <v>80</v>
      </c>
      <c r="M2533" s="9" t="n">
        <v>120</v>
      </c>
      <c r="N2533" s="9" t="s">
        <v>49</v>
      </c>
      <c r="O2533" s="9" t="s">
        <v>71</v>
      </c>
      <c r="P2533" s="11" t="n">
        <v>74</v>
      </c>
      <c r="Q2533" s="12" t="n">
        <v>95</v>
      </c>
      <c r="R2533" s="9"/>
      <c r="S2533" s="9" t="s">
        <v>7197</v>
      </c>
      <c r="T2533" s="13" t="n">
        <v>9789851923034</v>
      </c>
    </row>
    <row r="2534" customFormat="false" ht="225.75" hidden="false" customHeight="false" outlineLevel="0" collapsed="false">
      <c r="A2534" s="9" t="n">
        <v>5535</v>
      </c>
      <c r="B2534" s="9" t="s">
        <v>7201</v>
      </c>
      <c r="C2534" s="10" t="s">
        <v>21</v>
      </c>
      <c r="D2534" s="9" t="s">
        <v>7202</v>
      </c>
      <c r="E2534" s="9" t="s">
        <v>7203</v>
      </c>
      <c r="F2534" s="9" t="s">
        <v>7148</v>
      </c>
      <c r="G2534" s="9" t="s">
        <v>7204</v>
      </c>
      <c r="H2534" s="9" t="s">
        <v>7205</v>
      </c>
      <c r="I2534" s="9"/>
      <c r="J2534" s="9" t="s">
        <v>7206</v>
      </c>
      <c r="K2534" s="9" t="s">
        <v>7207</v>
      </c>
      <c r="L2534" s="9" t="n">
        <v>200</v>
      </c>
      <c r="M2534" s="9" t="n">
        <v>290</v>
      </c>
      <c r="N2534" s="9" t="s">
        <v>49</v>
      </c>
      <c r="O2534" s="9" t="s">
        <v>71</v>
      </c>
      <c r="P2534" s="11" t="n">
        <v>311</v>
      </c>
      <c r="Q2534" s="12" t="n">
        <v>1</v>
      </c>
      <c r="R2534" s="9"/>
      <c r="S2534" s="9" t="s">
        <v>7208</v>
      </c>
      <c r="T2534" s="13" t="n">
        <v>9781787678699</v>
      </c>
    </row>
    <row r="2535" customFormat="false" ht="102" hidden="false" customHeight="false" outlineLevel="0" collapsed="false">
      <c r="A2535" s="9" t="n">
        <v>5536</v>
      </c>
      <c r="B2535" s="9" t="s">
        <v>7209</v>
      </c>
      <c r="C2535" s="10" t="s">
        <v>21</v>
      </c>
      <c r="D2535" s="9" t="s">
        <v>837</v>
      </c>
      <c r="E2535" s="9" t="s">
        <v>7210</v>
      </c>
      <c r="F2535" s="9" t="s">
        <v>7148</v>
      </c>
      <c r="G2535" s="9" t="s">
        <v>7211</v>
      </c>
      <c r="H2535" s="9" t="s">
        <v>912</v>
      </c>
      <c r="I2535" s="9"/>
      <c r="J2535" s="9" t="s">
        <v>837</v>
      </c>
      <c r="K2535" s="9" t="s">
        <v>7212</v>
      </c>
      <c r="L2535" s="9" t="n">
        <v>14</v>
      </c>
      <c r="M2535" s="9" t="n">
        <v>244</v>
      </c>
      <c r="N2535" s="9" t="s">
        <v>93</v>
      </c>
      <c r="O2535" s="9" t="s">
        <v>93</v>
      </c>
      <c r="P2535" s="11" t="n">
        <v>273</v>
      </c>
      <c r="Q2535" s="12" t="n">
        <v>28</v>
      </c>
      <c r="R2535" s="9"/>
      <c r="S2535" s="9" t="s">
        <v>7213</v>
      </c>
      <c r="T2535" s="13" t="n">
        <v>9785604448625</v>
      </c>
    </row>
    <row r="2536" customFormat="false" ht="90.75" hidden="false" customHeight="false" outlineLevel="0" collapsed="false">
      <c r="A2536" s="9" t="n">
        <v>5537</v>
      </c>
      <c r="B2536" s="9" t="s">
        <v>7214</v>
      </c>
      <c r="C2536" s="10" t="s">
        <v>21</v>
      </c>
      <c r="D2536" s="9" t="s">
        <v>837</v>
      </c>
      <c r="E2536" s="9" t="s">
        <v>7215</v>
      </c>
      <c r="F2536" s="9" t="s">
        <v>7148</v>
      </c>
      <c r="G2536" s="9" t="s">
        <v>7211</v>
      </c>
      <c r="H2536" s="9" t="s">
        <v>912</v>
      </c>
      <c r="I2536" s="9"/>
      <c r="J2536" s="9" t="s">
        <v>837</v>
      </c>
      <c r="K2536" s="9" t="s">
        <v>7212</v>
      </c>
      <c r="L2536" s="9" t="n">
        <v>14</v>
      </c>
      <c r="M2536" s="9" t="n">
        <v>244</v>
      </c>
      <c r="N2536" s="9" t="s">
        <v>93</v>
      </c>
      <c r="O2536" s="9" t="s">
        <v>93</v>
      </c>
      <c r="P2536" s="11" t="n">
        <v>273</v>
      </c>
      <c r="Q2536" s="12" t="n">
        <v>30</v>
      </c>
      <c r="R2536" s="9"/>
      <c r="S2536" s="9" t="s">
        <v>7216</v>
      </c>
      <c r="T2536" s="13" t="n">
        <v>9785604448632</v>
      </c>
    </row>
    <row r="2537" customFormat="false" ht="113.25" hidden="false" customHeight="false" outlineLevel="0" collapsed="false">
      <c r="A2537" s="9" t="n">
        <v>5538</v>
      </c>
      <c r="B2537" s="9" t="s">
        <v>7217</v>
      </c>
      <c r="C2537" s="10" t="s">
        <v>21</v>
      </c>
      <c r="D2537" s="9" t="s">
        <v>837</v>
      </c>
      <c r="E2537" s="9" t="s">
        <v>7218</v>
      </c>
      <c r="F2537" s="9" t="s">
        <v>7148</v>
      </c>
      <c r="G2537" s="9" t="s">
        <v>7211</v>
      </c>
      <c r="H2537" s="9" t="s">
        <v>912</v>
      </c>
      <c r="I2537" s="9"/>
      <c r="J2537" s="9" t="s">
        <v>837</v>
      </c>
      <c r="K2537" s="9" t="s">
        <v>7219</v>
      </c>
      <c r="L2537" s="9" t="n">
        <v>10</v>
      </c>
      <c r="M2537" s="9" t="n">
        <v>132</v>
      </c>
      <c r="N2537" s="9" t="s">
        <v>93</v>
      </c>
      <c r="O2537" s="9" t="s">
        <v>93</v>
      </c>
      <c r="P2537" s="11" t="n">
        <v>154</v>
      </c>
      <c r="Q2537" s="12" t="n">
        <v>17</v>
      </c>
      <c r="R2537" s="9"/>
      <c r="S2537" s="9" t="s">
        <v>7220</v>
      </c>
      <c r="T2537" s="13" t="n">
        <v>9785604448663</v>
      </c>
    </row>
    <row r="2538" customFormat="false" ht="135.75" hidden="false" customHeight="false" outlineLevel="0" collapsed="false">
      <c r="A2538" s="9" t="n">
        <v>5544</v>
      </c>
      <c r="B2538" s="9" t="s">
        <v>7221</v>
      </c>
      <c r="C2538" s="10" t="s">
        <v>21</v>
      </c>
      <c r="D2538" s="9" t="s">
        <v>7222</v>
      </c>
      <c r="E2538" s="9" t="s">
        <v>7223</v>
      </c>
      <c r="F2538" s="9" t="s">
        <v>7148</v>
      </c>
      <c r="G2538" s="9" t="s">
        <v>7224</v>
      </c>
      <c r="H2538" s="9" t="s">
        <v>7205</v>
      </c>
      <c r="I2538" s="9"/>
      <c r="J2538" s="9" t="s">
        <v>7222</v>
      </c>
      <c r="K2538" s="9" t="s">
        <v>7225</v>
      </c>
      <c r="L2538" s="9" t="n">
        <v>202</v>
      </c>
      <c r="M2538" s="9" t="n">
        <v>269</v>
      </c>
      <c r="N2538" s="9" t="s">
        <v>49</v>
      </c>
      <c r="O2538" s="9" t="s">
        <v>71</v>
      </c>
      <c r="P2538" s="11" t="n">
        <v>236</v>
      </c>
      <c r="Q2538" s="12" t="n">
        <v>2</v>
      </c>
      <c r="R2538" s="9"/>
      <c r="S2538" s="9" t="s">
        <v>7226</v>
      </c>
      <c r="T2538" s="13" t="n">
        <v>9781787678705</v>
      </c>
    </row>
    <row r="2539" customFormat="false" ht="135.75" hidden="false" customHeight="false" outlineLevel="0" collapsed="false">
      <c r="A2539" s="9" t="n">
        <v>5547</v>
      </c>
      <c r="B2539" s="9" t="s">
        <v>7227</v>
      </c>
      <c r="C2539" s="10" t="s">
        <v>21</v>
      </c>
      <c r="D2539" s="9" t="s">
        <v>7202</v>
      </c>
      <c r="E2539" s="9" t="s">
        <v>7228</v>
      </c>
      <c r="F2539" s="9" t="s">
        <v>7148</v>
      </c>
      <c r="G2539" s="9" t="s">
        <v>7229</v>
      </c>
      <c r="H2539" s="9" t="s">
        <v>7205</v>
      </c>
      <c r="I2539" s="9"/>
      <c r="J2539" s="9" t="s">
        <v>7206</v>
      </c>
      <c r="K2539" s="9" t="s">
        <v>7230</v>
      </c>
      <c r="L2539" s="9" t="n">
        <v>258</v>
      </c>
      <c r="M2539" s="9" t="n">
        <v>334</v>
      </c>
      <c r="N2539" s="9" t="s">
        <v>49</v>
      </c>
      <c r="O2539" s="9" t="s">
        <v>71</v>
      </c>
      <c r="P2539" s="11" t="n">
        <v>303</v>
      </c>
      <c r="Q2539" s="12" t="n">
        <v>4</v>
      </c>
      <c r="R2539" s="9"/>
      <c r="S2539" s="9" t="s">
        <v>7231</v>
      </c>
      <c r="T2539" s="13" t="n">
        <v>9781787678361</v>
      </c>
    </row>
    <row r="2540" customFormat="false" ht="135.75" hidden="false" customHeight="false" outlineLevel="0" collapsed="false">
      <c r="A2540" s="9" t="n">
        <v>5559</v>
      </c>
      <c r="B2540" s="9" t="s">
        <v>7232</v>
      </c>
      <c r="C2540" s="10" t="s">
        <v>21</v>
      </c>
      <c r="D2540" s="9" t="s">
        <v>7222</v>
      </c>
      <c r="E2540" s="9" t="s">
        <v>7233</v>
      </c>
      <c r="F2540" s="9" t="s">
        <v>7148</v>
      </c>
      <c r="G2540" s="9" t="s">
        <v>7234</v>
      </c>
      <c r="H2540" s="9" t="s">
        <v>7205</v>
      </c>
      <c r="I2540" s="9"/>
      <c r="J2540" s="9" t="s">
        <v>7235</v>
      </c>
      <c r="K2540" s="9" t="s">
        <v>7236</v>
      </c>
      <c r="L2540" s="9" t="n">
        <v>260</v>
      </c>
      <c r="M2540" s="9" t="n">
        <v>340</v>
      </c>
      <c r="N2540" s="9" t="s">
        <v>49</v>
      </c>
      <c r="O2540" s="9" t="s">
        <v>71</v>
      </c>
      <c r="P2540" s="11" t="n">
        <v>300</v>
      </c>
      <c r="Q2540" s="12" t="n">
        <v>2</v>
      </c>
      <c r="R2540" s="9"/>
      <c r="S2540" s="9" t="s">
        <v>7231</v>
      </c>
      <c r="T2540" s="13" t="n">
        <v>9781787678354</v>
      </c>
    </row>
    <row r="2541" customFormat="false" ht="135.75" hidden="false" customHeight="false" outlineLevel="0" collapsed="false">
      <c r="A2541" s="9" t="n">
        <v>5563</v>
      </c>
      <c r="B2541" s="9" t="s">
        <v>7237</v>
      </c>
      <c r="C2541" s="10" t="s">
        <v>21</v>
      </c>
      <c r="D2541" s="9" t="s">
        <v>7238</v>
      </c>
      <c r="E2541" s="9" t="s">
        <v>7239</v>
      </c>
      <c r="F2541" s="9" t="s">
        <v>7240</v>
      </c>
      <c r="G2541" s="9" t="s">
        <v>7241</v>
      </c>
      <c r="H2541" s="9"/>
      <c r="I2541" s="9"/>
      <c r="J2541" s="9" t="s">
        <v>7242</v>
      </c>
      <c r="K2541" s="9" t="s">
        <v>7243</v>
      </c>
      <c r="L2541" s="9"/>
      <c r="M2541" s="9" t="n">
        <v>52</v>
      </c>
      <c r="N2541" s="9"/>
      <c r="O2541" s="9" t="s">
        <v>6983</v>
      </c>
      <c r="P2541" s="11" t="n">
        <v>209</v>
      </c>
      <c r="Q2541" s="12" t="n">
        <v>11</v>
      </c>
      <c r="R2541" s="9"/>
      <c r="S2541" s="9" t="s">
        <v>7244</v>
      </c>
      <c r="T2541" s="13" t="s">
        <v>7237</v>
      </c>
    </row>
    <row r="2542" customFormat="false" ht="45.75" hidden="false" customHeight="false" outlineLevel="0" collapsed="false">
      <c r="A2542" s="9" t="n">
        <v>5565</v>
      </c>
      <c r="B2542" s="9" t="s">
        <v>7245</v>
      </c>
      <c r="C2542" s="10" t="s">
        <v>21</v>
      </c>
      <c r="D2542" s="9" t="s">
        <v>7017</v>
      </c>
      <c r="E2542" s="9" t="s">
        <v>7246</v>
      </c>
      <c r="F2542" s="9" t="s">
        <v>7240</v>
      </c>
      <c r="G2542" s="9" t="s">
        <v>7247</v>
      </c>
      <c r="H2542" s="9" t="s">
        <v>7248</v>
      </c>
      <c r="I2542" s="9"/>
      <c r="J2542" s="9" t="s">
        <v>7249</v>
      </c>
      <c r="K2542" s="9" t="s">
        <v>7250</v>
      </c>
      <c r="L2542" s="9"/>
      <c r="M2542" s="9" t="n">
        <v>50</v>
      </c>
      <c r="N2542" s="9"/>
      <c r="O2542" s="9" t="s">
        <v>6983</v>
      </c>
      <c r="P2542" s="11" t="n">
        <v>19</v>
      </c>
      <c r="Q2542" s="12" t="n">
        <v>217</v>
      </c>
      <c r="R2542" s="9"/>
      <c r="S2542" s="9" t="s">
        <v>7251</v>
      </c>
      <c r="T2542" s="13" t="s">
        <v>7245</v>
      </c>
    </row>
    <row r="2543" customFormat="false" ht="45.75" hidden="false" customHeight="false" outlineLevel="0" collapsed="false">
      <c r="A2543" s="9" t="n">
        <v>5566</v>
      </c>
      <c r="B2543" s="9" t="s">
        <v>7252</v>
      </c>
      <c r="C2543" s="10" t="s">
        <v>21</v>
      </c>
      <c r="D2543" s="9" t="s">
        <v>7017</v>
      </c>
      <c r="E2543" s="9" t="s">
        <v>7253</v>
      </c>
      <c r="F2543" s="9" t="s">
        <v>7240</v>
      </c>
      <c r="G2543" s="9" t="s">
        <v>7247</v>
      </c>
      <c r="H2543" s="9" t="s">
        <v>7254</v>
      </c>
      <c r="I2543" s="9"/>
      <c r="J2543" s="9" t="s">
        <v>7249</v>
      </c>
      <c r="K2543" s="9" t="s">
        <v>7250</v>
      </c>
      <c r="L2543" s="9"/>
      <c r="M2543" s="9" t="n">
        <v>5</v>
      </c>
      <c r="N2543" s="9"/>
      <c r="O2543" s="9" t="s">
        <v>6983</v>
      </c>
      <c r="P2543" s="11" t="n">
        <v>15</v>
      </c>
      <c r="Q2543" s="12" t="n">
        <v>13</v>
      </c>
      <c r="R2543" s="9"/>
      <c r="S2543" s="9" t="s">
        <v>7255</v>
      </c>
      <c r="T2543" s="13" t="s">
        <v>7252</v>
      </c>
    </row>
    <row r="2544" customFormat="false" ht="45.75" hidden="false" customHeight="false" outlineLevel="0" collapsed="false">
      <c r="A2544" s="9" t="n">
        <v>5567</v>
      </c>
      <c r="B2544" s="9" t="s">
        <v>7256</v>
      </c>
      <c r="C2544" s="10" t="s">
        <v>21</v>
      </c>
      <c r="D2544" s="9" t="s">
        <v>7017</v>
      </c>
      <c r="E2544" s="9" t="s">
        <v>7257</v>
      </c>
      <c r="F2544" s="9" t="s">
        <v>7240</v>
      </c>
      <c r="G2544" s="9" t="s">
        <v>7247</v>
      </c>
      <c r="H2544" s="9" t="s">
        <v>7258</v>
      </c>
      <c r="I2544" s="9"/>
      <c r="J2544" s="9" t="s">
        <v>7249</v>
      </c>
      <c r="K2544" s="9" t="s">
        <v>7259</v>
      </c>
      <c r="L2544" s="9"/>
      <c r="M2544" s="9" t="n">
        <v>5</v>
      </c>
      <c r="N2544" s="9"/>
      <c r="O2544" s="9" t="s">
        <v>6983</v>
      </c>
      <c r="P2544" s="11" t="n">
        <v>11</v>
      </c>
      <c r="Q2544" s="12" t="s">
        <v>141</v>
      </c>
      <c r="R2544" s="9"/>
      <c r="S2544" s="9" t="s">
        <v>7260</v>
      </c>
      <c r="T2544" s="13" t="s">
        <v>7256</v>
      </c>
    </row>
    <row r="2545" customFormat="false" ht="45.75" hidden="false" customHeight="false" outlineLevel="0" collapsed="false">
      <c r="A2545" s="9" t="n">
        <v>5568</v>
      </c>
      <c r="B2545" s="9" t="s">
        <v>7261</v>
      </c>
      <c r="C2545" s="10" t="s">
        <v>21</v>
      </c>
      <c r="D2545" s="9" t="s">
        <v>7017</v>
      </c>
      <c r="E2545" s="9" t="s">
        <v>7262</v>
      </c>
      <c r="F2545" s="9" t="s">
        <v>7240</v>
      </c>
      <c r="G2545" s="9" t="s">
        <v>7263</v>
      </c>
      <c r="H2545" s="9"/>
      <c r="I2545" s="9"/>
      <c r="J2545" s="9" t="s">
        <v>7007</v>
      </c>
      <c r="K2545" s="9" t="s">
        <v>7264</v>
      </c>
      <c r="L2545" s="9"/>
      <c r="M2545" s="9" t="n">
        <v>20</v>
      </c>
      <c r="N2545" s="9"/>
      <c r="O2545" s="9" t="s">
        <v>6983</v>
      </c>
      <c r="P2545" s="11" t="n">
        <v>99</v>
      </c>
      <c r="Q2545" s="12" t="n">
        <v>36</v>
      </c>
      <c r="R2545" s="9"/>
      <c r="S2545" s="9" t="s">
        <v>7265</v>
      </c>
      <c r="T2545" s="13" t="s">
        <v>7261</v>
      </c>
    </row>
    <row r="2546" customFormat="false" ht="45.75" hidden="false" customHeight="false" outlineLevel="0" collapsed="false">
      <c r="A2546" s="9" t="n">
        <v>5569</v>
      </c>
      <c r="B2546" s="9" t="s">
        <v>7266</v>
      </c>
      <c r="C2546" s="10" t="s">
        <v>21</v>
      </c>
      <c r="D2546" s="9" t="s">
        <v>7017</v>
      </c>
      <c r="E2546" s="9" t="s">
        <v>7267</v>
      </c>
      <c r="F2546" s="9" t="s">
        <v>7240</v>
      </c>
      <c r="G2546" s="9" t="s">
        <v>7263</v>
      </c>
      <c r="H2546" s="9"/>
      <c r="I2546" s="9"/>
      <c r="J2546" s="9" t="s">
        <v>7007</v>
      </c>
      <c r="K2546" s="9" t="s">
        <v>7268</v>
      </c>
      <c r="L2546" s="9"/>
      <c r="M2546" s="9" t="n">
        <v>20</v>
      </c>
      <c r="N2546" s="9"/>
      <c r="O2546" s="9" t="s">
        <v>6983</v>
      </c>
      <c r="P2546" s="11" t="n">
        <v>99</v>
      </c>
      <c r="Q2546" s="12" t="n">
        <v>41</v>
      </c>
      <c r="R2546" s="9"/>
      <c r="S2546" s="9" t="s">
        <v>7265</v>
      </c>
      <c r="T2546" s="13" t="s">
        <v>7266</v>
      </c>
    </row>
    <row r="2547" customFormat="false" ht="45.75" hidden="false" customHeight="false" outlineLevel="0" collapsed="false">
      <c r="A2547" s="9" t="n">
        <v>5570</v>
      </c>
      <c r="B2547" s="9" t="s">
        <v>7269</v>
      </c>
      <c r="C2547" s="10" t="s">
        <v>21</v>
      </c>
      <c r="D2547" s="9" t="s">
        <v>7017</v>
      </c>
      <c r="E2547" s="9" t="s">
        <v>7270</v>
      </c>
      <c r="F2547" s="9" t="s">
        <v>7240</v>
      </c>
      <c r="G2547" s="9" t="s">
        <v>7263</v>
      </c>
      <c r="H2547" s="9"/>
      <c r="I2547" s="9"/>
      <c r="J2547" s="9" t="s">
        <v>7007</v>
      </c>
      <c r="K2547" s="9" t="s">
        <v>7271</v>
      </c>
      <c r="L2547" s="9"/>
      <c r="M2547" s="9" t="n">
        <v>20</v>
      </c>
      <c r="N2547" s="9"/>
      <c r="O2547" s="9" t="s">
        <v>6983</v>
      </c>
      <c r="P2547" s="11" t="n">
        <v>99</v>
      </c>
      <c r="Q2547" s="12" t="n">
        <v>43</v>
      </c>
      <c r="R2547" s="9"/>
      <c r="S2547" s="9" t="s">
        <v>7265</v>
      </c>
      <c r="T2547" s="13" t="s">
        <v>7269</v>
      </c>
    </row>
    <row r="2548" customFormat="false" ht="45.75" hidden="false" customHeight="false" outlineLevel="0" collapsed="false">
      <c r="A2548" s="9" t="n">
        <v>5571</v>
      </c>
      <c r="B2548" s="9" t="s">
        <v>7272</v>
      </c>
      <c r="C2548" s="10" t="s">
        <v>21</v>
      </c>
      <c r="D2548" s="9" t="s">
        <v>7017</v>
      </c>
      <c r="E2548" s="9" t="s">
        <v>7273</v>
      </c>
      <c r="F2548" s="9" t="s">
        <v>7240</v>
      </c>
      <c r="G2548" s="9" t="s">
        <v>7263</v>
      </c>
      <c r="H2548" s="9"/>
      <c r="I2548" s="9"/>
      <c r="J2548" s="9" t="s">
        <v>7007</v>
      </c>
      <c r="K2548" s="9" t="s">
        <v>7274</v>
      </c>
      <c r="L2548" s="9"/>
      <c r="M2548" s="9" t="n">
        <v>20</v>
      </c>
      <c r="N2548" s="9"/>
      <c r="O2548" s="9" t="s">
        <v>6983</v>
      </c>
      <c r="P2548" s="11" t="n">
        <v>99</v>
      </c>
      <c r="Q2548" s="12" t="n">
        <v>39</v>
      </c>
      <c r="R2548" s="9"/>
      <c r="S2548" s="9" t="s">
        <v>7265</v>
      </c>
      <c r="T2548" s="13" t="s">
        <v>7272</v>
      </c>
    </row>
    <row r="2549" customFormat="false" ht="45.75" hidden="false" customHeight="false" outlineLevel="0" collapsed="false">
      <c r="A2549" s="9" t="n">
        <v>5572</v>
      </c>
      <c r="B2549" s="9" t="s">
        <v>7275</v>
      </c>
      <c r="C2549" s="10" t="s">
        <v>21</v>
      </c>
      <c r="D2549" s="9" t="s">
        <v>7017</v>
      </c>
      <c r="E2549" s="9" t="s">
        <v>7276</v>
      </c>
      <c r="F2549" s="9" t="s">
        <v>7240</v>
      </c>
      <c r="G2549" s="9" t="s">
        <v>7263</v>
      </c>
      <c r="H2549" s="9"/>
      <c r="I2549" s="9"/>
      <c r="J2549" s="9" t="s">
        <v>7007</v>
      </c>
      <c r="K2549" s="9" t="s">
        <v>7277</v>
      </c>
      <c r="L2549" s="9"/>
      <c r="M2549" s="9" t="n">
        <v>20</v>
      </c>
      <c r="N2549" s="9"/>
      <c r="O2549" s="9" t="s">
        <v>6983</v>
      </c>
      <c r="P2549" s="11" t="n">
        <v>99</v>
      </c>
      <c r="Q2549" s="12" t="n">
        <v>43</v>
      </c>
      <c r="R2549" s="9"/>
      <c r="S2549" s="9" t="s">
        <v>7265</v>
      </c>
      <c r="T2549" s="13" t="s">
        <v>7275</v>
      </c>
    </row>
    <row r="2550" customFormat="false" ht="45.75" hidden="false" customHeight="false" outlineLevel="0" collapsed="false">
      <c r="A2550" s="9" t="n">
        <v>5573</v>
      </c>
      <c r="B2550" s="9" t="s">
        <v>7278</v>
      </c>
      <c r="C2550" s="10" t="s">
        <v>21</v>
      </c>
      <c r="D2550" s="9" t="s">
        <v>7017</v>
      </c>
      <c r="E2550" s="9" t="s">
        <v>7279</v>
      </c>
      <c r="F2550" s="9" t="s">
        <v>7240</v>
      </c>
      <c r="G2550" s="9" t="s">
        <v>7263</v>
      </c>
      <c r="H2550" s="9"/>
      <c r="I2550" s="9"/>
      <c r="J2550" s="9" t="s">
        <v>7007</v>
      </c>
      <c r="K2550" s="9" t="s">
        <v>7280</v>
      </c>
      <c r="L2550" s="9"/>
      <c r="M2550" s="9" t="n">
        <v>20</v>
      </c>
      <c r="N2550" s="9"/>
      <c r="O2550" s="9" t="s">
        <v>6983</v>
      </c>
      <c r="P2550" s="11" t="n">
        <v>99</v>
      </c>
      <c r="Q2550" s="12" t="n">
        <v>40</v>
      </c>
      <c r="R2550" s="9"/>
      <c r="S2550" s="9" t="s">
        <v>7265</v>
      </c>
      <c r="T2550" s="13" t="s">
        <v>7278</v>
      </c>
    </row>
    <row r="2551" customFormat="false" ht="45.75" hidden="false" customHeight="false" outlineLevel="0" collapsed="false">
      <c r="A2551" s="9" t="n">
        <v>5574</v>
      </c>
      <c r="B2551" s="9" t="s">
        <v>7281</v>
      </c>
      <c r="C2551" s="10" t="s">
        <v>21</v>
      </c>
      <c r="D2551" s="9" t="s">
        <v>7017</v>
      </c>
      <c r="E2551" s="9" t="s">
        <v>7282</v>
      </c>
      <c r="F2551" s="9" t="s">
        <v>7240</v>
      </c>
      <c r="G2551" s="9" t="s">
        <v>7263</v>
      </c>
      <c r="H2551" s="9"/>
      <c r="I2551" s="9"/>
      <c r="J2551" s="9" t="s">
        <v>7007</v>
      </c>
      <c r="K2551" s="9" t="s">
        <v>7283</v>
      </c>
      <c r="L2551" s="9"/>
      <c r="M2551" s="9" t="n">
        <v>20</v>
      </c>
      <c r="N2551" s="9"/>
      <c r="O2551" s="9" t="s">
        <v>6983</v>
      </c>
      <c r="P2551" s="11" t="n">
        <v>99</v>
      </c>
      <c r="Q2551" s="12" t="n">
        <v>27</v>
      </c>
      <c r="R2551" s="9"/>
      <c r="S2551" s="9" t="s">
        <v>7265</v>
      </c>
      <c r="T2551" s="13" t="s">
        <v>7281</v>
      </c>
    </row>
    <row r="2552" customFormat="false" ht="45.75" hidden="false" customHeight="false" outlineLevel="0" collapsed="false">
      <c r="A2552" s="9" t="n">
        <v>5575</v>
      </c>
      <c r="B2552" s="9" t="s">
        <v>7284</v>
      </c>
      <c r="C2552" s="10" t="s">
        <v>21</v>
      </c>
      <c r="D2552" s="9" t="s">
        <v>7017</v>
      </c>
      <c r="E2552" s="9" t="s">
        <v>7285</v>
      </c>
      <c r="F2552" s="9" t="s">
        <v>7240</v>
      </c>
      <c r="G2552" s="9" t="s">
        <v>7263</v>
      </c>
      <c r="H2552" s="9"/>
      <c r="I2552" s="9"/>
      <c r="J2552" s="9" t="s">
        <v>7007</v>
      </c>
      <c r="K2552" s="9" t="s">
        <v>7286</v>
      </c>
      <c r="L2552" s="9"/>
      <c r="M2552" s="9" t="n">
        <v>20</v>
      </c>
      <c r="N2552" s="9"/>
      <c r="O2552" s="9" t="s">
        <v>6983</v>
      </c>
      <c r="P2552" s="11" t="n">
        <v>99</v>
      </c>
      <c r="Q2552" s="12" t="n">
        <v>42</v>
      </c>
      <c r="R2552" s="9"/>
      <c r="S2552" s="9" t="s">
        <v>7265</v>
      </c>
      <c r="T2552" s="13" t="s">
        <v>7284</v>
      </c>
    </row>
    <row r="2553" customFormat="false" ht="45.75" hidden="false" customHeight="false" outlineLevel="0" collapsed="false">
      <c r="A2553" s="9" t="n">
        <v>5576</v>
      </c>
      <c r="B2553" s="9" t="s">
        <v>7287</v>
      </c>
      <c r="C2553" s="10" t="s">
        <v>21</v>
      </c>
      <c r="D2553" s="9" t="s">
        <v>7017</v>
      </c>
      <c r="E2553" s="9" t="s">
        <v>7288</v>
      </c>
      <c r="F2553" s="9" t="s">
        <v>7240</v>
      </c>
      <c r="G2553" s="9" t="s">
        <v>7263</v>
      </c>
      <c r="H2553" s="9"/>
      <c r="I2553" s="9"/>
      <c r="J2553" s="9" t="s">
        <v>7007</v>
      </c>
      <c r="K2553" s="9" t="s">
        <v>7289</v>
      </c>
      <c r="L2553" s="9"/>
      <c r="M2553" s="9" t="n">
        <v>20</v>
      </c>
      <c r="N2553" s="9"/>
      <c r="O2553" s="9" t="s">
        <v>6983</v>
      </c>
      <c r="P2553" s="11" t="n">
        <v>99</v>
      </c>
      <c r="Q2553" s="12" t="n">
        <v>32</v>
      </c>
      <c r="R2553" s="9"/>
      <c r="S2553" s="9" t="s">
        <v>7265</v>
      </c>
      <c r="T2553" s="13" t="s">
        <v>7287</v>
      </c>
    </row>
    <row r="2554" customFormat="false" ht="45.75" hidden="false" customHeight="false" outlineLevel="0" collapsed="false">
      <c r="A2554" s="9" t="n">
        <v>5577</v>
      </c>
      <c r="B2554" s="9" t="s">
        <v>7290</v>
      </c>
      <c r="C2554" s="10" t="s">
        <v>21</v>
      </c>
      <c r="D2554" s="9" t="s">
        <v>7017</v>
      </c>
      <c r="E2554" s="9" t="s">
        <v>7291</v>
      </c>
      <c r="F2554" s="9" t="s">
        <v>7240</v>
      </c>
      <c r="G2554" s="9" t="s">
        <v>7263</v>
      </c>
      <c r="H2554" s="9"/>
      <c r="I2554" s="9"/>
      <c r="J2554" s="9" t="s">
        <v>7007</v>
      </c>
      <c r="K2554" s="9" t="s">
        <v>7292</v>
      </c>
      <c r="L2554" s="9"/>
      <c r="M2554" s="9" t="n">
        <v>20</v>
      </c>
      <c r="N2554" s="9"/>
      <c r="O2554" s="9" t="s">
        <v>6983</v>
      </c>
      <c r="P2554" s="11" t="n">
        <v>99</v>
      </c>
      <c r="Q2554" s="12" t="n">
        <v>36</v>
      </c>
      <c r="R2554" s="9"/>
      <c r="S2554" s="9" t="s">
        <v>7265</v>
      </c>
      <c r="T2554" s="13" t="s">
        <v>7290</v>
      </c>
    </row>
    <row r="2555" customFormat="false" ht="45.75" hidden="false" customHeight="false" outlineLevel="0" collapsed="false">
      <c r="A2555" s="9" t="n">
        <v>5578</v>
      </c>
      <c r="B2555" s="9" t="s">
        <v>7293</v>
      </c>
      <c r="C2555" s="10" t="s">
        <v>21</v>
      </c>
      <c r="D2555" s="9" t="s">
        <v>7017</v>
      </c>
      <c r="E2555" s="9" t="s">
        <v>7294</v>
      </c>
      <c r="F2555" s="9" t="s">
        <v>7240</v>
      </c>
      <c r="G2555" s="9" t="s">
        <v>7263</v>
      </c>
      <c r="H2555" s="9"/>
      <c r="I2555" s="9"/>
      <c r="J2555" s="9" t="s">
        <v>7007</v>
      </c>
      <c r="K2555" s="9" t="s">
        <v>7295</v>
      </c>
      <c r="L2555" s="9"/>
      <c r="M2555" s="9" t="n">
        <v>20</v>
      </c>
      <c r="N2555" s="9"/>
      <c r="O2555" s="9" t="s">
        <v>6983</v>
      </c>
      <c r="P2555" s="11" t="n">
        <v>99</v>
      </c>
      <c r="Q2555" s="12" t="n">
        <v>43</v>
      </c>
      <c r="R2555" s="9"/>
      <c r="S2555" s="9" t="s">
        <v>7265</v>
      </c>
      <c r="T2555" s="13" t="s">
        <v>7293</v>
      </c>
    </row>
    <row r="2556" customFormat="false" ht="45.75" hidden="false" customHeight="false" outlineLevel="0" collapsed="false">
      <c r="A2556" s="9" t="n">
        <v>5579</v>
      </c>
      <c r="B2556" s="9" t="s">
        <v>7296</v>
      </c>
      <c r="C2556" s="10" t="s">
        <v>21</v>
      </c>
      <c r="D2556" s="9" t="s">
        <v>7017</v>
      </c>
      <c r="E2556" s="9" t="s">
        <v>7297</v>
      </c>
      <c r="F2556" s="9" t="s">
        <v>7240</v>
      </c>
      <c r="G2556" s="9" t="s">
        <v>7263</v>
      </c>
      <c r="H2556" s="9"/>
      <c r="I2556" s="9"/>
      <c r="J2556" s="9" t="s">
        <v>7007</v>
      </c>
      <c r="K2556" s="9" t="s">
        <v>7298</v>
      </c>
      <c r="L2556" s="9"/>
      <c r="M2556" s="9" t="n">
        <v>20</v>
      </c>
      <c r="N2556" s="9"/>
      <c r="O2556" s="9" t="s">
        <v>6983</v>
      </c>
      <c r="P2556" s="11" t="n">
        <v>99</v>
      </c>
      <c r="Q2556" s="12" t="n">
        <v>41</v>
      </c>
      <c r="R2556" s="9"/>
      <c r="S2556" s="9" t="s">
        <v>7265</v>
      </c>
      <c r="T2556" s="13" t="s">
        <v>7296</v>
      </c>
    </row>
    <row r="2557" customFormat="false" ht="45.75" hidden="false" customHeight="false" outlineLevel="0" collapsed="false">
      <c r="A2557" s="9" t="n">
        <v>5580</v>
      </c>
      <c r="B2557" s="9" t="s">
        <v>7299</v>
      </c>
      <c r="C2557" s="10" t="s">
        <v>21</v>
      </c>
      <c r="D2557" s="9" t="s">
        <v>7017</v>
      </c>
      <c r="E2557" s="9" t="s">
        <v>7300</v>
      </c>
      <c r="F2557" s="9" t="s">
        <v>7240</v>
      </c>
      <c r="G2557" s="9" t="s">
        <v>7263</v>
      </c>
      <c r="H2557" s="9"/>
      <c r="I2557" s="9"/>
      <c r="J2557" s="9" t="s">
        <v>7007</v>
      </c>
      <c r="K2557" s="9" t="s">
        <v>7301</v>
      </c>
      <c r="L2557" s="9"/>
      <c r="M2557" s="9" t="n">
        <v>20</v>
      </c>
      <c r="N2557" s="9"/>
      <c r="O2557" s="9" t="s">
        <v>6983</v>
      </c>
      <c r="P2557" s="11" t="n">
        <v>99</v>
      </c>
      <c r="Q2557" s="12" t="n">
        <v>39</v>
      </c>
      <c r="R2557" s="9"/>
      <c r="S2557" s="9" t="s">
        <v>7265</v>
      </c>
      <c r="T2557" s="13" t="s">
        <v>7299</v>
      </c>
    </row>
    <row r="2558" customFormat="false" ht="45.75" hidden="false" customHeight="false" outlineLevel="0" collapsed="false">
      <c r="A2558" s="9" t="n">
        <v>5581</v>
      </c>
      <c r="B2558" s="9" t="s">
        <v>7302</v>
      </c>
      <c r="C2558" s="10" t="s">
        <v>21</v>
      </c>
      <c r="D2558" s="9" t="s">
        <v>7017</v>
      </c>
      <c r="E2558" s="9" t="s">
        <v>7303</v>
      </c>
      <c r="F2558" s="9" t="s">
        <v>7240</v>
      </c>
      <c r="G2558" s="9" t="s">
        <v>7263</v>
      </c>
      <c r="H2558" s="9"/>
      <c r="I2558" s="9"/>
      <c r="J2558" s="9" t="s">
        <v>7007</v>
      </c>
      <c r="K2558" s="9" t="s">
        <v>7304</v>
      </c>
      <c r="L2558" s="9"/>
      <c r="M2558" s="9" t="n">
        <v>20</v>
      </c>
      <c r="N2558" s="9"/>
      <c r="O2558" s="9" t="s">
        <v>6983</v>
      </c>
      <c r="P2558" s="11" t="n">
        <v>99</v>
      </c>
      <c r="Q2558" s="12" t="n">
        <v>39</v>
      </c>
      <c r="R2558" s="9"/>
      <c r="S2558" s="9" t="s">
        <v>7265</v>
      </c>
      <c r="T2558" s="13" t="s">
        <v>7302</v>
      </c>
    </row>
    <row r="2559" customFormat="false" ht="45.75" hidden="false" customHeight="false" outlineLevel="0" collapsed="false">
      <c r="A2559" s="9" t="n">
        <v>5582</v>
      </c>
      <c r="B2559" s="9" t="s">
        <v>7305</v>
      </c>
      <c r="C2559" s="10" t="s">
        <v>21</v>
      </c>
      <c r="D2559" s="9" t="s">
        <v>7017</v>
      </c>
      <c r="E2559" s="9" t="s">
        <v>7306</v>
      </c>
      <c r="F2559" s="9" t="s">
        <v>7240</v>
      </c>
      <c r="G2559" s="9" t="s">
        <v>7263</v>
      </c>
      <c r="H2559" s="9"/>
      <c r="I2559" s="9"/>
      <c r="J2559" s="9" t="s">
        <v>7007</v>
      </c>
      <c r="K2559" s="9" t="s">
        <v>7307</v>
      </c>
      <c r="L2559" s="9"/>
      <c r="M2559" s="9" t="n">
        <v>20</v>
      </c>
      <c r="N2559" s="9"/>
      <c r="O2559" s="9" t="s">
        <v>6983</v>
      </c>
      <c r="P2559" s="11" t="n">
        <v>99</v>
      </c>
      <c r="Q2559" s="12" t="n">
        <v>38</v>
      </c>
      <c r="R2559" s="9"/>
      <c r="S2559" s="9" t="s">
        <v>7265</v>
      </c>
      <c r="T2559" s="13" t="s">
        <v>7305</v>
      </c>
    </row>
    <row r="2560" customFormat="false" ht="45.75" hidden="false" customHeight="false" outlineLevel="0" collapsed="false">
      <c r="A2560" s="9" t="n">
        <v>5583</v>
      </c>
      <c r="B2560" s="9" t="s">
        <v>7308</v>
      </c>
      <c r="C2560" s="10" t="s">
        <v>21</v>
      </c>
      <c r="D2560" s="9" t="s">
        <v>7017</v>
      </c>
      <c r="E2560" s="9" t="s">
        <v>7309</v>
      </c>
      <c r="F2560" s="9" t="s">
        <v>7240</v>
      </c>
      <c r="G2560" s="9" t="s">
        <v>7263</v>
      </c>
      <c r="H2560" s="9"/>
      <c r="I2560" s="9"/>
      <c r="J2560" s="9" t="s">
        <v>7007</v>
      </c>
      <c r="K2560" s="9" t="s">
        <v>7310</v>
      </c>
      <c r="L2560" s="9"/>
      <c r="M2560" s="9" t="n">
        <v>20</v>
      </c>
      <c r="N2560" s="9"/>
      <c r="O2560" s="9" t="s">
        <v>6983</v>
      </c>
      <c r="P2560" s="11" t="n">
        <v>99</v>
      </c>
      <c r="Q2560" s="12" t="n">
        <v>34</v>
      </c>
      <c r="R2560" s="9"/>
      <c r="S2560" s="9" t="s">
        <v>7265</v>
      </c>
      <c r="T2560" s="13" t="s">
        <v>7308</v>
      </c>
    </row>
    <row r="2561" customFormat="false" ht="45.75" hidden="false" customHeight="false" outlineLevel="0" collapsed="false">
      <c r="A2561" s="9" t="n">
        <v>5584</v>
      </c>
      <c r="B2561" s="9" t="s">
        <v>7311</v>
      </c>
      <c r="C2561" s="10" t="s">
        <v>21</v>
      </c>
      <c r="D2561" s="9" t="s">
        <v>7017</v>
      </c>
      <c r="E2561" s="9" t="s">
        <v>7312</v>
      </c>
      <c r="F2561" s="9" t="s">
        <v>7240</v>
      </c>
      <c r="G2561" s="9" t="s">
        <v>7263</v>
      </c>
      <c r="H2561" s="9"/>
      <c r="I2561" s="9"/>
      <c r="J2561" s="9" t="s">
        <v>7007</v>
      </c>
      <c r="K2561" s="9" t="s">
        <v>7313</v>
      </c>
      <c r="L2561" s="9"/>
      <c r="M2561" s="9" t="n">
        <v>20</v>
      </c>
      <c r="N2561" s="9"/>
      <c r="O2561" s="9" t="s">
        <v>6983</v>
      </c>
      <c r="P2561" s="11" t="n">
        <v>99</v>
      </c>
      <c r="Q2561" s="12" t="n">
        <v>37</v>
      </c>
      <c r="R2561" s="9"/>
      <c r="S2561" s="9" t="s">
        <v>7265</v>
      </c>
      <c r="T2561" s="13" t="s">
        <v>7311</v>
      </c>
    </row>
    <row r="2562" customFormat="false" ht="45.75" hidden="false" customHeight="false" outlineLevel="0" collapsed="false">
      <c r="A2562" s="9" t="n">
        <v>5585</v>
      </c>
      <c r="B2562" s="9" t="s">
        <v>7314</v>
      </c>
      <c r="C2562" s="10" t="s">
        <v>21</v>
      </c>
      <c r="D2562" s="9" t="s">
        <v>7017</v>
      </c>
      <c r="E2562" s="9" t="s">
        <v>7315</v>
      </c>
      <c r="F2562" s="9" t="s">
        <v>7240</v>
      </c>
      <c r="G2562" s="9" t="s">
        <v>7263</v>
      </c>
      <c r="H2562" s="9"/>
      <c r="I2562" s="9"/>
      <c r="J2562" s="9" t="s">
        <v>7007</v>
      </c>
      <c r="K2562" s="9" t="s">
        <v>7316</v>
      </c>
      <c r="L2562" s="9"/>
      <c r="M2562" s="9" t="n">
        <v>20</v>
      </c>
      <c r="N2562" s="9"/>
      <c r="O2562" s="9" t="s">
        <v>6983</v>
      </c>
      <c r="P2562" s="11" t="n">
        <v>99</v>
      </c>
      <c r="Q2562" s="12" t="n">
        <v>30</v>
      </c>
      <c r="R2562" s="9"/>
      <c r="S2562" s="9" t="s">
        <v>7265</v>
      </c>
      <c r="T2562" s="13" t="s">
        <v>7314</v>
      </c>
    </row>
    <row r="2563" customFormat="false" ht="45.75" hidden="false" customHeight="false" outlineLevel="0" collapsed="false">
      <c r="A2563" s="9" t="n">
        <v>5586</v>
      </c>
      <c r="B2563" s="9" t="s">
        <v>7317</v>
      </c>
      <c r="C2563" s="10" t="s">
        <v>21</v>
      </c>
      <c r="D2563" s="9" t="s">
        <v>7017</v>
      </c>
      <c r="E2563" s="9" t="s">
        <v>7318</v>
      </c>
      <c r="F2563" s="9" t="s">
        <v>7240</v>
      </c>
      <c r="G2563" s="9" t="s">
        <v>7263</v>
      </c>
      <c r="H2563" s="9"/>
      <c r="I2563" s="9"/>
      <c r="J2563" s="9" t="s">
        <v>7007</v>
      </c>
      <c r="K2563" s="9" t="s">
        <v>7319</v>
      </c>
      <c r="L2563" s="9"/>
      <c r="M2563" s="9" t="n">
        <v>20</v>
      </c>
      <c r="N2563" s="9"/>
      <c r="O2563" s="9" t="s">
        <v>6983</v>
      </c>
      <c r="P2563" s="11" t="n">
        <v>99</v>
      </c>
      <c r="Q2563" s="12" t="n">
        <v>35</v>
      </c>
      <c r="R2563" s="9"/>
      <c r="S2563" s="9" t="s">
        <v>7265</v>
      </c>
      <c r="T2563" s="13" t="s">
        <v>7317</v>
      </c>
    </row>
    <row r="2564" customFormat="false" ht="45.75" hidden="false" customHeight="false" outlineLevel="0" collapsed="false">
      <c r="A2564" s="9" t="n">
        <v>5587</v>
      </c>
      <c r="B2564" s="9" t="s">
        <v>7320</v>
      </c>
      <c r="C2564" s="10" t="s">
        <v>21</v>
      </c>
      <c r="D2564" s="9" t="s">
        <v>7017</v>
      </c>
      <c r="E2564" s="9" t="s">
        <v>7321</v>
      </c>
      <c r="F2564" s="9" t="s">
        <v>7240</v>
      </c>
      <c r="G2564" s="9" t="s">
        <v>7263</v>
      </c>
      <c r="H2564" s="9"/>
      <c r="I2564" s="9"/>
      <c r="J2564" s="9" t="s">
        <v>7007</v>
      </c>
      <c r="K2564" s="9" t="s">
        <v>7322</v>
      </c>
      <c r="L2564" s="9"/>
      <c r="M2564" s="9" t="n">
        <v>20</v>
      </c>
      <c r="N2564" s="9"/>
      <c r="O2564" s="9" t="s">
        <v>6983</v>
      </c>
      <c r="P2564" s="11" t="n">
        <v>99</v>
      </c>
      <c r="Q2564" s="12" t="n">
        <v>41</v>
      </c>
      <c r="R2564" s="9"/>
      <c r="S2564" s="9" t="s">
        <v>7265</v>
      </c>
      <c r="T2564" s="13" t="s">
        <v>7320</v>
      </c>
    </row>
    <row r="2565" customFormat="false" ht="45.75" hidden="false" customHeight="false" outlineLevel="0" collapsed="false">
      <c r="A2565" s="9" t="n">
        <v>5588</v>
      </c>
      <c r="B2565" s="9" t="s">
        <v>7323</v>
      </c>
      <c r="C2565" s="10" t="s">
        <v>21</v>
      </c>
      <c r="D2565" s="9" t="s">
        <v>7017</v>
      </c>
      <c r="E2565" s="9" t="s">
        <v>7324</v>
      </c>
      <c r="F2565" s="9" t="s">
        <v>7240</v>
      </c>
      <c r="G2565" s="9" t="s">
        <v>7263</v>
      </c>
      <c r="H2565" s="9"/>
      <c r="I2565" s="9"/>
      <c r="J2565" s="9" t="s">
        <v>7007</v>
      </c>
      <c r="K2565" s="9" t="s">
        <v>7325</v>
      </c>
      <c r="L2565" s="9"/>
      <c r="M2565" s="9" t="n">
        <v>20</v>
      </c>
      <c r="N2565" s="9"/>
      <c r="O2565" s="9" t="s">
        <v>6983</v>
      </c>
      <c r="P2565" s="11" t="n">
        <v>99</v>
      </c>
      <c r="Q2565" s="12" t="n">
        <v>43</v>
      </c>
      <c r="R2565" s="9"/>
      <c r="S2565" s="9" t="s">
        <v>7265</v>
      </c>
      <c r="T2565" s="13" t="s">
        <v>7323</v>
      </c>
    </row>
    <row r="2566" customFormat="false" ht="45.75" hidden="false" customHeight="false" outlineLevel="0" collapsed="false">
      <c r="A2566" s="9" t="n">
        <v>5589</v>
      </c>
      <c r="B2566" s="9" t="s">
        <v>7326</v>
      </c>
      <c r="C2566" s="10" t="s">
        <v>21</v>
      </c>
      <c r="D2566" s="9" t="s">
        <v>7017</v>
      </c>
      <c r="E2566" s="9" t="s">
        <v>7327</v>
      </c>
      <c r="F2566" s="9" t="s">
        <v>7240</v>
      </c>
      <c r="G2566" s="9" t="s">
        <v>7263</v>
      </c>
      <c r="H2566" s="9"/>
      <c r="I2566" s="9"/>
      <c r="J2566" s="9" t="s">
        <v>7007</v>
      </c>
      <c r="K2566" s="9" t="s">
        <v>7328</v>
      </c>
      <c r="L2566" s="9"/>
      <c r="M2566" s="9" t="n">
        <v>20</v>
      </c>
      <c r="N2566" s="9"/>
      <c r="O2566" s="9" t="s">
        <v>6983</v>
      </c>
      <c r="P2566" s="11" t="n">
        <v>99</v>
      </c>
      <c r="Q2566" s="12" t="n">
        <v>43</v>
      </c>
      <c r="R2566" s="9"/>
      <c r="S2566" s="9" t="s">
        <v>7265</v>
      </c>
      <c r="T2566" s="13" t="s">
        <v>7326</v>
      </c>
    </row>
    <row r="2567" customFormat="false" ht="45.75" hidden="false" customHeight="false" outlineLevel="0" collapsed="false">
      <c r="A2567" s="9" t="n">
        <v>5590</v>
      </c>
      <c r="B2567" s="9" t="s">
        <v>7329</v>
      </c>
      <c r="C2567" s="10" t="s">
        <v>21</v>
      </c>
      <c r="D2567" s="9" t="s">
        <v>7017</v>
      </c>
      <c r="E2567" s="9" t="s">
        <v>7330</v>
      </c>
      <c r="F2567" s="9" t="s">
        <v>7240</v>
      </c>
      <c r="G2567" s="9" t="s">
        <v>7263</v>
      </c>
      <c r="H2567" s="9"/>
      <c r="I2567" s="9"/>
      <c r="J2567" s="9" t="s">
        <v>7007</v>
      </c>
      <c r="K2567" s="9" t="s">
        <v>7331</v>
      </c>
      <c r="L2567" s="9"/>
      <c r="M2567" s="9" t="n">
        <v>20</v>
      </c>
      <c r="N2567" s="9"/>
      <c r="O2567" s="9" t="s">
        <v>6983</v>
      </c>
      <c r="P2567" s="11" t="n">
        <v>99</v>
      </c>
      <c r="Q2567" s="12" t="n">
        <v>43</v>
      </c>
      <c r="R2567" s="9"/>
      <c r="S2567" s="9" t="s">
        <v>7265</v>
      </c>
      <c r="T2567" s="13" t="s">
        <v>7329</v>
      </c>
    </row>
    <row r="2568" customFormat="false" ht="45.75" hidden="false" customHeight="false" outlineLevel="0" collapsed="false">
      <c r="A2568" s="9" t="n">
        <v>5591</v>
      </c>
      <c r="B2568" s="9" t="s">
        <v>7332</v>
      </c>
      <c r="C2568" s="10" t="s">
        <v>21</v>
      </c>
      <c r="D2568" s="9" t="s">
        <v>7017</v>
      </c>
      <c r="E2568" s="9" t="s">
        <v>7333</v>
      </c>
      <c r="F2568" s="9" t="s">
        <v>7240</v>
      </c>
      <c r="G2568" s="9" t="s">
        <v>7263</v>
      </c>
      <c r="H2568" s="9"/>
      <c r="I2568" s="9"/>
      <c r="J2568" s="9" t="s">
        <v>7007</v>
      </c>
      <c r="K2568" s="9" t="s">
        <v>7334</v>
      </c>
      <c r="L2568" s="9"/>
      <c r="M2568" s="9" t="n">
        <v>20</v>
      </c>
      <c r="N2568" s="9"/>
      <c r="O2568" s="9" t="s">
        <v>6983</v>
      </c>
      <c r="P2568" s="11" t="n">
        <v>99</v>
      </c>
      <c r="Q2568" s="12" t="n">
        <v>28</v>
      </c>
      <c r="R2568" s="9"/>
      <c r="S2568" s="9" t="s">
        <v>7265</v>
      </c>
      <c r="T2568" s="13" t="s">
        <v>7332</v>
      </c>
    </row>
    <row r="2569" customFormat="false" ht="45.75" hidden="false" customHeight="false" outlineLevel="0" collapsed="false">
      <c r="A2569" s="9" t="n">
        <v>5592</v>
      </c>
      <c r="B2569" s="9" t="s">
        <v>7335</v>
      </c>
      <c r="C2569" s="10" t="s">
        <v>21</v>
      </c>
      <c r="D2569" s="9" t="s">
        <v>7017</v>
      </c>
      <c r="E2569" s="9" t="s">
        <v>7336</v>
      </c>
      <c r="F2569" s="9" t="s">
        <v>7240</v>
      </c>
      <c r="G2569" s="9" t="s">
        <v>7263</v>
      </c>
      <c r="H2569" s="9"/>
      <c r="I2569" s="9"/>
      <c r="J2569" s="9" t="s">
        <v>7007</v>
      </c>
      <c r="K2569" s="9" t="s">
        <v>7337</v>
      </c>
      <c r="L2569" s="9"/>
      <c r="M2569" s="9" t="n">
        <v>20</v>
      </c>
      <c r="N2569" s="9"/>
      <c r="O2569" s="9" t="s">
        <v>6983</v>
      </c>
      <c r="P2569" s="11" t="n">
        <v>99</v>
      </c>
      <c r="Q2569" s="12" t="n">
        <v>42</v>
      </c>
      <c r="R2569" s="9"/>
      <c r="S2569" s="9" t="s">
        <v>7265</v>
      </c>
      <c r="T2569" s="13" t="s">
        <v>7335</v>
      </c>
    </row>
    <row r="2570" customFormat="false" ht="45.75" hidden="false" customHeight="false" outlineLevel="0" collapsed="false">
      <c r="A2570" s="9" t="n">
        <v>5593</v>
      </c>
      <c r="B2570" s="9" t="s">
        <v>7338</v>
      </c>
      <c r="C2570" s="10" t="s">
        <v>21</v>
      </c>
      <c r="D2570" s="9" t="s">
        <v>7017</v>
      </c>
      <c r="E2570" s="9" t="s">
        <v>7339</v>
      </c>
      <c r="F2570" s="9" t="s">
        <v>7240</v>
      </c>
      <c r="G2570" s="9" t="s">
        <v>7263</v>
      </c>
      <c r="H2570" s="9"/>
      <c r="I2570" s="9"/>
      <c r="J2570" s="9" t="s">
        <v>7007</v>
      </c>
      <c r="K2570" s="9" t="s">
        <v>7340</v>
      </c>
      <c r="L2570" s="9"/>
      <c r="M2570" s="9" t="n">
        <v>20</v>
      </c>
      <c r="N2570" s="9"/>
      <c r="O2570" s="9" t="s">
        <v>6983</v>
      </c>
      <c r="P2570" s="11" t="n">
        <v>99</v>
      </c>
      <c r="Q2570" s="12" t="n">
        <v>38</v>
      </c>
      <c r="R2570" s="9"/>
      <c r="S2570" s="9" t="s">
        <v>7265</v>
      </c>
      <c r="T2570" s="13" t="s">
        <v>7338</v>
      </c>
    </row>
    <row r="2571" customFormat="false" ht="45.75" hidden="false" customHeight="false" outlineLevel="0" collapsed="false">
      <c r="A2571" s="9" t="n">
        <v>5594</v>
      </c>
      <c r="B2571" s="9" t="s">
        <v>7341</v>
      </c>
      <c r="C2571" s="10" t="s">
        <v>21</v>
      </c>
      <c r="D2571" s="9" t="s">
        <v>7017</v>
      </c>
      <c r="E2571" s="9" t="s">
        <v>7342</v>
      </c>
      <c r="F2571" s="9" t="s">
        <v>7240</v>
      </c>
      <c r="G2571" s="9" t="s">
        <v>7263</v>
      </c>
      <c r="H2571" s="9"/>
      <c r="I2571" s="9"/>
      <c r="J2571" s="9" t="s">
        <v>7007</v>
      </c>
      <c r="K2571" s="9" t="s">
        <v>7343</v>
      </c>
      <c r="L2571" s="9"/>
      <c r="M2571" s="9" t="n">
        <v>20</v>
      </c>
      <c r="N2571" s="9"/>
      <c r="O2571" s="9" t="s">
        <v>6983</v>
      </c>
      <c r="P2571" s="11" t="n">
        <v>99</v>
      </c>
      <c r="Q2571" s="12" t="n">
        <v>42</v>
      </c>
      <c r="R2571" s="9"/>
      <c r="S2571" s="9" t="s">
        <v>7265</v>
      </c>
      <c r="T2571" s="13" t="s">
        <v>7341</v>
      </c>
    </row>
    <row r="2572" customFormat="false" ht="45.75" hidden="false" customHeight="false" outlineLevel="0" collapsed="false">
      <c r="A2572" s="9" t="n">
        <v>5595</v>
      </c>
      <c r="B2572" s="9" t="s">
        <v>7344</v>
      </c>
      <c r="C2572" s="10" t="s">
        <v>21</v>
      </c>
      <c r="D2572" s="9" t="s">
        <v>7017</v>
      </c>
      <c r="E2572" s="9" t="s">
        <v>7345</v>
      </c>
      <c r="F2572" s="9" t="s">
        <v>7240</v>
      </c>
      <c r="G2572" s="9" t="s">
        <v>7263</v>
      </c>
      <c r="H2572" s="9"/>
      <c r="I2572" s="9"/>
      <c r="J2572" s="9" t="s">
        <v>7007</v>
      </c>
      <c r="K2572" s="9" t="s">
        <v>7346</v>
      </c>
      <c r="L2572" s="9"/>
      <c r="M2572" s="9" t="n">
        <v>20</v>
      </c>
      <c r="N2572" s="9"/>
      <c r="O2572" s="9" t="s">
        <v>6983</v>
      </c>
      <c r="P2572" s="11" t="n">
        <v>99</v>
      </c>
      <c r="Q2572" s="12" t="n">
        <v>40</v>
      </c>
      <c r="R2572" s="9"/>
      <c r="S2572" s="9" t="s">
        <v>7265</v>
      </c>
      <c r="T2572" s="13" t="s">
        <v>7344</v>
      </c>
    </row>
    <row r="2573" customFormat="false" ht="45.75" hidden="false" customHeight="false" outlineLevel="0" collapsed="false">
      <c r="A2573" s="9" t="n">
        <v>5596</v>
      </c>
      <c r="B2573" s="9" t="s">
        <v>7347</v>
      </c>
      <c r="C2573" s="10" t="s">
        <v>21</v>
      </c>
      <c r="D2573" s="9" t="s">
        <v>7017</v>
      </c>
      <c r="E2573" s="9" t="s">
        <v>7348</v>
      </c>
      <c r="F2573" s="9" t="s">
        <v>7240</v>
      </c>
      <c r="G2573" s="9" t="s">
        <v>7263</v>
      </c>
      <c r="H2573" s="9"/>
      <c r="I2573" s="9"/>
      <c r="J2573" s="9" t="s">
        <v>7007</v>
      </c>
      <c r="K2573" s="9" t="s">
        <v>7349</v>
      </c>
      <c r="L2573" s="9"/>
      <c r="M2573" s="9" t="n">
        <v>20</v>
      </c>
      <c r="N2573" s="9"/>
      <c r="O2573" s="9" t="s">
        <v>6983</v>
      </c>
      <c r="P2573" s="11" t="n">
        <v>99</v>
      </c>
      <c r="Q2573" s="12" t="n">
        <v>35</v>
      </c>
      <c r="R2573" s="9"/>
      <c r="S2573" s="9" t="s">
        <v>7265</v>
      </c>
      <c r="T2573" s="13" t="s">
        <v>7347</v>
      </c>
    </row>
    <row r="2574" customFormat="false" ht="45.75" hidden="false" customHeight="false" outlineLevel="0" collapsed="false">
      <c r="A2574" s="9" t="n">
        <v>5597</v>
      </c>
      <c r="B2574" s="9" t="s">
        <v>7350</v>
      </c>
      <c r="C2574" s="10" t="s">
        <v>21</v>
      </c>
      <c r="D2574" s="9" t="s">
        <v>7017</v>
      </c>
      <c r="E2574" s="9" t="s">
        <v>7351</v>
      </c>
      <c r="F2574" s="9" t="s">
        <v>7240</v>
      </c>
      <c r="G2574" s="9" t="s">
        <v>7263</v>
      </c>
      <c r="H2574" s="9"/>
      <c r="I2574" s="9"/>
      <c r="J2574" s="9" t="s">
        <v>7007</v>
      </c>
      <c r="K2574" s="9" t="s">
        <v>7352</v>
      </c>
      <c r="L2574" s="9"/>
      <c r="M2574" s="9" t="n">
        <v>20</v>
      </c>
      <c r="N2574" s="9"/>
      <c r="O2574" s="9" t="s">
        <v>6983</v>
      </c>
      <c r="P2574" s="11" t="n">
        <v>99</v>
      </c>
      <c r="Q2574" s="12" t="n">
        <v>39</v>
      </c>
      <c r="R2574" s="9"/>
      <c r="S2574" s="9" t="s">
        <v>7265</v>
      </c>
      <c r="T2574" s="13" t="s">
        <v>7350</v>
      </c>
    </row>
    <row r="2575" customFormat="false" ht="45.75" hidden="false" customHeight="false" outlineLevel="0" collapsed="false">
      <c r="A2575" s="9" t="n">
        <v>5598</v>
      </c>
      <c r="B2575" s="9" t="s">
        <v>7353</v>
      </c>
      <c r="C2575" s="10" t="s">
        <v>21</v>
      </c>
      <c r="D2575" s="9" t="s">
        <v>7017</v>
      </c>
      <c r="E2575" s="9" t="s">
        <v>7354</v>
      </c>
      <c r="F2575" s="9" t="s">
        <v>7240</v>
      </c>
      <c r="G2575" s="9" t="s">
        <v>7263</v>
      </c>
      <c r="H2575" s="9"/>
      <c r="I2575" s="9"/>
      <c r="J2575" s="9" t="s">
        <v>7007</v>
      </c>
      <c r="K2575" s="9" t="s">
        <v>7355</v>
      </c>
      <c r="L2575" s="9"/>
      <c r="M2575" s="9" t="n">
        <v>20</v>
      </c>
      <c r="N2575" s="9"/>
      <c r="O2575" s="9" t="s">
        <v>6983</v>
      </c>
      <c r="P2575" s="11" t="n">
        <v>99</v>
      </c>
      <c r="Q2575" s="12" t="n">
        <v>41</v>
      </c>
      <c r="R2575" s="9"/>
      <c r="S2575" s="9" t="s">
        <v>7265</v>
      </c>
      <c r="T2575" s="13" t="s">
        <v>7353</v>
      </c>
    </row>
    <row r="2576" customFormat="false" ht="45.75" hidden="false" customHeight="false" outlineLevel="0" collapsed="false">
      <c r="A2576" s="9" t="n">
        <v>5599</v>
      </c>
      <c r="B2576" s="9" t="s">
        <v>7356</v>
      </c>
      <c r="C2576" s="10" t="s">
        <v>21</v>
      </c>
      <c r="D2576" s="9" t="s">
        <v>7017</v>
      </c>
      <c r="E2576" s="9" t="s">
        <v>7357</v>
      </c>
      <c r="F2576" s="9" t="s">
        <v>7240</v>
      </c>
      <c r="G2576" s="9" t="s">
        <v>7263</v>
      </c>
      <c r="H2576" s="9"/>
      <c r="I2576" s="9"/>
      <c r="J2576" s="9" t="s">
        <v>7007</v>
      </c>
      <c r="K2576" s="9" t="s">
        <v>7358</v>
      </c>
      <c r="L2576" s="9"/>
      <c r="M2576" s="9" t="n">
        <v>20</v>
      </c>
      <c r="N2576" s="9"/>
      <c r="O2576" s="9" t="s">
        <v>6983</v>
      </c>
      <c r="P2576" s="11" t="n">
        <v>99</v>
      </c>
      <c r="Q2576" s="12" t="n">
        <v>34</v>
      </c>
      <c r="R2576" s="9"/>
      <c r="S2576" s="9" t="s">
        <v>7265</v>
      </c>
      <c r="T2576" s="13" t="s">
        <v>7356</v>
      </c>
    </row>
    <row r="2577" customFormat="false" ht="45.75" hidden="false" customHeight="false" outlineLevel="0" collapsed="false">
      <c r="A2577" s="9" t="n">
        <v>5600</v>
      </c>
      <c r="B2577" s="9" t="s">
        <v>7359</v>
      </c>
      <c r="C2577" s="10" t="s">
        <v>21</v>
      </c>
      <c r="D2577" s="9" t="s">
        <v>7017</v>
      </c>
      <c r="E2577" s="9" t="s">
        <v>7360</v>
      </c>
      <c r="F2577" s="9" t="s">
        <v>7240</v>
      </c>
      <c r="G2577" s="9" t="s">
        <v>7263</v>
      </c>
      <c r="H2577" s="9"/>
      <c r="I2577" s="9"/>
      <c r="J2577" s="9" t="s">
        <v>7007</v>
      </c>
      <c r="K2577" s="9" t="s">
        <v>7361</v>
      </c>
      <c r="L2577" s="9"/>
      <c r="M2577" s="9" t="n">
        <v>20</v>
      </c>
      <c r="N2577" s="9"/>
      <c r="O2577" s="9" t="s">
        <v>6983</v>
      </c>
      <c r="P2577" s="11" t="n">
        <v>99</v>
      </c>
      <c r="Q2577" s="12" t="n">
        <v>43</v>
      </c>
      <c r="R2577" s="9"/>
      <c r="S2577" s="9" t="s">
        <v>7265</v>
      </c>
      <c r="T2577" s="13" t="s">
        <v>7359</v>
      </c>
    </row>
    <row r="2578" customFormat="false" ht="45.75" hidden="false" customHeight="false" outlineLevel="0" collapsed="false">
      <c r="A2578" s="9" t="n">
        <v>5601</v>
      </c>
      <c r="B2578" s="9" t="s">
        <v>7362</v>
      </c>
      <c r="C2578" s="10" t="s">
        <v>21</v>
      </c>
      <c r="D2578" s="9" t="s">
        <v>7017</v>
      </c>
      <c r="E2578" s="9" t="s">
        <v>7363</v>
      </c>
      <c r="F2578" s="9" t="s">
        <v>7240</v>
      </c>
      <c r="G2578" s="9" t="s">
        <v>7263</v>
      </c>
      <c r="H2578" s="9"/>
      <c r="I2578" s="9"/>
      <c r="J2578" s="9" t="s">
        <v>7007</v>
      </c>
      <c r="K2578" s="9" t="s">
        <v>7364</v>
      </c>
      <c r="L2578" s="9"/>
      <c r="M2578" s="9" t="n">
        <v>20</v>
      </c>
      <c r="N2578" s="9"/>
      <c r="O2578" s="9" t="s">
        <v>6983</v>
      </c>
      <c r="P2578" s="11" t="n">
        <v>99</v>
      </c>
      <c r="Q2578" s="12" t="n">
        <v>28</v>
      </c>
      <c r="R2578" s="9"/>
      <c r="S2578" s="9" t="s">
        <v>7265</v>
      </c>
      <c r="T2578" s="13" t="s">
        <v>7362</v>
      </c>
    </row>
    <row r="2579" customFormat="false" ht="45.75" hidden="false" customHeight="false" outlineLevel="0" collapsed="false">
      <c r="A2579" s="9" t="n">
        <v>5602</v>
      </c>
      <c r="B2579" s="9" t="s">
        <v>7365</v>
      </c>
      <c r="C2579" s="10" t="s">
        <v>21</v>
      </c>
      <c r="D2579" s="9" t="s">
        <v>7017</v>
      </c>
      <c r="E2579" s="9" t="s">
        <v>7366</v>
      </c>
      <c r="F2579" s="9" t="s">
        <v>7240</v>
      </c>
      <c r="G2579" s="9" t="s">
        <v>7263</v>
      </c>
      <c r="H2579" s="9"/>
      <c r="I2579" s="9"/>
      <c r="J2579" s="9" t="s">
        <v>7007</v>
      </c>
      <c r="K2579" s="9" t="s">
        <v>7367</v>
      </c>
      <c r="L2579" s="9"/>
      <c r="M2579" s="9" t="n">
        <v>20</v>
      </c>
      <c r="N2579" s="9"/>
      <c r="O2579" s="9" t="s">
        <v>6983</v>
      </c>
      <c r="P2579" s="11" t="n">
        <v>99</v>
      </c>
      <c r="Q2579" s="12" t="n">
        <v>43</v>
      </c>
      <c r="R2579" s="9"/>
      <c r="S2579" s="9" t="s">
        <v>7265</v>
      </c>
      <c r="T2579" s="13" t="s">
        <v>7365</v>
      </c>
    </row>
    <row r="2580" customFormat="false" ht="45.75" hidden="false" customHeight="false" outlineLevel="0" collapsed="false">
      <c r="A2580" s="9" t="n">
        <v>5603</v>
      </c>
      <c r="B2580" s="9" t="s">
        <v>7368</v>
      </c>
      <c r="C2580" s="10" t="s">
        <v>21</v>
      </c>
      <c r="D2580" s="9" t="s">
        <v>7017</v>
      </c>
      <c r="E2580" s="9" t="s">
        <v>7369</v>
      </c>
      <c r="F2580" s="9" t="s">
        <v>7240</v>
      </c>
      <c r="G2580" s="9" t="s">
        <v>7263</v>
      </c>
      <c r="H2580" s="9"/>
      <c r="I2580" s="9"/>
      <c r="J2580" s="9" t="s">
        <v>7007</v>
      </c>
      <c r="K2580" s="9" t="s">
        <v>7370</v>
      </c>
      <c r="L2580" s="9"/>
      <c r="M2580" s="9" t="n">
        <v>20</v>
      </c>
      <c r="N2580" s="9"/>
      <c r="O2580" s="9" t="s">
        <v>6983</v>
      </c>
      <c r="P2580" s="11" t="n">
        <v>99</v>
      </c>
      <c r="Q2580" s="12" t="n">
        <v>37</v>
      </c>
      <c r="R2580" s="9"/>
      <c r="S2580" s="9" t="s">
        <v>7265</v>
      </c>
      <c r="T2580" s="13" t="s">
        <v>7368</v>
      </c>
    </row>
    <row r="2581" customFormat="false" ht="45.75" hidden="false" customHeight="false" outlineLevel="0" collapsed="false">
      <c r="A2581" s="9" t="n">
        <v>5604</v>
      </c>
      <c r="B2581" s="9" t="s">
        <v>7371</v>
      </c>
      <c r="C2581" s="10" t="s">
        <v>21</v>
      </c>
      <c r="D2581" s="9" t="s">
        <v>7017</v>
      </c>
      <c r="E2581" s="9" t="s">
        <v>7372</v>
      </c>
      <c r="F2581" s="9" t="s">
        <v>7240</v>
      </c>
      <c r="G2581" s="9" t="s">
        <v>7263</v>
      </c>
      <c r="H2581" s="9"/>
      <c r="I2581" s="9"/>
      <c r="J2581" s="9" t="s">
        <v>7007</v>
      </c>
      <c r="K2581" s="9" t="s">
        <v>7373</v>
      </c>
      <c r="L2581" s="9"/>
      <c r="M2581" s="9" t="n">
        <v>20</v>
      </c>
      <c r="N2581" s="9"/>
      <c r="O2581" s="9" t="s">
        <v>6983</v>
      </c>
      <c r="P2581" s="11" t="n">
        <v>99</v>
      </c>
      <c r="Q2581" s="12" t="n">
        <v>38</v>
      </c>
      <c r="R2581" s="9"/>
      <c r="S2581" s="9" t="s">
        <v>7265</v>
      </c>
      <c r="T2581" s="13" t="s">
        <v>7371</v>
      </c>
    </row>
    <row r="2582" customFormat="false" ht="45.75" hidden="false" customHeight="false" outlineLevel="0" collapsed="false">
      <c r="A2582" s="9" t="n">
        <v>5605</v>
      </c>
      <c r="B2582" s="9" t="s">
        <v>7374</v>
      </c>
      <c r="C2582" s="10" t="s">
        <v>21</v>
      </c>
      <c r="D2582" s="9" t="s">
        <v>7017</v>
      </c>
      <c r="E2582" s="9" t="s">
        <v>7375</v>
      </c>
      <c r="F2582" s="9" t="s">
        <v>7240</v>
      </c>
      <c r="G2582" s="9" t="s">
        <v>7263</v>
      </c>
      <c r="H2582" s="9"/>
      <c r="I2582" s="9"/>
      <c r="J2582" s="9" t="s">
        <v>7007</v>
      </c>
      <c r="K2582" s="9" t="s">
        <v>7376</v>
      </c>
      <c r="L2582" s="9"/>
      <c r="M2582" s="9" t="n">
        <v>20</v>
      </c>
      <c r="N2582" s="9"/>
      <c r="O2582" s="9" t="s">
        <v>6983</v>
      </c>
      <c r="P2582" s="11" t="n">
        <v>99</v>
      </c>
      <c r="Q2582" s="12" t="n">
        <v>42</v>
      </c>
      <c r="R2582" s="9"/>
      <c r="S2582" s="9" t="s">
        <v>7265</v>
      </c>
      <c r="T2582" s="13" t="s">
        <v>7374</v>
      </c>
    </row>
    <row r="2583" customFormat="false" ht="45.75" hidden="false" customHeight="false" outlineLevel="0" collapsed="false">
      <c r="A2583" s="9" t="n">
        <v>5606</v>
      </c>
      <c r="B2583" s="9" t="s">
        <v>7377</v>
      </c>
      <c r="C2583" s="10" t="s">
        <v>21</v>
      </c>
      <c r="D2583" s="9" t="s">
        <v>7017</v>
      </c>
      <c r="E2583" s="9" t="s">
        <v>7378</v>
      </c>
      <c r="F2583" s="9" t="s">
        <v>7240</v>
      </c>
      <c r="G2583" s="9" t="s">
        <v>7263</v>
      </c>
      <c r="H2583" s="9"/>
      <c r="I2583" s="9"/>
      <c r="J2583" s="9" t="s">
        <v>7007</v>
      </c>
      <c r="K2583" s="9" t="s">
        <v>7379</v>
      </c>
      <c r="L2583" s="9"/>
      <c r="M2583" s="9" t="n">
        <v>20</v>
      </c>
      <c r="N2583" s="9"/>
      <c r="O2583" s="9" t="s">
        <v>6983</v>
      </c>
      <c r="P2583" s="11" t="n">
        <v>99</v>
      </c>
      <c r="Q2583" s="12" t="n">
        <v>32</v>
      </c>
      <c r="R2583" s="9"/>
      <c r="S2583" s="9" t="s">
        <v>7265</v>
      </c>
      <c r="T2583" s="13" t="s">
        <v>7377</v>
      </c>
    </row>
    <row r="2584" customFormat="false" ht="45.75" hidden="false" customHeight="false" outlineLevel="0" collapsed="false">
      <c r="A2584" s="9" t="n">
        <v>5607</v>
      </c>
      <c r="B2584" s="9" t="s">
        <v>7380</v>
      </c>
      <c r="C2584" s="10" t="s">
        <v>21</v>
      </c>
      <c r="D2584" s="9" t="s">
        <v>7017</v>
      </c>
      <c r="E2584" s="9" t="s">
        <v>7381</v>
      </c>
      <c r="F2584" s="9" t="s">
        <v>7240</v>
      </c>
      <c r="G2584" s="9" t="s">
        <v>7263</v>
      </c>
      <c r="H2584" s="9"/>
      <c r="I2584" s="9"/>
      <c r="J2584" s="9" t="s">
        <v>7007</v>
      </c>
      <c r="K2584" s="9" t="s">
        <v>7382</v>
      </c>
      <c r="L2584" s="9"/>
      <c r="M2584" s="9" t="n">
        <v>20</v>
      </c>
      <c r="N2584" s="9"/>
      <c r="O2584" s="9" t="s">
        <v>6983</v>
      </c>
      <c r="P2584" s="11" t="n">
        <v>99</v>
      </c>
      <c r="Q2584" s="12" t="n">
        <v>39</v>
      </c>
      <c r="R2584" s="9"/>
      <c r="S2584" s="9" t="s">
        <v>7265</v>
      </c>
      <c r="T2584" s="13" t="s">
        <v>7380</v>
      </c>
    </row>
    <row r="2585" customFormat="false" ht="45.75" hidden="false" customHeight="false" outlineLevel="0" collapsed="false">
      <c r="A2585" s="9" t="n">
        <v>5608</v>
      </c>
      <c r="B2585" s="9" t="s">
        <v>7383</v>
      </c>
      <c r="C2585" s="10" t="s">
        <v>21</v>
      </c>
      <c r="D2585" s="9" t="s">
        <v>7017</v>
      </c>
      <c r="E2585" s="9" t="s">
        <v>7384</v>
      </c>
      <c r="F2585" s="9" t="s">
        <v>7240</v>
      </c>
      <c r="G2585" s="9" t="s">
        <v>7263</v>
      </c>
      <c r="H2585" s="9"/>
      <c r="I2585" s="9"/>
      <c r="J2585" s="9" t="s">
        <v>7007</v>
      </c>
      <c r="K2585" s="9" t="s">
        <v>7385</v>
      </c>
      <c r="L2585" s="9"/>
      <c r="M2585" s="9" t="n">
        <v>20</v>
      </c>
      <c r="N2585" s="9"/>
      <c r="O2585" s="9" t="s">
        <v>6983</v>
      </c>
      <c r="P2585" s="11" t="n">
        <v>99</v>
      </c>
      <c r="Q2585" s="12" t="n">
        <v>42</v>
      </c>
      <c r="R2585" s="9"/>
      <c r="S2585" s="9" t="s">
        <v>7265</v>
      </c>
      <c r="T2585" s="13" t="s">
        <v>7383</v>
      </c>
    </row>
    <row r="2586" customFormat="false" ht="45.75" hidden="false" customHeight="false" outlineLevel="0" collapsed="false">
      <c r="A2586" s="9" t="n">
        <v>5609</v>
      </c>
      <c r="B2586" s="9" t="s">
        <v>7386</v>
      </c>
      <c r="C2586" s="10" t="s">
        <v>21</v>
      </c>
      <c r="D2586" s="9" t="s">
        <v>7017</v>
      </c>
      <c r="E2586" s="9" t="s">
        <v>7387</v>
      </c>
      <c r="F2586" s="9" t="s">
        <v>7240</v>
      </c>
      <c r="G2586" s="9" t="s">
        <v>7263</v>
      </c>
      <c r="H2586" s="9"/>
      <c r="I2586" s="9"/>
      <c r="J2586" s="9" t="s">
        <v>7007</v>
      </c>
      <c r="K2586" s="9" t="s">
        <v>7388</v>
      </c>
      <c r="L2586" s="9"/>
      <c r="M2586" s="9" t="n">
        <v>20</v>
      </c>
      <c r="N2586" s="9"/>
      <c r="O2586" s="9" t="s">
        <v>6983</v>
      </c>
      <c r="P2586" s="11" t="n">
        <v>99</v>
      </c>
      <c r="Q2586" s="12" t="n">
        <v>41</v>
      </c>
      <c r="R2586" s="9"/>
      <c r="S2586" s="9" t="s">
        <v>7265</v>
      </c>
      <c r="T2586" s="13" t="s">
        <v>7386</v>
      </c>
    </row>
    <row r="2587" customFormat="false" ht="45.75" hidden="false" customHeight="false" outlineLevel="0" collapsed="false">
      <c r="A2587" s="9" t="n">
        <v>5610</v>
      </c>
      <c r="B2587" s="9" t="s">
        <v>7389</v>
      </c>
      <c r="C2587" s="10" t="s">
        <v>21</v>
      </c>
      <c r="D2587" s="9" t="s">
        <v>7017</v>
      </c>
      <c r="E2587" s="9" t="s">
        <v>7390</v>
      </c>
      <c r="F2587" s="9" t="s">
        <v>7240</v>
      </c>
      <c r="G2587" s="9" t="s">
        <v>7263</v>
      </c>
      <c r="H2587" s="9"/>
      <c r="I2587" s="9"/>
      <c r="J2587" s="9" t="s">
        <v>7007</v>
      </c>
      <c r="K2587" s="9" t="s">
        <v>7391</v>
      </c>
      <c r="L2587" s="9"/>
      <c r="M2587" s="9" t="n">
        <v>20</v>
      </c>
      <c r="N2587" s="9"/>
      <c r="O2587" s="9" t="s">
        <v>6983</v>
      </c>
      <c r="P2587" s="11" t="n">
        <v>99</v>
      </c>
      <c r="Q2587" s="12" t="n">
        <v>38</v>
      </c>
      <c r="R2587" s="9"/>
      <c r="S2587" s="9" t="s">
        <v>7265</v>
      </c>
      <c r="T2587" s="13" t="s">
        <v>7389</v>
      </c>
    </row>
    <row r="2588" customFormat="false" ht="45.75" hidden="false" customHeight="false" outlineLevel="0" collapsed="false">
      <c r="A2588" s="9" t="n">
        <v>5611</v>
      </c>
      <c r="B2588" s="9" t="s">
        <v>7392</v>
      </c>
      <c r="C2588" s="10" t="s">
        <v>21</v>
      </c>
      <c r="D2588" s="9" t="s">
        <v>7017</v>
      </c>
      <c r="E2588" s="9" t="s">
        <v>7393</v>
      </c>
      <c r="F2588" s="9" t="s">
        <v>7240</v>
      </c>
      <c r="G2588" s="9" t="s">
        <v>7263</v>
      </c>
      <c r="H2588" s="9"/>
      <c r="I2588" s="9"/>
      <c r="J2588" s="9" t="s">
        <v>7007</v>
      </c>
      <c r="K2588" s="9" t="s">
        <v>7394</v>
      </c>
      <c r="L2588" s="9"/>
      <c r="M2588" s="9" t="n">
        <v>20</v>
      </c>
      <c r="N2588" s="9"/>
      <c r="O2588" s="9" t="s">
        <v>6983</v>
      </c>
      <c r="P2588" s="11" t="n">
        <v>99</v>
      </c>
      <c r="Q2588" s="12" t="n">
        <v>21</v>
      </c>
      <c r="R2588" s="9"/>
      <c r="S2588" s="9" t="s">
        <v>7265</v>
      </c>
      <c r="T2588" s="13" t="s">
        <v>7392</v>
      </c>
    </row>
    <row r="2589" customFormat="false" ht="45.75" hidden="false" customHeight="false" outlineLevel="0" collapsed="false">
      <c r="A2589" s="9" t="n">
        <v>5612</v>
      </c>
      <c r="B2589" s="9" t="s">
        <v>7395</v>
      </c>
      <c r="C2589" s="10" t="s">
        <v>21</v>
      </c>
      <c r="D2589" s="9" t="s">
        <v>7017</v>
      </c>
      <c r="E2589" s="9" t="s">
        <v>7396</v>
      </c>
      <c r="F2589" s="9" t="s">
        <v>7240</v>
      </c>
      <c r="G2589" s="9" t="s">
        <v>7263</v>
      </c>
      <c r="H2589" s="9"/>
      <c r="I2589" s="9"/>
      <c r="J2589" s="9" t="s">
        <v>7007</v>
      </c>
      <c r="K2589" s="9" t="s">
        <v>7397</v>
      </c>
      <c r="L2589" s="9"/>
      <c r="M2589" s="9" t="n">
        <v>20</v>
      </c>
      <c r="N2589" s="9"/>
      <c r="O2589" s="9" t="s">
        <v>6983</v>
      </c>
      <c r="P2589" s="11" t="n">
        <v>99</v>
      </c>
      <c r="Q2589" s="12" t="n">
        <v>10</v>
      </c>
      <c r="R2589" s="9"/>
      <c r="S2589" s="9" t="s">
        <v>7265</v>
      </c>
      <c r="T2589" s="13" t="s">
        <v>7395</v>
      </c>
    </row>
    <row r="2590" customFormat="false" ht="45.75" hidden="false" customHeight="false" outlineLevel="0" collapsed="false">
      <c r="A2590" s="9" t="n">
        <v>5613</v>
      </c>
      <c r="B2590" s="9" t="s">
        <v>7398</v>
      </c>
      <c r="C2590" s="10" t="s">
        <v>21</v>
      </c>
      <c r="D2590" s="9" t="s">
        <v>7017</v>
      </c>
      <c r="E2590" s="9" t="s">
        <v>7399</v>
      </c>
      <c r="F2590" s="9" t="s">
        <v>7240</v>
      </c>
      <c r="G2590" s="9" t="s">
        <v>7263</v>
      </c>
      <c r="H2590" s="9"/>
      <c r="I2590" s="9"/>
      <c r="J2590" s="9" t="s">
        <v>7007</v>
      </c>
      <c r="K2590" s="9" t="s">
        <v>7400</v>
      </c>
      <c r="L2590" s="9"/>
      <c r="M2590" s="9" t="n">
        <v>20</v>
      </c>
      <c r="N2590" s="9"/>
      <c r="O2590" s="9" t="s">
        <v>6983</v>
      </c>
      <c r="P2590" s="11" t="n">
        <v>99</v>
      </c>
      <c r="Q2590" s="12" t="n">
        <v>35</v>
      </c>
      <c r="R2590" s="9"/>
      <c r="S2590" s="9" t="s">
        <v>7265</v>
      </c>
      <c r="T2590" s="13" t="s">
        <v>7398</v>
      </c>
    </row>
    <row r="2591" customFormat="false" ht="45.75" hidden="false" customHeight="false" outlineLevel="0" collapsed="false">
      <c r="A2591" s="9" t="n">
        <v>5614</v>
      </c>
      <c r="B2591" s="9" t="s">
        <v>7401</v>
      </c>
      <c r="C2591" s="10" t="s">
        <v>21</v>
      </c>
      <c r="D2591" s="9" t="s">
        <v>7017</v>
      </c>
      <c r="E2591" s="9" t="s">
        <v>7402</v>
      </c>
      <c r="F2591" s="9" t="s">
        <v>7240</v>
      </c>
      <c r="G2591" s="9" t="s">
        <v>7263</v>
      </c>
      <c r="H2591" s="9"/>
      <c r="I2591" s="9"/>
      <c r="J2591" s="9" t="s">
        <v>7007</v>
      </c>
      <c r="K2591" s="9" t="s">
        <v>7403</v>
      </c>
      <c r="L2591" s="9"/>
      <c r="M2591" s="9" t="n">
        <v>20</v>
      </c>
      <c r="N2591" s="9"/>
      <c r="O2591" s="9" t="s">
        <v>6983</v>
      </c>
      <c r="P2591" s="11" t="n">
        <v>99</v>
      </c>
      <c r="Q2591" s="12" t="n">
        <v>39</v>
      </c>
      <c r="R2591" s="9"/>
      <c r="S2591" s="9" t="s">
        <v>7265</v>
      </c>
      <c r="T2591" s="13" t="s">
        <v>7401</v>
      </c>
    </row>
    <row r="2592" customFormat="false" ht="45.75" hidden="false" customHeight="false" outlineLevel="0" collapsed="false">
      <c r="A2592" s="9" t="n">
        <v>5615</v>
      </c>
      <c r="B2592" s="9" t="s">
        <v>7404</v>
      </c>
      <c r="C2592" s="10" t="s">
        <v>21</v>
      </c>
      <c r="D2592" s="9" t="s">
        <v>7017</v>
      </c>
      <c r="E2592" s="9" t="s">
        <v>7405</v>
      </c>
      <c r="F2592" s="9" t="s">
        <v>7240</v>
      </c>
      <c r="G2592" s="9" t="s">
        <v>7263</v>
      </c>
      <c r="H2592" s="9"/>
      <c r="I2592" s="9"/>
      <c r="J2592" s="9" t="s">
        <v>7007</v>
      </c>
      <c r="K2592" s="9" t="s">
        <v>7406</v>
      </c>
      <c r="L2592" s="9"/>
      <c r="M2592" s="9" t="n">
        <v>20</v>
      </c>
      <c r="N2592" s="9"/>
      <c r="O2592" s="9" t="s">
        <v>6983</v>
      </c>
      <c r="P2592" s="11" t="n">
        <v>99</v>
      </c>
      <c r="Q2592" s="12" t="n">
        <v>15</v>
      </c>
      <c r="R2592" s="9"/>
      <c r="S2592" s="9" t="s">
        <v>7265</v>
      </c>
      <c r="T2592" s="13" t="s">
        <v>7404</v>
      </c>
    </row>
    <row r="2593" customFormat="false" ht="45.75" hidden="false" customHeight="false" outlineLevel="0" collapsed="false">
      <c r="A2593" s="9" t="n">
        <v>5616</v>
      </c>
      <c r="B2593" s="9" t="s">
        <v>7407</v>
      </c>
      <c r="C2593" s="10" t="s">
        <v>21</v>
      </c>
      <c r="D2593" s="9" t="s">
        <v>7017</v>
      </c>
      <c r="E2593" s="9" t="s">
        <v>7408</v>
      </c>
      <c r="F2593" s="9" t="s">
        <v>7240</v>
      </c>
      <c r="G2593" s="9" t="s">
        <v>7263</v>
      </c>
      <c r="H2593" s="9"/>
      <c r="I2593" s="9"/>
      <c r="J2593" s="9" t="s">
        <v>7007</v>
      </c>
      <c r="K2593" s="9" t="s">
        <v>7409</v>
      </c>
      <c r="L2593" s="9"/>
      <c r="M2593" s="9" t="n">
        <v>20</v>
      </c>
      <c r="N2593" s="9"/>
      <c r="O2593" s="9" t="s">
        <v>6983</v>
      </c>
      <c r="P2593" s="11" t="n">
        <v>99</v>
      </c>
      <c r="Q2593" s="12" t="n">
        <v>39</v>
      </c>
      <c r="R2593" s="9"/>
      <c r="S2593" s="9" t="s">
        <v>7265</v>
      </c>
      <c r="T2593" s="13" t="s">
        <v>7407</v>
      </c>
    </row>
    <row r="2594" customFormat="false" ht="45.75" hidden="false" customHeight="false" outlineLevel="0" collapsed="false">
      <c r="A2594" s="9" t="n">
        <v>5617</v>
      </c>
      <c r="B2594" s="9" t="s">
        <v>7410</v>
      </c>
      <c r="C2594" s="10" t="s">
        <v>21</v>
      </c>
      <c r="D2594" s="9" t="s">
        <v>7017</v>
      </c>
      <c r="E2594" s="9" t="s">
        <v>7411</v>
      </c>
      <c r="F2594" s="9" t="s">
        <v>7240</v>
      </c>
      <c r="G2594" s="9" t="s">
        <v>7263</v>
      </c>
      <c r="H2594" s="9"/>
      <c r="I2594" s="9"/>
      <c r="J2594" s="9" t="s">
        <v>7007</v>
      </c>
      <c r="K2594" s="9" t="s">
        <v>7412</v>
      </c>
      <c r="L2594" s="9"/>
      <c r="M2594" s="9" t="n">
        <v>20</v>
      </c>
      <c r="N2594" s="9"/>
      <c r="O2594" s="9" t="s">
        <v>6983</v>
      </c>
      <c r="P2594" s="11" t="n">
        <v>99</v>
      </c>
      <c r="Q2594" s="12" t="n">
        <v>35</v>
      </c>
      <c r="R2594" s="9"/>
      <c r="S2594" s="9" t="s">
        <v>7265</v>
      </c>
      <c r="T2594" s="13" t="s">
        <v>7410</v>
      </c>
    </row>
    <row r="2595" customFormat="false" ht="45.75" hidden="false" customHeight="false" outlineLevel="0" collapsed="false">
      <c r="A2595" s="9" t="n">
        <v>5618</v>
      </c>
      <c r="B2595" s="9" t="s">
        <v>7413</v>
      </c>
      <c r="C2595" s="10" t="s">
        <v>21</v>
      </c>
      <c r="D2595" s="9" t="s">
        <v>7017</v>
      </c>
      <c r="E2595" s="9" t="s">
        <v>7414</v>
      </c>
      <c r="F2595" s="9" t="s">
        <v>7240</v>
      </c>
      <c r="G2595" s="9" t="s">
        <v>7263</v>
      </c>
      <c r="H2595" s="9"/>
      <c r="I2595" s="9"/>
      <c r="J2595" s="9" t="s">
        <v>7007</v>
      </c>
      <c r="K2595" s="9" t="s">
        <v>7415</v>
      </c>
      <c r="L2595" s="9"/>
      <c r="M2595" s="9" t="n">
        <v>20</v>
      </c>
      <c r="N2595" s="9"/>
      <c r="O2595" s="9" t="s">
        <v>6983</v>
      </c>
      <c r="P2595" s="11" t="n">
        <v>99</v>
      </c>
      <c r="Q2595" s="12" t="n">
        <v>24</v>
      </c>
      <c r="R2595" s="9"/>
      <c r="S2595" s="9" t="s">
        <v>7265</v>
      </c>
      <c r="T2595" s="13" t="s">
        <v>7413</v>
      </c>
    </row>
    <row r="2596" customFormat="false" ht="45.75" hidden="false" customHeight="false" outlineLevel="0" collapsed="false">
      <c r="A2596" s="9" t="n">
        <v>5619</v>
      </c>
      <c r="B2596" s="9" t="s">
        <v>7416</v>
      </c>
      <c r="C2596" s="10" t="s">
        <v>21</v>
      </c>
      <c r="D2596" s="9" t="s">
        <v>7017</v>
      </c>
      <c r="E2596" s="9" t="s">
        <v>7417</v>
      </c>
      <c r="F2596" s="9" t="s">
        <v>7240</v>
      </c>
      <c r="G2596" s="9" t="s">
        <v>7263</v>
      </c>
      <c r="H2596" s="9"/>
      <c r="I2596" s="9"/>
      <c r="J2596" s="9" t="s">
        <v>7007</v>
      </c>
      <c r="K2596" s="9" t="s">
        <v>7418</v>
      </c>
      <c r="L2596" s="9"/>
      <c r="M2596" s="9" t="n">
        <v>20</v>
      </c>
      <c r="N2596" s="9"/>
      <c r="O2596" s="9" t="s">
        <v>6983</v>
      </c>
      <c r="P2596" s="11" t="n">
        <v>99</v>
      </c>
      <c r="Q2596" s="12" t="n">
        <v>41</v>
      </c>
      <c r="R2596" s="9"/>
      <c r="S2596" s="9" t="s">
        <v>7265</v>
      </c>
      <c r="T2596" s="13" t="s">
        <v>7416</v>
      </c>
    </row>
    <row r="2597" customFormat="false" ht="45.75" hidden="false" customHeight="false" outlineLevel="0" collapsed="false">
      <c r="A2597" s="9" t="n">
        <v>5620</v>
      </c>
      <c r="B2597" s="9" t="s">
        <v>7419</v>
      </c>
      <c r="C2597" s="10" t="s">
        <v>21</v>
      </c>
      <c r="D2597" s="9" t="s">
        <v>7017</v>
      </c>
      <c r="E2597" s="9" t="s">
        <v>7420</v>
      </c>
      <c r="F2597" s="9" t="s">
        <v>7240</v>
      </c>
      <c r="G2597" s="9" t="s">
        <v>7263</v>
      </c>
      <c r="H2597" s="9"/>
      <c r="I2597" s="9"/>
      <c r="J2597" s="9" t="s">
        <v>7007</v>
      </c>
      <c r="K2597" s="9" t="s">
        <v>7421</v>
      </c>
      <c r="L2597" s="9"/>
      <c r="M2597" s="9" t="n">
        <v>20</v>
      </c>
      <c r="N2597" s="9"/>
      <c r="O2597" s="9" t="s">
        <v>6983</v>
      </c>
      <c r="P2597" s="11" t="n">
        <v>99</v>
      </c>
      <c r="Q2597" s="12" t="n">
        <v>39</v>
      </c>
      <c r="R2597" s="9"/>
      <c r="S2597" s="9" t="s">
        <v>7265</v>
      </c>
      <c r="T2597" s="13" t="s">
        <v>7419</v>
      </c>
    </row>
    <row r="2598" customFormat="false" ht="45.75" hidden="false" customHeight="false" outlineLevel="0" collapsed="false">
      <c r="A2598" s="9" t="n">
        <v>5621</v>
      </c>
      <c r="B2598" s="9" t="s">
        <v>7422</v>
      </c>
      <c r="C2598" s="10" t="s">
        <v>21</v>
      </c>
      <c r="D2598" s="9" t="s">
        <v>7017</v>
      </c>
      <c r="E2598" s="9" t="s">
        <v>7423</v>
      </c>
      <c r="F2598" s="9" t="s">
        <v>7240</v>
      </c>
      <c r="G2598" s="9" t="s">
        <v>7263</v>
      </c>
      <c r="H2598" s="9"/>
      <c r="I2598" s="9"/>
      <c r="J2598" s="9" t="s">
        <v>7007</v>
      </c>
      <c r="K2598" s="9" t="s">
        <v>7424</v>
      </c>
      <c r="L2598" s="9"/>
      <c r="M2598" s="9" t="n">
        <v>20</v>
      </c>
      <c r="N2598" s="9"/>
      <c r="O2598" s="9" t="s">
        <v>6983</v>
      </c>
      <c r="P2598" s="11" t="n">
        <v>99</v>
      </c>
      <c r="Q2598" s="12" t="n">
        <v>40</v>
      </c>
      <c r="R2598" s="9"/>
      <c r="S2598" s="9" t="s">
        <v>7265</v>
      </c>
      <c r="T2598" s="13" t="s">
        <v>7422</v>
      </c>
    </row>
    <row r="2599" customFormat="false" ht="45.75" hidden="false" customHeight="false" outlineLevel="0" collapsed="false">
      <c r="A2599" s="9" t="n">
        <v>5622</v>
      </c>
      <c r="B2599" s="9" t="s">
        <v>7425</v>
      </c>
      <c r="C2599" s="10" t="s">
        <v>21</v>
      </c>
      <c r="D2599" s="9" t="s">
        <v>7017</v>
      </c>
      <c r="E2599" s="9" t="s">
        <v>7426</v>
      </c>
      <c r="F2599" s="9" t="s">
        <v>7240</v>
      </c>
      <c r="G2599" s="9" t="s">
        <v>7263</v>
      </c>
      <c r="H2599" s="9"/>
      <c r="I2599" s="9"/>
      <c r="J2599" s="9" t="s">
        <v>7007</v>
      </c>
      <c r="K2599" s="9" t="s">
        <v>7427</v>
      </c>
      <c r="L2599" s="9"/>
      <c r="M2599" s="9" t="n">
        <v>20</v>
      </c>
      <c r="N2599" s="9"/>
      <c r="O2599" s="9" t="s">
        <v>6983</v>
      </c>
      <c r="P2599" s="11" t="n">
        <v>99</v>
      </c>
      <c r="Q2599" s="12" t="n">
        <v>41</v>
      </c>
      <c r="R2599" s="9"/>
      <c r="S2599" s="9" t="s">
        <v>7265</v>
      </c>
      <c r="T2599" s="13" t="s">
        <v>7425</v>
      </c>
    </row>
    <row r="2600" customFormat="false" ht="45.75" hidden="false" customHeight="false" outlineLevel="0" collapsed="false">
      <c r="A2600" s="9" t="n">
        <v>5623</v>
      </c>
      <c r="B2600" s="9" t="s">
        <v>7428</v>
      </c>
      <c r="C2600" s="10" t="s">
        <v>21</v>
      </c>
      <c r="D2600" s="9" t="s">
        <v>7017</v>
      </c>
      <c r="E2600" s="9" t="s">
        <v>7429</v>
      </c>
      <c r="F2600" s="9" t="s">
        <v>7240</v>
      </c>
      <c r="G2600" s="9" t="s">
        <v>7263</v>
      </c>
      <c r="H2600" s="9"/>
      <c r="I2600" s="9"/>
      <c r="J2600" s="9" t="s">
        <v>7007</v>
      </c>
      <c r="K2600" s="9" t="s">
        <v>7430</v>
      </c>
      <c r="L2600" s="9"/>
      <c r="M2600" s="9" t="n">
        <v>20</v>
      </c>
      <c r="N2600" s="9"/>
      <c r="O2600" s="9" t="s">
        <v>6983</v>
      </c>
      <c r="P2600" s="11" t="n">
        <v>99</v>
      </c>
      <c r="Q2600" s="12" t="n">
        <v>40</v>
      </c>
      <c r="R2600" s="9"/>
      <c r="S2600" s="9" t="s">
        <v>7265</v>
      </c>
      <c r="T2600" s="13" t="s">
        <v>7428</v>
      </c>
    </row>
    <row r="2601" customFormat="false" ht="45.75" hidden="false" customHeight="false" outlineLevel="0" collapsed="false">
      <c r="A2601" s="9" t="n">
        <v>5624</v>
      </c>
      <c r="B2601" s="9" t="s">
        <v>7431</v>
      </c>
      <c r="C2601" s="10" t="s">
        <v>21</v>
      </c>
      <c r="D2601" s="9" t="s">
        <v>7017</v>
      </c>
      <c r="E2601" s="9" t="s">
        <v>7432</v>
      </c>
      <c r="F2601" s="9" t="s">
        <v>7240</v>
      </c>
      <c r="G2601" s="9" t="s">
        <v>7263</v>
      </c>
      <c r="H2601" s="9"/>
      <c r="I2601" s="9"/>
      <c r="J2601" s="9" t="s">
        <v>7007</v>
      </c>
      <c r="K2601" s="9" t="s">
        <v>7433</v>
      </c>
      <c r="L2601" s="9"/>
      <c r="M2601" s="9" t="n">
        <v>20</v>
      </c>
      <c r="N2601" s="9"/>
      <c r="O2601" s="9" t="s">
        <v>6983</v>
      </c>
      <c r="P2601" s="11" t="n">
        <v>99</v>
      </c>
      <c r="Q2601" s="12" t="n">
        <v>43</v>
      </c>
      <c r="R2601" s="9"/>
      <c r="S2601" s="9" t="s">
        <v>7265</v>
      </c>
      <c r="T2601" s="13" t="s">
        <v>7431</v>
      </c>
    </row>
    <row r="2602" customFormat="false" ht="45.75" hidden="false" customHeight="false" outlineLevel="0" collapsed="false">
      <c r="A2602" s="9" t="n">
        <v>5625</v>
      </c>
      <c r="B2602" s="9" t="s">
        <v>7434</v>
      </c>
      <c r="C2602" s="10" t="s">
        <v>21</v>
      </c>
      <c r="D2602" s="9" t="s">
        <v>7017</v>
      </c>
      <c r="E2602" s="9" t="s">
        <v>7435</v>
      </c>
      <c r="F2602" s="9" t="s">
        <v>7240</v>
      </c>
      <c r="G2602" s="9" t="s">
        <v>7263</v>
      </c>
      <c r="H2602" s="9"/>
      <c r="I2602" s="9"/>
      <c r="J2602" s="9" t="s">
        <v>7007</v>
      </c>
      <c r="K2602" s="9" t="s">
        <v>7436</v>
      </c>
      <c r="L2602" s="9"/>
      <c r="M2602" s="9" t="n">
        <v>20</v>
      </c>
      <c r="N2602" s="9"/>
      <c r="O2602" s="9" t="s">
        <v>6983</v>
      </c>
      <c r="P2602" s="11" t="n">
        <v>99</v>
      </c>
      <c r="Q2602" s="12" t="n">
        <v>41</v>
      </c>
      <c r="R2602" s="9"/>
      <c r="S2602" s="9" t="s">
        <v>7265</v>
      </c>
      <c r="T2602" s="13" t="s">
        <v>7434</v>
      </c>
    </row>
    <row r="2603" customFormat="false" ht="45.75" hidden="false" customHeight="false" outlineLevel="0" collapsed="false">
      <c r="A2603" s="9" t="n">
        <v>5626</v>
      </c>
      <c r="B2603" s="9" t="s">
        <v>7437</v>
      </c>
      <c r="C2603" s="10" t="s">
        <v>21</v>
      </c>
      <c r="D2603" s="9" t="s">
        <v>7017</v>
      </c>
      <c r="E2603" s="9" t="s">
        <v>7438</v>
      </c>
      <c r="F2603" s="9" t="s">
        <v>7240</v>
      </c>
      <c r="G2603" s="9" t="s">
        <v>7263</v>
      </c>
      <c r="H2603" s="9"/>
      <c r="I2603" s="9"/>
      <c r="J2603" s="9" t="s">
        <v>7007</v>
      </c>
      <c r="K2603" s="9" t="s">
        <v>7439</v>
      </c>
      <c r="L2603" s="9"/>
      <c r="M2603" s="9" t="n">
        <v>20</v>
      </c>
      <c r="N2603" s="9"/>
      <c r="O2603" s="9" t="s">
        <v>6983</v>
      </c>
      <c r="P2603" s="11" t="n">
        <v>99</v>
      </c>
      <c r="Q2603" s="12" t="n">
        <v>43</v>
      </c>
      <c r="R2603" s="9"/>
      <c r="S2603" s="9" t="s">
        <v>7265</v>
      </c>
      <c r="T2603" s="13" t="s">
        <v>7437</v>
      </c>
    </row>
    <row r="2604" customFormat="false" ht="45.75" hidden="false" customHeight="false" outlineLevel="0" collapsed="false">
      <c r="A2604" s="9" t="n">
        <v>5627</v>
      </c>
      <c r="B2604" s="9" t="s">
        <v>7440</v>
      </c>
      <c r="C2604" s="10" t="s">
        <v>21</v>
      </c>
      <c r="D2604" s="9" t="s">
        <v>7017</v>
      </c>
      <c r="E2604" s="9" t="s">
        <v>7441</v>
      </c>
      <c r="F2604" s="9" t="s">
        <v>7240</v>
      </c>
      <c r="G2604" s="9" t="s">
        <v>7263</v>
      </c>
      <c r="H2604" s="9"/>
      <c r="I2604" s="9"/>
      <c r="J2604" s="9" t="s">
        <v>7007</v>
      </c>
      <c r="K2604" s="9" t="s">
        <v>7442</v>
      </c>
      <c r="L2604" s="9"/>
      <c r="M2604" s="9" t="n">
        <v>20</v>
      </c>
      <c r="N2604" s="9"/>
      <c r="O2604" s="9" t="s">
        <v>6983</v>
      </c>
      <c r="P2604" s="11" t="n">
        <v>99</v>
      </c>
      <c r="Q2604" s="12" t="n">
        <v>41</v>
      </c>
      <c r="R2604" s="9"/>
      <c r="S2604" s="9" t="s">
        <v>7265</v>
      </c>
      <c r="T2604" s="13" t="s">
        <v>7440</v>
      </c>
    </row>
    <row r="2605" customFormat="false" ht="45.75" hidden="false" customHeight="false" outlineLevel="0" collapsed="false">
      <c r="A2605" s="9" t="n">
        <v>5628</v>
      </c>
      <c r="B2605" s="9" t="s">
        <v>7443</v>
      </c>
      <c r="C2605" s="10" t="s">
        <v>21</v>
      </c>
      <c r="D2605" s="9" t="s">
        <v>7017</v>
      </c>
      <c r="E2605" s="9" t="s">
        <v>7444</v>
      </c>
      <c r="F2605" s="9" t="s">
        <v>7240</v>
      </c>
      <c r="G2605" s="9" t="s">
        <v>7263</v>
      </c>
      <c r="H2605" s="9"/>
      <c r="I2605" s="9"/>
      <c r="J2605" s="9" t="s">
        <v>7007</v>
      </c>
      <c r="K2605" s="9" t="s">
        <v>7445</v>
      </c>
      <c r="L2605" s="9"/>
      <c r="M2605" s="9" t="n">
        <v>20</v>
      </c>
      <c r="N2605" s="9"/>
      <c r="O2605" s="9" t="s">
        <v>6983</v>
      </c>
      <c r="P2605" s="11" t="n">
        <v>99</v>
      </c>
      <c r="Q2605" s="12" t="n">
        <v>40</v>
      </c>
      <c r="R2605" s="9"/>
      <c r="S2605" s="9" t="s">
        <v>7265</v>
      </c>
      <c r="T2605" s="13" t="s">
        <v>7443</v>
      </c>
    </row>
    <row r="2606" customFormat="false" ht="45.75" hidden="false" customHeight="false" outlineLevel="0" collapsed="false">
      <c r="A2606" s="9" t="n">
        <v>5629</v>
      </c>
      <c r="B2606" s="9" t="s">
        <v>7446</v>
      </c>
      <c r="C2606" s="10" t="s">
        <v>21</v>
      </c>
      <c r="D2606" s="9" t="s">
        <v>7017</v>
      </c>
      <c r="E2606" s="9" t="s">
        <v>7447</v>
      </c>
      <c r="F2606" s="9" t="s">
        <v>7240</v>
      </c>
      <c r="G2606" s="9" t="s">
        <v>7263</v>
      </c>
      <c r="H2606" s="9"/>
      <c r="I2606" s="9"/>
      <c r="J2606" s="9" t="s">
        <v>7007</v>
      </c>
      <c r="K2606" s="9" t="s">
        <v>7448</v>
      </c>
      <c r="L2606" s="9"/>
      <c r="M2606" s="9" t="n">
        <v>20</v>
      </c>
      <c r="N2606" s="9"/>
      <c r="O2606" s="9" t="s">
        <v>6983</v>
      </c>
      <c r="P2606" s="11" t="n">
        <v>99</v>
      </c>
      <c r="Q2606" s="12" t="n">
        <v>42</v>
      </c>
      <c r="R2606" s="9"/>
      <c r="S2606" s="9" t="s">
        <v>7265</v>
      </c>
      <c r="T2606" s="13" t="s">
        <v>7446</v>
      </c>
    </row>
    <row r="2607" customFormat="false" ht="45.75" hidden="false" customHeight="false" outlineLevel="0" collapsed="false">
      <c r="A2607" s="9" t="n">
        <v>5630</v>
      </c>
      <c r="B2607" s="9" t="s">
        <v>7449</v>
      </c>
      <c r="C2607" s="10" t="s">
        <v>21</v>
      </c>
      <c r="D2607" s="9" t="s">
        <v>7017</v>
      </c>
      <c r="E2607" s="9" t="s">
        <v>7450</v>
      </c>
      <c r="F2607" s="9" t="s">
        <v>7240</v>
      </c>
      <c r="G2607" s="9" t="s">
        <v>7263</v>
      </c>
      <c r="H2607" s="9"/>
      <c r="I2607" s="9"/>
      <c r="J2607" s="9" t="s">
        <v>7007</v>
      </c>
      <c r="K2607" s="9" t="s">
        <v>7451</v>
      </c>
      <c r="L2607" s="9"/>
      <c r="M2607" s="9" t="n">
        <v>20</v>
      </c>
      <c r="N2607" s="9"/>
      <c r="O2607" s="9" t="s">
        <v>6983</v>
      </c>
      <c r="P2607" s="11" t="n">
        <v>99</v>
      </c>
      <c r="Q2607" s="12" t="n">
        <v>35</v>
      </c>
      <c r="R2607" s="9"/>
      <c r="S2607" s="9" t="s">
        <v>7265</v>
      </c>
      <c r="T2607" s="13" t="s">
        <v>7449</v>
      </c>
    </row>
    <row r="2608" customFormat="false" ht="45.75" hidden="false" customHeight="false" outlineLevel="0" collapsed="false">
      <c r="A2608" s="9" t="n">
        <v>5631</v>
      </c>
      <c r="B2608" s="9" t="s">
        <v>7452</v>
      </c>
      <c r="C2608" s="10" t="s">
        <v>21</v>
      </c>
      <c r="D2608" s="9" t="s">
        <v>7017</v>
      </c>
      <c r="E2608" s="9" t="s">
        <v>7453</v>
      </c>
      <c r="F2608" s="9" t="s">
        <v>7240</v>
      </c>
      <c r="G2608" s="9" t="s">
        <v>7263</v>
      </c>
      <c r="H2608" s="9"/>
      <c r="I2608" s="9"/>
      <c r="J2608" s="9" t="s">
        <v>7007</v>
      </c>
      <c r="K2608" s="9" t="s">
        <v>7454</v>
      </c>
      <c r="L2608" s="9"/>
      <c r="M2608" s="9" t="n">
        <v>20</v>
      </c>
      <c r="N2608" s="9"/>
      <c r="O2608" s="9" t="s">
        <v>6983</v>
      </c>
      <c r="P2608" s="11" t="n">
        <v>99</v>
      </c>
      <c r="Q2608" s="12" t="n">
        <v>40</v>
      </c>
      <c r="R2608" s="9"/>
      <c r="S2608" s="9" t="s">
        <v>7265</v>
      </c>
      <c r="T2608" s="13" t="s">
        <v>7452</v>
      </c>
    </row>
    <row r="2609" customFormat="false" ht="45.75" hidden="false" customHeight="false" outlineLevel="0" collapsed="false">
      <c r="A2609" s="9" t="n">
        <v>5632</v>
      </c>
      <c r="B2609" s="9" t="s">
        <v>7455</v>
      </c>
      <c r="C2609" s="10" t="s">
        <v>21</v>
      </c>
      <c r="D2609" s="9" t="s">
        <v>7017</v>
      </c>
      <c r="E2609" s="9" t="s">
        <v>7456</v>
      </c>
      <c r="F2609" s="9" t="s">
        <v>7240</v>
      </c>
      <c r="G2609" s="9" t="s">
        <v>7263</v>
      </c>
      <c r="H2609" s="9"/>
      <c r="I2609" s="9"/>
      <c r="J2609" s="9" t="s">
        <v>7007</v>
      </c>
      <c r="K2609" s="9" t="s">
        <v>7457</v>
      </c>
      <c r="L2609" s="9"/>
      <c r="M2609" s="9" t="n">
        <v>20</v>
      </c>
      <c r="N2609" s="9"/>
      <c r="O2609" s="9" t="s">
        <v>6983</v>
      </c>
      <c r="P2609" s="11" t="n">
        <v>99</v>
      </c>
      <c r="Q2609" s="12" t="n">
        <v>42</v>
      </c>
      <c r="R2609" s="9"/>
      <c r="S2609" s="9" t="s">
        <v>7265</v>
      </c>
      <c r="T2609" s="13" t="s">
        <v>7455</v>
      </c>
    </row>
    <row r="2610" customFormat="false" ht="45.75" hidden="false" customHeight="false" outlineLevel="0" collapsed="false">
      <c r="A2610" s="9" t="n">
        <v>5633</v>
      </c>
      <c r="B2610" s="9" t="s">
        <v>7458</v>
      </c>
      <c r="C2610" s="10" t="s">
        <v>21</v>
      </c>
      <c r="D2610" s="9" t="s">
        <v>7017</v>
      </c>
      <c r="E2610" s="9" t="s">
        <v>7459</v>
      </c>
      <c r="F2610" s="9" t="s">
        <v>7240</v>
      </c>
      <c r="G2610" s="9" t="s">
        <v>7263</v>
      </c>
      <c r="H2610" s="9"/>
      <c r="I2610" s="9"/>
      <c r="J2610" s="9" t="s">
        <v>7007</v>
      </c>
      <c r="K2610" s="9" t="s">
        <v>7460</v>
      </c>
      <c r="L2610" s="9"/>
      <c r="M2610" s="9" t="n">
        <v>20</v>
      </c>
      <c r="N2610" s="9"/>
      <c r="O2610" s="9" t="s">
        <v>6983</v>
      </c>
      <c r="P2610" s="11" t="n">
        <v>99</v>
      </c>
      <c r="Q2610" s="12" t="n">
        <v>42</v>
      </c>
      <c r="R2610" s="9"/>
      <c r="S2610" s="9" t="s">
        <v>7265</v>
      </c>
      <c r="T2610" s="13" t="s">
        <v>7458</v>
      </c>
    </row>
    <row r="2611" customFormat="false" ht="45.75" hidden="false" customHeight="false" outlineLevel="0" collapsed="false">
      <c r="A2611" s="9" t="n">
        <v>5634</v>
      </c>
      <c r="B2611" s="9" t="s">
        <v>7461</v>
      </c>
      <c r="C2611" s="10" t="s">
        <v>21</v>
      </c>
      <c r="D2611" s="9" t="s">
        <v>7017</v>
      </c>
      <c r="E2611" s="9" t="s">
        <v>7462</v>
      </c>
      <c r="F2611" s="9" t="s">
        <v>7240</v>
      </c>
      <c r="G2611" s="9" t="s">
        <v>7263</v>
      </c>
      <c r="H2611" s="9"/>
      <c r="I2611" s="9"/>
      <c r="J2611" s="9" t="s">
        <v>7007</v>
      </c>
      <c r="K2611" s="9" t="s">
        <v>7463</v>
      </c>
      <c r="L2611" s="9"/>
      <c r="M2611" s="9" t="n">
        <v>20</v>
      </c>
      <c r="N2611" s="9"/>
      <c r="O2611" s="9" t="s">
        <v>6983</v>
      </c>
      <c r="P2611" s="11" t="n">
        <v>99</v>
      </c>
      <c r="Q2611" s="12" t="n">
        <v>37</v>
      </c>
      <c r="R2611" s="9"/>
      <c r="S2611" s="9" t="s">
        <v>7265</v>
      </c>
      <c r="T2611" s="13" t="s">
        <v>7461</v>
      </c>
    </row>
    <row r="2612" customFormat="false" ht="45.75" hidden="false" customHeight="false" outlineLevel="0" collapsed="false">
      <c r="A2612" s="9" t="n">
        <v>5635</v>
      </c>
      <c r="B2612" s="9" t="s">
        <v>7464</v>
      </c>
      <c r="C2612" s="10" t="s">
        <v>21</v>
      </c>
      <c r="D2612" s="9" t="s">
        <v>7017</v>
      </c>
      <c r="E2612" s="9" t="s">
        <v>7465</v>
      </c>
      <c r="F2612" s="9" t="s">
        <v>7240</v>
      </c>
      <c r="G2612" s="9" t="s">
        <v>7263</v>
      </c>
      <c r="H2612" s="9"/>
      <c r="I2612" s="9"/>
      <c r="J2612" s="9" t="s">
        <v>7007</v>
      </c>
      <c r="K2612" s="9" t="s">
        <v>7466</v>
      </c>
      <c r="L2612" s="9"/>
      <c r="M2612" s="9" t="n">
        <v>20</v>
      </c>
      <c r="N2612" s="9"/>
      <c r="O2612" s="9" t="s">
        <v>6983</v>
      </c>
      <c r="P2612" s="11" t="n">
        <v>99</v>
      </c>
      <c r="Q2612" s="12" t="n">
        <v>41</v>
      </c>
      <c r="R2612" s="9"/>
      <c r="S2612" s="9" t="s">
        <v>7265</v>
      </c>
      <c r="T2612" s="13" t="s">
        <v>7464</v>
      </c>
    </row>
    <row r="2613" customFormat="false" ht="45.75" hidden="false" customHeight="false" outlineLevel="0" collapsed="false">
      <c r="A2613" s="9" t="n">
        <v>5636</v>
      </c>
      <c r="B2613" s="9" t="s">
        <v>7467</v>
      </c>
      <c r="C2613" s="10" t="s">
        <v>21</v>
      </c>
      <c r="D2613" s="9" t="s">
        <v>7017</v>
      </c>
      <c r="E2613" s="9" t="s">
        <v>7468</v>
      </c>
      <c r="F2613" s="9" t="s">
        <v>7240</v>
      </c>
      <c r="G2613" s="9" t="s">
        <v>7263</v>
      </c>
      <c r="H2613" s="9"/>
      <c r="I2613" s="9"/>
      <c r="J2613" s="9" t="s">
        <v>7007</v>
      </c>
      <c r="K2613" s="9" t="s">
        <v>7469</v>
      </c>
      <c r="L2613" s="9"/>
      <c r="M2613" s="9" t="n">
        <v>20</v>
      </c>
      <c r="N2613" s="9"/>
      <c r="O2613" s="9" t="s">
        <v>6983</v>
      </c>
      <c r="P2613" s="11" t="n">
        <v>99</v>
      </c>
      <c r="Q2613" s="12" t="n">
        <v>40</v>
      </c>
      <c r="R2613" s="9"/>
      <c r="S2613" s="9" t="s">
        <v>7265</v>
      </c>
      <c r="T2613" s="13" t="s">
        <v>7467</v>
      </c>
    </row>
    <row r="2614" customFormat="false" ht="45.75" hidden="false" customHeight="false" outlineLevel="0" collapsed="false">
      <c r="A2614" s="9" t="n">
        <v>5637</v>
      </c>
      <c r="B2614" s="9" t="s">
        <v>7470</v>
      </c>
      <c r="C2614" s="10" t="s">
        <v>21</v>
      </c>
      <c r="D2614" s="9" t="s">
        <v>7017</v>
      </c>
      <c r="E2614" s="9" t="s">
        <v>7471</v>
      </c>
      <c r="F2614" s="9" t="s">
        <v>7240</v>
      </c>
      <c r="G2614" s="9" t="s">
        <v>7472</v>
      </c>
      <c r="H2614" s="9"/>
      <c r="I2614" s="9"/>
      <c r="J2614" s="9" t="s">
        <v>7007</v>
      </c>
      <c r="K2614" s="9" t="s">
        <v>7473</v>
      </c>
      <c r="L2614" s="9"/>
      <c r="M2614" s="9" t="n">
        <v>20</v>
      </c>
      <c r="N2614" s="9"/>
      <c r="O2614" s="9" t="s">
        <v>6983</v>
      </c>
      <c r="P2614" s="11" t="n">
        <v>99</v>
      </c>
      <c r="Q2614" s="12" t="n">
        <v>40</v>
      </c>
      <c r="R2614" s="9"/>
      <c r="S2614" s="9" t="s">
        <v>7265</v>
      </c>
      <c r="T2614" s="13" t="s">
        <v>7470</v>
      </c>
    </row>
    <row r="2615" customFormat="false" ht="45.75" hidden="false" customHeight="false" outlineLevel="0" collapsed="false">
      <c r="A2615" s="9" t="n">
        <v>5638</v>
      </c>
      <c r="B2615" s="9" t="s">
        <v>7474</v>
      </c>
      <c r="C2615" s="10" t="s">
        <v>21</v>
      </c>
      <c r="D2615" s="9" t="s">
        <v>7017</v>
      </c>
      <c r="E2615" s="9" t="s">
        <v>7475</v>
      </c>
      <c r="F2615" s="9" t="s">
        <v>7240</v>
      </c>
      <c r="G2615" s="9" t="s">
        <v>7476</v>
      </c>
      <c r="H2615" s="9"/>
      <c r="I2615" s="9"/>
      <c r="J2615" s="9" t="s">
        <v>7007</v>
      </c>
      <c r="K2615" s="9" t="s">
        <v>7477</v>
      </c>
      <c r="L2615" s="9"/>
      <c r="M2615" s="9" t="n">
        <v>33</v>
      </c>
      <c r="N2615" s="9"/>
      <c r="O2615" s="9" t="s">
        <v>116</v>
      </c>
      <c r="P2615" s="11" t="n">
        <v>99</v>
      </c>
      <c r="Q2615" s="12" t="n">
        <v>14</v>
      </c>
      <c r="R2615" s="9"/>
      <c r="S2615" s="9" t="s">
        <v>7478</v>
      </c>
      <c r="T2615" s="13" t="s">
        <v>7474</v>
      </c>
    </row>
    <row r="2616" customFormat="false" ht="45.75" hidden="false" customHeight="false" outlineLevel="0" collapsed="false">
      <c r="A2616" s="9" t="n">
        <v>5639</v>
      </c>
      <c r="B2616" s="9" t="s">
        <v>7479</v>
      </c>
      <c r="C2616" s="10" t="s">
        <v>21</v>
      </c>
      <c r="D2616" s="9" t="s">
        <v>7017</v>
      </c>
      <c r="E2616" s="9" t="s">
        <v>7480</v>
      </c>
      <c r="F2616" s="9" t="s">
        <v>7240</v>
      </c>
      <c r="G2616" s="9" t="s">
        <v>7476</v>
      </c>
      <c r="H2616" s="9"/>
      <c r="I2616" s="9"/>
      <c r="J2616" s="9" t="s">
        <v>7007</v>
      </c>
      <c r="K2616" s="9" t="s">
        <v>7477</v>
      </c>
      <c r="L2616" s="9"/>
      <c r="M2616" s="9" t="n">
        <v>33</v>
      </c>
      <c r="N2616" s="9"/>
      <c r="O2616" s="9" t="s">
        <v>116</v>
      </c>
      <c r="P2616" s="11" t="n">
        <v>99</v>
      </c>
      <c r="Q2616" s="12" t="n">
        <v>23</v>
      </c>
      <c r="R2616" s="9"/>
      <c r="S2616" s="9" t="s">
        <v>7478</v>
      </c>
      <c r="T2616" s="13" t="s">
        <v>7479</v>
      </c>
    </row>
    <row r="2617" customFormat="false" ht="45.75" hidden="false" customHeight="false" outlineLevel="0" collapsed="false">
      <c r="A2617" s="9" t="n">
        <v>5640</v>
      </c>
      <c r="B2617" s="9" t="s">
        <v>7481</v>
      </c>
      <c r="C2617" s="10" t="s">
        <v>21</v>
      </c>
      <c r="D2617" s="9" t="s">
        <v>7017</v>
      </c>
      <c r="E2617" s="9" t="s">
        <v>7482</v>
      </c>
      <c r="F2617" s="9" t="s">
        <v>7240</v>
      </c>
      <c r="G2617" s="9" t="s">
        <v>7476</v>
      </c>
      <c r="H2617" s="9"/>
      <c r="I2617" s="9"/>
      <c r="J2617" s="9" t="s">
        <v>7007</v>
      </c>
      <c r="K2617" s="9" t="s">
        <v>7477</v>
      </c>
      <c r="L2617" s="9"/>
      <c r="M2617" s="9" t="n">
        <v>33</v>
      </c>
      <c r="N2617" s="9"/>
      <c r="O2617" s="9" t="s">
        <v>116</v>
      </c>
      <c r="P2617" s="11" t="n">
        <v>99</v>
      </c>
      <c r="Q2617" s="12" t="n">
        <v>32</v>
      </c>
      <c r="R2617" s="9"/>
      <c r="S2617" s="9" t="s">
        <v>7478</v>
      </c>
      <c r="T2617" s="13" t="s">
        <v>7481</v>
      </c>
    </row>
    <row r="2618" customFormat="false" ht="45.75" hidden="false" customHeight="false" outlineLevel="0" collapsed="false">
      <c r="A2618" s="9" t="n">
        <v>5641</v>
      </c>
      <c r="B2618" s="9" t="s">
        <v>7483</v>
      </c>
      <c r="C2618" s="10" t="s">
        <v>21</v>
      </c>
      <c r="D2618" s="9" t="s">
        <v>7017</v>
      </c>
      <c r="E2618" s="9" t="s">
        <v>7484</v>
      </c>
      <c r="F2618" s="9" t="s">
        <v>7240</v>
      </c>
      <c r="G2618" s="9" t="s">
        <v>7476</v>
      </c>
      <c r="H2618" s="9"/>
      <c r="I2618" s="9"/>
      <c r="J2618" s="9" t="s">
        <v>7007</v>
      </c>
      <c r="K2618" s="9" t="s">
        <v>7477</v>
      </c>
      <c r="L2618" s="9"/>
      <c r="M2618" s="9" t="n">
        <v>33</v>
      </c>
      <c r="N2618" s="9"/>
      <c r="O2618" s="9" t="s">
        <v>116</v>
      </c>
      <c r="P2618" s="11" t="n">
        <v>99</v>
      </c>
      <c r="Q2618" s="12" t="n">
        <v>34</v>
      </c>
      <c r="R2618" s="9"/>
      <c r="S2618" s="9" t="s">
        <v>7478</v>
      </c>
      <c r="T2618" s="13" t="s">
        <v>7483</v>
      </c>
    </row>
    <row r="2619" customFormat="false" ht="45.75" hidden="false" customHeight="false" outlineLevel="0" collapsed="false">
      <c r="A2619" s="9" t="n">
        <v>5642</v>
      </c>
      <c r="B2619" s="9" t="s">
        <v>7485</v>
      </c>
      <c r="C2619" s="10" t="s">
        <v>21</v>
      </c>
      <c r="D2619" s="9" t="s">
        <v>7017</v>
      </c>
      <c r="E2619" s="9" t="s">
        <v>7486</v>
      </c>
      <c r="F2619" s="9" t="s">
        <v>7240</v>
      </c>
      <c r="G2619" s="9" t="s">
        <v>7476</v>
      </c>
      <c r="H2619" s="9"/>
      <c r="I2619" s="9"/>
      <c r="J2619" s="9" t="s">
        <v>7007</v>
      </c>
      <c r="K2619" s="9" t="s">
        <v>7477</v>
      </c>
      <c r="L2619" s="9"/>
      <c r="M2619" s="9" t="n">
        <v>33</v>
      </c>
      <c r="N2619" s="9"/>
      <c r="O2619" s="9" t="s">
        <v>116</v>
      </c>
      <c r="P2619" s="11" t="n">
        <v>99</v>
      </c>
      <c r="Q2619" s="12" t="n">
        <v>33</v>
      </c>
      <c r="R2619" s="9"/>
      <c r="S2619" s="9" t="s">
        <v>7478</v>
      </c>
      <c r="T2619" s="13" t="s">
        <v>7485</v>
      </c>
    </row>
    <row r="2620" customFormat="false" ht="45.75" hidden="false" customHeight="false" outlineLevel="0" collapsed="false">
      <c r="A2620" s="9" t="n">
        <v>5643</v>
      </c>
      <c r="B2620" s="9" t="s">
        <v>7487</v>
      </c>
      <c r="C2620" s="10" t="s">
        <v>21</v>
      </c>
      <c r="D2620" s="9" t="s">
        <v>7017</v>
      </c>
      <c r="E2620" s="9" t="s">
        <v>7488</v>
      </c>
      <c r="F2620" s="9" t="s">
        <v>7240</v>
      </c>
      <c r="G2620" s="9" t="s">
        <v>7476</v>
      </c>
      <c r="H2620" s="9"/>
      <c r="I2620" s="9"/>
      <c r="J2620" s="9" t="s">
        <v>7007</v>
      </c>
      <c r="K2620" s="9" t="s">
        <v>7477</v>
      </c>
      <c r="L2620" s="9"/>
      <c r="M2620" s="9" t="n">
        <v>33</v>
      </c>
      <c r="N2620" s="9"/>
      <c r="O2620" s="9" t="s">
        <v>116</v>
      </c>
      <c r="P2620" s="11" t="n">
        <v>99</v>
      </c>
      <c r="Q2620" s="12" t="n">
        <v>39</v>
      </c>
      <c r="R2620" s="9"/>
      <c r="S2620" s="9" t="s">
        <v>7478</v>
      </c>
      <c r="T2620" s="13" t="s">
        <v>7487</v>
      </c>
    </row>
    <row r="2621" customFormat="false" ht="45.75" hidden="false" customHeight="false" outlineLevel="0" collapsed="false">
      <c r="A2621" s="9" t="n">
        <v>5644</v>
      </c>
      <c r="B2621" s="9" t="s">
        <v>7489</v>
      </c>
      <c r="C2621" s="10" t="s">
        <v>21</v>
      </c>
      <c r="D2621" s="9" t="s">
        <v>7017</v>
      </c>
      <c r="E2621" s="9" t="s">
        <v>7490</v>
      </c>
      <c r="F2621" s="9" t="s">
        <v>7240</v>
      </c>
      <c r="G2621" s="9" t="s">
        <v>7476</v>
      </c>
      <c r="H2621" s="9"/>
      <c r="I2621" s="9"/>
      <c r="J2621" s="9" t="s">
        <v>7007</v>
      </c>
      <c r="K2621" s="9" t="s">
        <v>7477</v>
      </c>
      <c r="L2621" s="9"/>
      <c r="M2621" s="9" t="n">
        <v>33</v>
      </c>
      <c r="N2621" s="9"/>
      <c r="O2621" s="9" t="s">
        <v>116</v>
      </c>
      <c r="P2621" s="11" t="n">
        <v>99</v>
      </c>
      <c r="Q2621" s="12" t="n">
        <v>27</v>
      </c>
      <c r="R2621" s="9"/>
      <c r="S2621" s="9" t="s">
        <v>7478</v>
      </c>
      <c r="T2621" s="13" t="s">
        <v>7489</v>
      </c>
    </row>
    <row r="2622" customFormat="false" ht="45.75" hidden="false" customHeight="false" outlineLevel="0" collapsed="false">
      <c r="A2622" s="9" t="n">
        <v>5645</v>
      </c>
      <c r="B2622" s="9" t="s">
        <v>7491</v>
      </c>
      <c r="C2622" s="10" t="s">
        <v>21</v>
      </c>
      <c r="D2622" s="9" t="s">
        <v>7017</v>
      </c>
      <c r="E2622" s="9" t="s">
        <v>7492</v>
      </c>
      <c r="F2622" s="9" t="s">
        <v>7240</v>
      </c>
      <c r="G2622" s="9" t="s">
        <v>7476</v>
      </c>
      <c r="H2622" s="9"/>
      <c r="I2622" s="9"/>
      <c r="J2622" s="9" t="s">
        <v>7007</v>
      </c>
      <c r="K2622" s="9" t="s">
        <v>7477</v>
      </c>
      <c r="L2622" s="9"/>
      <c r="M2622" s="9" t="n">
        <v>33</v>
      </c>
      <c r="N2622" s="9"/>
      <c r="O2622" s="9" t="s">
        <v>116</v>
      </c>
      <c r="P2622" s="11" t="n">
        <v>99</v>
      </c>
      <c r="Q2622" s="12" t="n">
        <v>33</v>
      </c>
      <c r="R2622" s="9"/>
      <c r="S2622" s="9" t="s">
        <v>7478</v>
      </c>
      <c r="T2622" s="13" t="s">
        <v>7491</v>
      </c>
    </row>
    <row r="2623" customFormat="false" ht="45.75" hidden="false" customHeight="false" outlineLevel="0" collapsed="false">
      <c r="A2623" s="9" t="n">
        <v>5646</v>
      </c>
      <c r="B2623" s="9" t="s">
        <v>7493</v>
      </c>
      <c r="C2623" s="10" t="s">
        <v>21</v>
      </c>
      <c r="D2623" s="9" t="s">
        <v>7017</v>
      </c>
      <c r="E2623" s="9" t="s">
        <v>7494</v>
      </c>
      <c r="F2623" s="9" t="s">
        <v>7240</v>
      </c>
      <c r="G2623" s="9" t="s">
        <v>7476</v>
      </c>
      <c r="H2623" s="9"/>
      <c r="I2623" s="9"/>
      <c r="J2623" s="9" t="s">
        <v>7007</v>
      </c>
      <c r="K2623" s="9" t="s">
        <v>7477</v>
      </c>
      <c r="L2623" s="9"/>
      <c r="M2623" s="9" t="n">
        <v>33</v>
      </c>
      <c r="N2623" s="9"/>
      <c r="O2623" s="9" t="s">
        <v>116</v>
      </c>
      <c r="P2623" s="11" t="n">
        <v>99</v>
      </c>
      <c r="Q2623" s="12" t="n">
        <v>27</v>
      </c>
      <c r="R2623" s="9"/>
      <c r="S2623" s="9" t="s">
        <v>7478</v>
      </c>
      <c r="T2623" s="13" t="s">
        <v>7493</v>
      </c>
    </row>
    <row r="2624" customFormat="false" ht="45.75" hidden="false" customHeight="false" outlineLevel="0" collapsed="false">
      <c r="A2624" s="9" t="n">
        <v>5647</v>
      </c>
      <c r="B2624" s="9" t="s">
        <v>7495</v>
      </c>
      <c r="C2624" s="10" t="s">
        <v>21</v>
      </c>
      <c r="D2624" s="9" t="s">
        <v>7017</v>
      </c>
      <c r="E2624" s="9" t="s">
        <v>7496</v>
      </c>
      <c r="F2624" s="9" t="s">
        <v>7240</v>
      </c>
      <c r="G2624" s="9" t="s">
        <v>7476</v>
      </c>
      <c r="H2624" s="9"/>
      <c r="I2624" s="9"/>
      <c r="J2624" s="9" t="s">
        <v>7007</v>
      </c>
      <c r="K2624" s="9" t="s">
        <v>7477</v>
      </c>
      <c r="L2624" s="9"/>
      <c r="M2624" s="9" t="n">
        <v>33</v>
      </c>
      <c r="N2624" s="9"/>
      <c r="O2624" s="9" t="s">
        <v>116</v>
      </c>
      <c r="P2624" s="11" t="n">
        <v>99</v>
      </c>
      <c r="Q2624" s="12" t="n">
        <v>35</v>
      </c>
      <c r="R2624" s="9"/>
      <c r="S2624" s="9" t="s">
        <v>7478</v>
      </c>
      <c r="T2624" s="13" t="s">
        <v>7495</v>
      </c>
    </row>
    <row r="2625" customFormat="false" ht="45.75" hidden="false" customHeight="false" outlineLevel="0" collapsed="false">
      <c r="A2625" s="9" t="n">
        <v>5648</v>
      </c>
      <c r="B2625" s="9" t="s">
        <v>7497</v>
      </c>
      <c r="C2625" s="10" t="s">
        <v>21</v>
      </c>
      <c r="D2625" s="9" t="s">
        <v>7017</v>
      </c>
      <c r="E2625" s="9" t="s">
        <v>7498</v>
      </c>
      <c r="F2625" s="9" t="s">
        <v>7240</v>
      </c>
      <c r="G2625" s="9" t="s">
        <v>7476</v>
      </c>
      <c r="H2625" s="9"/>
      <c r="I2625" s="9"/>
      <c r="J2625" s="9" t="s">
        <v>7007</v>
      </c>
      <c r="K2625" s="9" t="s">
        <v>7477</v>
      </c>
      <c r="L2625" s="9"/>
      <c r="M2625" s="9" t="n">
        <v>33</v>
      </c>
      <c r="N2625" s="9"/>
      <c r="O2625" s="9" t="s">
        <v>116</v>
      </c>
      <c r="P2625" s="11" t="n">
        <v>99</v>
      </c>
      <c r="Q2625" s="12" t="n">
        <v>35</v>
      </c>
      <c r="R2625" s="9"/>
      <c r="S2625" s="9" t="s">
        <v>7478</v>
      </c>
      <c r="T2625" s="13" t="s">
        <v>7497</v>
      </c>
    </row>
    <row r="2626" customFormat="false" ht="45.75" hidden="false" customHeight="false" outlineLevel="0" collapsed="false">
      <c r="A2626" s="9" t="n">
        <v>5649</v>
      </c>
      <c r="B2626" s="9" t="s">
        <v>7499</v>
      </c>
      <c r="C2626" s="10" t="s">
        <v>21</v>
      </c>
      <c r="D2626" s="9" t="s">
        <v>7017</v>
      </c>
      <c r="E2626" s="9" t="s">
        <v>7500</v>
      </c>
      <c r="F2626" s="9" t="s">
        <v>7240</v>
      </c>
      <c r="G2626" s="9" t="s">
        <v>7476</v>
      </c>
      <c r="H2626" s="9"/>
      <c r="I2626" s="9"/>
      <c r="J2626" s="9" t="s">
        <v>7007</v>
      </c>
      <c r="K2626" s="9" t="s">
        <v>7477</v>
      </c>
      <c r="L2626" s="9"/>
      <c r="M2626" s="9" t="n">
        <v>33</v>
      </c>
      <c r="N2626" s="9"/>
      <c r="O2626" s="9" t="s">
        <v>116</v>
      </c>
      <c r="P2626" s="11" t="n">
        <v>99</v>
      </c>
      <c r="Q2626" s="12" t="n">
        <v>27</v>
      </c>
      <c r="R2626" s="9"/>
      <c r="S2626" s="9" t="s">
        <v>7478</v>
      </c>
      <c r="T2626" s="13" t="s">
        <v>7499</v>
      </c>
    </row>
    <row r="2627" customFormat="false" ht="45.75" hidden="false" customHeight="false" outlineLevel="0" collapsed="false">
      <c r="A2627" s="9" t="n">
        <v>5650</v>
      </c>
      <c r="B2627" s="9" t="s">
        <v>7501</v>
      </c>
      <c r="C2627" s="10" t="s">
        <v>21</v>
      </c>
      <c r="D2627" s="9" t="s">
        <v>7017</v>
      </c>
      <c r="E2627" s="9" t="s">
        <v>7502</v>
      </c>
      <c r="F2627" s="9" t="s">
        <v>7240</v>
      </c>
      <c r="G2627" s="9" t="s">
        <v>7476</v>
      </c>
      <c r="H2627" s="9"/>
      <c r="I2627" s="9"/>
      <c r="J2627" s="9" t="s">
        <v>7007</v>
      </c>
      <c r="K2627" s="9" t="s">
        <v>7477</v>
      </c>
      <c r="L2627" s="9"/>
      <c r="M2627" s="9" t="n">
        <v>33</v>
      </c>
      <c r="N2627" s="9"/>
      <c r="O2627" s="9" t="s">
        <v>116</v>
      </c>
      <c r="P2627" s="11" t="n">
        <v>99</v>
      </c>
      <c r="Q2627" s="12" t="n">
        <v>23</v>
      </c>
      <c r="R2627" s="9"/>
      <c r="S2627" s="9" t="s">
        <v>7478</v>
      </c>
      <c r="T2627" s="13" t="s">
        <v>7501</v>
      </c>
    </row>
    <row r="2628" customFormat="false" ht="45.75" hidden="false" customHeight="false" outlineLevel="0" collapsed="false">
      <c r="A2628" s="9" t="n">
        <v>5651</v>
      </c>
      <c r="B2628" s="9" t="s">
        <v>7503</v>
      </c>
      <c r="C2628" s="10" t="s">
        <v>21</v>
      </c>
      <c r="D2628" s="9" t="s">
        <v>7017</v>
      </c>
      <c r="E2628" s="9" t="s">
        <v>7504</v>
      </c>
      <c r="F2628" s="9" t="s">
        <v>7240</v>
      </c>
      <c r="G2628" s="9" t="s">
        <v>7476</v>
      </c>
      <c r="H2628" s="9"/>
      <c r="I2628" s="9"/>
      <c r="J2628" s="9" t="s">
        <v>7007</v>
      </c>
      <c r="K2628" s="9" t="s">
        <v>7477</v>
      </c>
      <c r="L2628" s="9"/>
      <c r="M2628" s="9" t="n">
        <v>33</v>
      </c>
      <c r="N2628" s="9"/>
      <c r="O2628" s="9" t="s">
        <v>116</v>
      </c>
      <c r="P2628" s="11" t="n">
        <v>99</v>
      </c>
      <c r="Q2628" s="12" t="n">
        <v>39</v>
      </c>
      <c r="R2628" s="9"/>
      <c r="S2628" s="9" t="s">
        <v>7478</v>
      </c>
      <c r="T2628" s="13" t="s">
        <v>7503</v>
      </c>
    </row>
    <row r="2629" customFormat="false" ht="45.75" hidden="false" customHeight="false" outlineLevel="0" collapsed="false">
      <c r="A2629" s="9" t="n">
        <v>5652</v>
      </c>
      <c r="B2629" s="9" t="s">
        <v>7505</v>
      </c>
      <c r="C2629" s="10" t="s">
        <v>21</v>
      </c>
      <c r="D2629" s="9" t="s">
        <v>7017</v>
      </c>
      <c r="E2629" s="9" t="s">
        <v>7506</v>
      </c>
      <c r="F2629" s="9" t="s">
        <v>7240</v>
      </c>
      <c r="G2629" s="9" t="s">
        <v>7476</v>
      </c>
      <c r="H2629" s="9"/>
      <c r="I2629" s="9"/>
      <c r="J2629" s="9" t="s">
        <v>7007</v>
      </c>
      <c r="K2629" s="9" t="s">
        <v>7477</v>
      </c>
      <c r="L2629" s="9"/>
      <c r="M2629" s="9" t="n">
        <v>33</v>
      </c>
      <c r="N2629" s="9"/>
      <c r="O2629" s="9" t="s">
        <v>116</v>
      </c>
      <c r="P2629" s="11" t="n">
        <v>99</v>
      </c>
      <c r="Q2629" s="12" t="n">
        <v>31</v>
      </c>
      <c r="R2629" s="9"/>
      <c r="S2629" s="9" t="s">
        <v>7478</v>
      </c>
      <c r="T2629" s="13" t="s">
        <v>7505</v>
      </c>
    </row>
    <row r="2630" customFormat="false" ht="45.75" hidden="false" customHeight="false" outlineLevel="0" collapsed="false">
      <c r="A2630" s="9" t="n">
        <v>5653</v>
      </c>
      <c r="B2630" s="9" t="s">
        <v>7507</v>
      </c>
      <c r="C2630" s="10" t="s">
        <v>21</v>
      </c>
      <c r="D2630" s="9" t="s">
        <v>7017</v>
      </c>
      <c r="E2630" s="9" t="s">
        <v>7508</v>
      </c>
      <c r="F2630" s="9" t="s">
        <v>7240</v>
      </c>
      <c r="G2630" s="9" t="s">
        <v>7476</v>
      </c>
      <c r="H2630" s="9"/>
      <c r="I2630" s="9"/>
      <c r="J2630" s="9" t="s">
        <v>7007</v>
      </c>
      <c r="K2630" s="9" t="s">
        <v>7477</v>
      </c>
      <c r="L2630" s="9"/>
      <c r="M2630" s="9" t="n">
        <v>33</v>
      </c>
      <c r="N2630" s="9"/>
      <c r="O2630" s="9" t="s">
        <v>116</v>
      </c>
      <c r="P2630" s="11" t="n">
        <v>99</v>
      </c>
      <c r="Q2630" s="12" t="n">
        <v>35</v>
      </c>
      <c r="R2630" s="9"/>
      <c r="S2630" s="9" t="s">
        <v>7478</v>
      </c>
      <c r="T2630" s="13" t="s">
        <v>7507</v>
      </c>
    </row>
    <row r="2631" customFormat="false" ht="45.75" hidden="false" customHeight="false" outlineLevel="0" collapsed="false">
      <c r="A2631" s="9" t="n">
        <v>5654</v>
      </c>
      <c r="B2631" s="9" t="s">
        <v>7509</v>
      </c>
      <c r="C2631" s="10" t="s">
        <v>21</v>
      </c>
      <c r="D2631" s="9" t="s">
        <v>7017</v>
      </c>
      <c r="E2631" s="9" t="s">
        <v>7510</v>
      </c>
      <c r="F2631" s="9" t="s">
        <v>7240</v>
      </c>
      <c r="G2631" s="9" t="s">
        <v>7476</v>
      </c>
      <c r="H2631" s="9"/>
      <c r="I2631" s="9"/>
      <c r="J2631" s="9" t="s">
        <v>7007</v>
      </c>
      <c r="K2631" s="9" t="s">
        <v>7477</v>
      </c>
      <c r="L2631" s="9"/>
      <c r="M2631" s="9" t="n">
        <v>33</v>
      </c>
      <c r="N2631" s="9"/>
      <c r="O2631" s="9" t="s">
        <v>116</v>
      </c>
      <c r="P2631" s="11" t="n">
        <v>99</v>
      </c>
      <c r="Q2631" s="12" t="n">
        <v>39</v>
      </c>
      <c r="R2631" s="9"/>
      <c r="S2631" s="9" t="s">
        <v>7478</v>
      </c>
      <c r="T2631" s="13" t="s">
        <v>7509</v>
      </c>
    </row>
    <row r="2632" customFormat="false" ht="45.75" hidden="false" customHeight="false" outlineLevel="0" collapsed="false">
      <c r="A2632" s="9" t="n">
        <v>5655</v>
      </c>
      <c r="B2632" s="9" t="s">
        <v>7511</v>
      </c>
      <c r="C2632" s="10" t="s">
        <v>21</v>
      </c>
      <c r="D2632" s="9" t="s">
        <v>7017</v>
      </c>
      <c r="E2632" s="9" t="s">
        <v>7512</v>
      </c>
      <c r="F2632" s="9" t="s">
        <v>7240</v>
      </c>
      <c r="G2632" s="9" t="s">
        <v>7476</v>
      </c>
      <c r="H2632" s="9"/>
      <c r="I2632" s="9"/>
      <c r="J2632" s="9" t="s">
        <v>7007</v>
      </c>
      <c r="K2632" s="9" t="s">
        <v>7477</v>
      </c>
      <c r="L2632" s="9"/>
      <c r="M2632" s="9" t="n">
        <v>33</v>
      </c>
      <c r="N2632" s="9"/>
      <c r="O2632" s="9" t="s">
        <v>116</v>
      </c>
      <c r="P2632" s="11" t="n">
        <v>99</v>
      </c>
      <c r="Q2632" s="12" t="n">
        <v>38</v>
      </c>
      <c r="R2632" s="9"/>
      <c r="S2632" s="9" t="s">
        <v>7478</v>
      </c>
      <c r="T2632" s="13" t="s">
        <v>7511</v>
      </c>
    </row>
    <row r="2633" customFormat="false" ht="45.75" hidden="false" customHeight="false" outlineLevel="0" collapsed="false">
      <c r="A2633" s="9" t="n">
        <v>5656</v>
      </c>
      <c r="B2633" s="9" t="s">
        <v>7513</v>
      </c>
      <c r="C2633" s="10" t="s">
        <v>21</v>
      </c>
      <c r="D2633" s="9" t="s">
        <v>7017</v>
      </c>
      <c r="E2633" s="9" t="s">
        <v>7514</v>
      </c>
      <c r="F2633" s="9" t="s">
        <v>7240</v>
      </c>
      <c r="G2633" s="9" t="s">
        <v>7476</v>
      </c>
      <c r="H2633" s="9"/>
      <c r="I2633" s="9"/>
      <c r="J2633" s="9" t="s">
        <v>7007</v>
      </c>
      <c r="K2633" s="9" t="s">
        <v>7477</v>
      </c>
      <c r="L2633" s="9"/>
      <c r="M2633" s="9" t="n">
        <v>33</v>
      </c>
      <c r="N2633" s="9"/>
      <c r="O2633" s="9" t="s">
        <v>116</v>
      </c>
      <c r="P2633" s="11" t="n">
        <v>99</v>
      </c>
      <c r="Q2633" s="12" t="n">
        <v>36</v>
      </c>
      <c r="R2633" s="9"/>
      <c r="S2633" s="9" t="s">
        <v>7478</v>
      </c>
      <c r="T2633" s="13" t="s">
        <v>7513</v>
      </c>
    </row>
    <row r="2634" customFormat="false" ht="45.75" hidden="false" customHeight="false" outlineLevel="0" collapsed="false">
      <c r="A2634" s="9" t="n">
        <v>5657</v>
      </c>
      <c r="B2634" s="9" t="s">
        <v>7515</v>
      </c>
      <c r="C2634" s="10" t="s">
        <v>21</v>
      </c>
      <c r="D2634" s="9" t="s">
        <v>7017</v>
      </c>
      <c r="E2634" s="9" t="s">
        <v>7516</v>
      </c>
      <c r="F2634" s="9" t="s">
        <v>7240</v>
      </c>
      <c r="G2634" s="9" t="s">
        <v>7476</v>
      </c>
      <c r="H2634" s="9"/>
      <c r="I2634" s="9"/>
      <c r="J2634" s="9" t="s">
        <v>7007</v>
      </c>
      <c r="K2634" s="9" t="s">
        <v>7477</v>
      </c>
      <c r="L2634" s="9"/>
      <c r="M2634" s="9" t="n">
        <v>33</v>
      </c>
      <c r="N2634" s="9"/>
      <c r="O2634" s="9" t="s">
        <v>116</v>
      </c>
      <c r="P2634" s="11" t="n">
        <v>99</v>
      </c>
      <c r="Q2634" s="12" t="n">
        <v>36</v>
      </c>
      <c r="R2634" s="9"/>
      <c r="S2634" s="9" t="s">
        <v>7478</v>
      </c>
      <c r="T2634" s="13" t="s">
        <v>7515</v>
      </c>
    </row>
    <row r="2635" customFormat="false" ht="45.75" hidden="false" customHeight="false" outlineLevel="0" collapsed="false">
      <c r="A2635" s="9" t="n">
        <v>5658</v>
      </c>
      <c r="B2635" s="9" t="s">
        <v>7517</v>
      </c>
      <c r="C2635" s="10" t="s">
        <v>21</v>
      </c>
      <c r="D2635" s="9" t="s">
        <v>7017</v>
      </c>
      <c r="E2635" s="9" t="s">
        <v>7518</v>
      </c>
      <c r="F2635" s="9" t="s">
        <v>7240</v>
      </c>
      <c r="G2635" s="9" t="s">
        <v>7476</v>
      </c>
      <c r="H2635" s="9"/>
      <c r="I2635" s="9"/>
      <c r="J2635" s="9" t="s">
        <v>7007</v>
      </c>
      <c r="K2635" s="9" t="s">
        <v>7477</v>
      </c>
      <c r="L2635" s="9"/>
      <c r="M2635" s="9" t="n">
        <v>33</v>
      </c>
      <c r="N2635" s="9"/>
      <c r="O2635" s="9" t="s">
        <v>116</v>
      </c>
      <c r="P2635" s="11" t="n">
        <v>99</v>
      </c>
      <c r="Q2635" s="12" t="n">
        <v>38</v>
      </c>
      <c r="R2635" s="9"/>
      <c r="S2635" s="9" t="s">
        <v>7478</v>
      </c>
      <c r="T2635" s="13" t="s">
        <v>7517</v>
      </c>
    </row>
    <row r="2636" customFormat="false" ht="45.75" hidden="false" customHeight="false" outlineLevel="0" collapsed="false">
      <c r="A2636" s="9" t="n">
        <v>5659</v>
      </c>
      <c r="B2636" s="9" t="s">
        <v>7519</v>
      </c>
      <c r="C2636" s="10" t="s">
        <v>21</v>
      </c>
      <c r="D2636" s="9" t="s">
        <v>7017</v>
      </c>
      <c r="E2636" s="9" t="s">
        <v>7520</v>
      </c>
      <c r="F2636" s="9" t="s">
        <v>7240</v>
      </c>
      <c r="G2636" s="9" t="s">
        <v>7476</v>
      </c>
      <c r="H2636" s="9"/>
      <c r="I2636" s="9"/>
      <c r="J2636" s="9" t="s">
        <v>7007</v>
      </c>
      <c r="K2636" s="9" t="s">
        <v>7477</v>
      </c>
      <c r="L2636" s="9"/>
      <c r="M2636" s="9" t="n">
        <v>33</v>
      </c>
      <c r="N2636" s="9"/>
      <c r="O2636" s="9" t="s">
        <v>116</v>
      </c>
      <c r="P2636" s="11" t="n">
        <v>99</v>
      </c>
      <c r="Q2636" s="12" t="n">
        <v>35</v>
      </c>
      <c r="R2636" s="9"/>
      <c r="S2636" s="9" t="s">
        <v>7478</v>
      </c>
      <c r="T2636" s="13" t="s">
        <v>7519</v>
      </c>
    </row>
    <row r="2637" customFormat="false" ht="45.75" hidden="false" customHeight="false" outlineLevel="0" collapsed="false">
      <c r="A2637" s="9" t="n">
        <v>5660</v>
      </c>
      <c r="B2637" s="9" t="s">
        <v>7521</v>
      </c>
      <c r="C2637" s="10" t="s">
        <v>21</v>
      </c>
      <c r="D2637" s="9" t="s">
        <v>7017</v>
      </c>
      <c r="E2637" s="9" t="s">
        <v>7522</v>
      </c>
      <c r="F2637" s="9" t="s">
        <v>7240</v>
      </c>
      <c r="G2637" s="9" t="s">
        <v>7476</v>
      </c>
      <c r="H2637" s="9"/>
      <c r="I2637" s="9"/>
      <c r="J2637" s="9" t="s">
        <v>7007</v>
      </c>
      <c r="K2637" s="9" t="s">
        <v>7477</v>
      </c>
      <c r="L2637" s="9"/>
      <c r="M2637" s="9" t="n">
        <v>33</v>
      </c>
      <c r="N2637" s="9"/>
      <c r="O2637" s="9" t="s">
        <v>116</v>
      </c>
      <c r="P2637" s="11" t="n">
        <v>99</v>
      </c>
      <c r="Q2637" s="12" t="n">
        <v>35</v>
      </c>
      <c r="R2637" s="9"/>
      <c r="S2637" s="9" t="s">
        <v>7478</v>
      </c>
      <c r="T2637" s="13" t="s">
        <v>7521</v>
      </c>
    </row>
    <row r="2638" customFormat="false" ht="45.75" hidden="false" customHeight="false" outlineLevel="0" collapsed="false">
      <c r="A2638" s="9" t="n">
        <v>5661</v>
      </c>
      <c r="B2638" s="9" t="s">
        <v>7523</v>
      </c>
      <c r="C2638" s="10" t="s">
        <v>21</v>
      </c>
      <c r="D2638" s="9" t="s">
        <v>7017</v>
      </c>
      <c r="E2638" s="9" t="s">
        <v>7524</v>
      </c>
      <c r="F2638" s="9" t="s">
        <v>7240</v>
      </c>
      <c r="G2638" s="9" t="s">
        <v>7476</v>
      </c>
      <c r="H2638" s="9"/>
      <c r="I2638" s="9"/>
      <c r="J2638" s="9" t="s">
        <v>7007</v>
      </c>
      <c r="K2638" s="9" t="s">
        <v>7477</v>
      </c>
      <c r="L2638" s="9"/>
      <c r="M2638" s="9" t="n">
        <v>33</v>
      </c>
      <c r="N2638" s="9"/>
      <c r="O2638" s="9" t="s">
        <v>116</v>
      </c>
      <c r="P2638" s="11" t="n">
        <v>99</v>
      </c>
      <c r="Q2638" s="12" t="n">
        <v>38</v>
      </c>
      <c r="R2638" s="9"/>
      <c r="S2638" s="9" t="s">
        <v>7478</v>
      </c>
      <c r="T2638" s="13" t="s">
        <v>7523</v>
      </c>
    </row>
    <row r="2639" customFormat="false" ht="45.75" hidden="false" customHeight="false" outlineLevel="0" collapsed="false">
      <c r="A2639" s="9" t="n">
        <v>5662</v>
      </c>
      <c r="B2639" s="9" t="s">
        <v>7525</v>
      </c>
      <c r="C2639" s="10" t="s">
        <v>21</v>
      </c>
      <c r="D2639" s="9" t="s">
        <v>7017</v>
      </c>
      <c r="E2639" s="9" t="s">
        <v>7526</v>
      </c>
      <c r="F2639" s="9" t="s">
        <v>7240</v>
      </c>
      <c r="G2639" s="9" t="s">
        <v>7476</v>
      </c>
      <c r="H2639" s="9"/>
      <c r="I2639" s="9"/>
      <c r="J2639" s="9" t="s">
        <v>7007</v>
      </c>
      <c r="K2639" s="9" t="s">
        <v>7477</v>
      </c>
      <c r="L2639" s="9"/>
      <c r="M2639" s="9" t="n">
        <v>33</v>
      </c>
      <c r="N2639" s="9"/>
      <c r="O2639" s="9" t="s">
        <v>116</v>
      </c>
      <c r="P2639" s="11" t="n">
        <v>99</v>
      </c>
      <c r="Q2639" s="12" t="n">
        <v>39</v>
      </c>
      <c r="R2639" s="9"/>
      <c r="S2639" s="9" t="s">
        <v>7478</v>
      </c>
      <c r="T2639" s="13" t="s">
        <v>7525</v>
      </c>
    </row>
    <row r="2640" customFormat="false" ht="45.75" hidden="false" customHeight="false" outlineLevel="0" collapsed="false">
      <c r="A2640" s="9" t="n">
        <v>5663</v>
      </c>
      <c r="B2640" s="9" t="s">
        <v>7527</v>
      </c>
      <c r="C2640" s="10" t="s">
        <v>21</v>
      </c>
      <c r="D2640" s="9" t="s">
        <v>7017</v>
      </c>
      <c r="E2640" s="9" t="s">
        <v>7528</v>
      </c>
      <c r="F2640" s="9" t="s">
        <v>7240</v>
      </c>
      <c r="G2640" s="9" t="s">
        <v>7476</v>
      </c>
      <c r="H2640" s="9"/>
      <c r="I2640" s="9"/>
      <c r="J2640" s="9" t="s">
        <v>7007</v>
      </c>
      <c r="K2640" s="9" t="s">
        <v>7477</v>
      </c>
      <c r="L2640" s="9"/>
      <c r="M2640" s="9" t="n">
        <v>33</v>
      </c>
      <c r="N2640" s="9"/>
      <c r="O2640" s="9" t="s">
        <v>116</v>
      </c>
      <c r="P2640" s="11" t="n">
        <v>99</v>
      </c>
      <c r="Q2640" s="12" t="n">
        <v>31</v>
      </c>
      <c r="R2640" s="9"/>
      <c r="S2640" s="9" t="s">
        <v>7478</v>
      </c>
      <c r="T2640" s="13" t="s">
        <v>7527</v>
      </c>
    </row>
    <row r="2641" customFormat="false" ht="45.75" hidden="false" customHeight="false" outlineLevel="0" collapsed="false">
      <c r="A2641" s="9" t="n">
        <v>5664</v>
      </c>
      <c r="B2641" s="9" t="s">
        <v>7529</v>
      </c>
      <c r="C2641" s="10" t="s">
        <v>21</v>
      </c>
      <c r="D2641" s="9" t="s">
        <v>7017</v>
      </c>
      <c r="E2641" s="9" t="s">
        <v>7530</v>
      </c>
      <c r="F2641" s="9" t="s">
        <v>7240</v>
      </c>
      <c r="G2641" s="9" t="s">
        <v>7476</v>
      </c>
      <c r="H2641" s="9"/>
      <c r="I2641" s="9"/>
      <c r="J2641" s="9" t="s">
        <v>7007</v>
      </c>
      <c r="K2641" s="9" t="s">
        <v>7477</v>
      </c>
      <c r="L2641" s="9"/>
      <c r="M2641" s="9" t="n">
        <v>33</v>
      </c>
      <c r="N2641" s="9"/>
      <c r="O2641" s="9" t="s">
        <v>116</v>
      </c>
      <c r="P2641" s="11" t="n">
        <v>99</v>
      </c>
      <c r="Q2641" s="12" t="n">
        <v>39</v>
      </c>
      <c r="R2641" s="9"/>
      <c r="S2641" s="9" t="s">
        <v>7478</v>
      </c>
      <c r="T2641" s="13" t="s">
        <v>7529</v>
      </c>
    </row>
    <row r="2642" customFormat="false" ht="45.75" hidden="false" customHeight="false" outlineLevel="0" collapsed="false">
      <c r="A2642" s="9" t="n">
        <v>5665</v>
      </c>
      <c r="B2642" s="9" t="s">
        <v>7531</v>
      </c>
      <c r="C2642" s="10" t="s">
        <v>21</v>
      </c>
      <c r="D2642" s="9" t="s">
        <v>7017</v>
      </c>
      <c r="E2642" s="9" t="s">
        <v>7532</v>
      </c>
      <c r="F2642" s="9" t="s">
        <v>7240</v>
      </c>
      <c r="G2642" s="9" t="s">
        <v>7476</v>
      </c>
      <c r="H2642" s="9"/>
      <c r="I2642" s="9"/>
      <c r="J2642" s="9" t="s">
        <v>7007</v>
      </c>
      <c r="K2642" s="9" t="s">
        <v>7477</v>
      </c>
      <c r="L2642" s="9"/>
      <c r="M2642" s="9" t="n">
        <v>33</v>
      </c>
      <c r="N2642" s="9"/>
      <c r="O2642" s="9" t="s">
        <v>116</v>
      </c>
      <c r="P2642" s="11" t="n">
        <v>99</v>
      </c>
      <c r="Q2642" s="12" t="n">
        <v>39</v>
      </c>
      <c r="R2642" s="9"/>
      <c r="S2642" s="9" t="s">
        <v>7478</v>
      </c>
      <c r="T2642" s="13" t="s">
        <v>7531</v>
      </c>
    </row>
    <row r="2643" customFormat="false" ht="45.75" hidden="false" customHeight="false" outlineLevel="0" collapsed="false">
      <c r="A2643" s="9" t="n">
        <v>5666</v>
      </c>
      <c r="B2643" s="9" t="s">
        <v>7533</v>
      </c>
      <c r="C2643" s="10" t="s">
        <v>21</v>
      </c>
      <c r="D2643" s="9" t="s">
        <v>7017</v>
      </c>
      <c r="E2643" s="9" t="s">
        <v>7534</v>
      </c>
      <c r="F2643" s="9" t="s">
        <v>7240</v>
      </c>
      <c r="G2643" s="9" t="s">
        <v>7476</v>
      </c>
      <c r="H2643" s="9"/>
      <c r="I2643" s="9"/>
      <c r="J2643" s="9" t="s">
        <v>7007</v>
      </c>
      <c r="K2643" s="9" t="s">
        <v>7477</v>
      </c>
      <c r="L2643" s="9"/>
      <c r="M2643" s="9" t="n">
        <v>33</v>
      </c>
      <c r="N2643" s="9"/>
      <c r="O2643" s="9" t="s">
        <v>116</v>
      </c>
      <c r="P2643" s="11" t="n">
        <v>99</v>
      </c>
      <c r="Q2643" s="12" t="n">
        <v>12</v>
      </c>
      <c r="R2643" s="9"/>
      <c r="S2643" s="9" t="s">
        <v>7478</v>
      </c>
      <c r="T2643" s="13" t="s">
        <v>7533</v>
      </c>
    </row>
    <row r="2644" customFormat="false" ht="45.75" hidden="false" customHeight="false" outlineLevel="0" collapsed="false">
      <c r="A2644" s="9" t="n">
        <v>5667</v>
      </c>
      <c r="B2644" s="9" t="s">
        <v>7535</v>
      </c>
      <c r="C2644" s="10" t="s">
        <v>21</v>
      </c>
      <c r="D2644" s="9" t="s">
        <v>7017</v>
      </c>
      <c r="E2644" s="9" t="s">
        <v>7536</v>
      </c>
      <c r="F2644" s="9" t="s">
        <v>7240</v>
      </c>
      <c r="G2644" s="9" t="s">
        <v>7476</v>
      </c>
      <c r="H2644" s="9"/>
      <c r="I2644" s="9"/>
      <c r="J2644" s="9" t="s">
        <v>7007</v>
      </c>
      <c r="K2644" s="9" t="s">
        <v>7477</v>
      </c>
      <c r="L2644" s="9"/>
      <c r="M2644" s="9" t="n">
        <v>33</v>
      </c>
      <c r="N2644" s="9"/>
      <c r="O2644" s="9" t="s">
        <v>116</v>
      </c>
      <c r="P2644" s="11" t="n">
        <v>99</v>
      </c>
      <c r="Q2644" s="12" t="n">
        <v>39</v>
      </c>
      <c r="R2644" s="9"/>
      <c r="S2644" s="9" t="s">
        <v>7478</v>
      </c>
      <c r="T2644" s="13" t="s">
        <v>7535</v>
      </c>
    </row>
    <row r="2645" customFormat="false" ht="45.75" hidden="false" customHeight="false" outlineLevel="0" collapsed="false">
      <c r="A2645" s="9" t="n">
        <v>5668</v>
      </c>
      <c r="B2645" s="9" t="s">
        <v>7537</v>
      </c>
      <c r="C2645" s="10" t="s">
        <v>21</v>
      </c>
      <c r="D2645" s="9" t="s">
        <v>7017</v>
      </c>
      <c r="E2645" s="9" t="s">
        <v>7538</v>
      </c>
      <c r="F2645" s="9" t="s">
        <v>7240</v>
      </c>
      <c r="G2645" s="9" t="s">
        <v>7476</v>
      </c>
      <c r="H2645" s="9"/>
      <c r="I2645" s="9"/>
      <c r="J2645" s="9" t="s">
        <v>7007</v>
      </c>
      <c r="K2645" s="9" t="s">
        <v>7477</v>
      </c>
      <c r="L2645" s="9"/>
      <c r="M2645" s="9" t="n">
        <v>33</v>
      </c>
      <c r="N2645" s="9"/>
      <c r="O2645" s="9" t="s">
        <v>116</v>
      </c>
      <c r="P2645" s="11" t="n">
        <v>99</v>
      </c>
      <c r="Q2645" s="12" t="n">
        <v>37</v>
      </c>
      <c r="R2645" s="9"/>
      <c r="S2645" s="9" t="s">
        <v>7478</v>
      </c>
      <c r="T2645" s="13" t="s">
        <v>7537</v>
      </c>
    </row>
    <row r="2646" customFormat="false" ht="45.75" hidden="false" customHeight="false" outlineLevel="0" collapsed="false">
      <c r="A2646" s="9" t="n">
        <v>5669</v>
      </c>
      <c r="B2646" s="9" t="s">
        <v>7539</v>
      </c>
      <c r="C2646" s="10" t="s">
        <v>21</v>
      </c>
      <c r="D2646" s="9" t="s">
        <v>7017</v>
      </c>
      <c r="E2646" s="9" t="s">
        <v>7540</v>
      </c>
      <c r="F2646" s="9" t="s">
        <v>7240</v>
      </c>
      <c r="G2646" s="9" t="s">
        <v>7476</v>
      </c>
      <c r="H2646" s="9"/>
      <c r="I2646" s="9"/>
      <c r="J2646" s="9" t="s">
        <v>7007</v>
      </c>
      <c r="K2646" s="9" t="s">
        <v>7477</v>
      </c>
      <c r="L2646" s="9"/>
      <c r="M2646" s="9" t="n">
        <v>33</v>
      </c>
      <c r="N2646" s="9"/>
      <c r="O2646" s="9" t="s">
        <v>116</v>
      </c>
      <c r="P2646" s="11" t="n">
        <v>99</v>
      </c>
      <c r="Q2646" s="12" t="n">
        <v>14</v>
      </c>
      <c r="R2646" s="9"/>
      <c r="S2646" s="9" t="s">
        <v>7478</v>
      </c>
      <c r="T2646" s="13" t="s">
        <v>7539</v>
      </c>
    </row>
    <row r="2647" customFormat="false" ht="45.75" hidden="false" customHeight="false" outlineLevel="0" collapsed="false">
      <c r="A2647" s="9" t="n">
        <v>5670</v>
      </c>
      <c r="B2647" s="9" t="s">
        <v>7541</v>
      </c>
      <c r="C2647" s="10" t="s">
        <v>21</v>
      </c>
      <c r="D2647" s="9" t="s">
        <v>7017</v>
      </c>
      <c r="E2647" s="9" t="s">
        <v>7542</v>
      </c>
      <c r="F2647" s="9" t="s">
        <v>7240</v>
      </c>
      <c r="G2647" s="9" t="s">
        <v>7476</v>
      </c>
      <c r="H2647" s="9"/>
      <c r="I2647" s="9"/>
      <c r="J2647" s="9" t="s">
        <v>7007</v>
      </c>
      <c r="K2647" s="9" t="s">
        <v>7477</v>
      </c>
      <c r="L2647" s="9"/>
      <c r="M2647" s="9" t="n">
        <v>33</v>
      </c>
      <c r="N2647" s="9"/>
      <c r="O2647" s="9" t="s">
        <v>116</v>
      </c>
      <c r="P2647" s="11" t="n">
        <v>99</v>
      </c>
      <c r="Q2647" s="12" t="n">
        <v>26</v>
      </c>
      <c r="R2647" s="9"/>
      <c r="S2647" s="9" t="s">
        <v>7478</v>
      </c>
      <c r="T2647" s="13" t="s">
        <v>7541</v>
      </c>
    </row>
    <row r="2648" customFormat="false" ht="45.75" hidden="false" customHeight="false" outlineLevel="0" collapsed="false">
      <c r="A2648" s="9" t="n">
        <v>5671</v>
      </c>
      <c r="B2648" s="9" t="s">
        <v>7543</v>
      </c>
      <c r="C2648" s="10" t="s">
        <v>21</v>
      </c>
      <c r="D2648" s="9" t="s">
        <v>7017</v>
      </c>
      <c r="E2648" s="9" t="s">
        <v>7544</v>
      </c>
      <c r="F2648" s="9" t="s">
        <v>7240</v>
      </c>
      <c r="G2648" s="9" t="s">
        <v>7476</v>
      </c>
      <c r="H2648" s="9"/>
      <c r="I2648" s="9"/>
      <c r="J2648" s="9" t="s">
        <v>7007</v>
      </c>
      <c r="K2648" s="9" t="s">
        <v>7477</v>
      </c>
      <c r="L2648" s="9"/>
      <c r="M2648" s="9" t="n">
        <v>33</v>
      </c>
      <c r="N2648" s="9"/>
      <c r="O2648" s="9" t="s">
        <v>116</v>
      </c>
      <c r="P2648" s="11" t="n">
        <v>99</v>
      </c>
      <c r="Q2648" s="12" t="n">
        <v>37</v>
      </c>
      <c r="R2648" s="9"/>
      <c r="S2648" s="9" t="s">
        <v>7478</v>
      </c>
      <c r="T2648" s="13" t="s">
        <v>7543</v>
      </c>
    </row>
    <row r="2649" customFormat="false" ht="45.75" hidden="false" customHeight="false" outlineLevel="0" collapsed="false">
      <c r="A2649" s="9" t="n">
        <v>5672</v>
      </c>
      <c r="B2649" s="9" t="s">
        <v>7545</v>
      </c>
      <c r="C2649" s="10" t="s">
        <v>21</v>
      </c>
      <c r="D2649" s="9" t="s">
        <v>7017</v>
      </c>
      <c r="E2649" s="9" t="s">
        <v>7546</v>
      </c>
      <c r="F2649" s="9" t="s">
        <v>7240</v>
      </c>
      <c r="G2649" s="9" t="s">
        <v>7476</v>
      </c>
      <c r="H2649" s="9"/>
      <c r="I2649" s="9"/>
      <c r="J2649" s="9" t="s">
        <v>7007</v>
      </c>
      <c r="K2649" s="9" t="s">
        <v>7477</v>
      </c>
      <c r="L2649" s="9"/>
      <c r="M2649" s="9" t="n">
        <v>33</v>
      </c>
      <c r="N2649" s="9"/>
      <c r="O2649" s="9" t="s">
        <v>116</v>
      </c>
      <c r="P2649" s="11" t="n">
        <v>99</v>
      </c>
      <c r="Q2649" s="12" t="n">
        <v>32</v>
      </c>
      <c r="R2649" s="9"/>
      <c r="S2649" s="9" t="s">
        <v>7478</v>
      </c>
      <c r="T2649" s="13" t="s">
        <v>7545</v>
      </c>
    </row>
    <row r="2650" customFormat="false" ht="45.75" hidden="false" customHeight="false" outlineLevel="0" collapsed="false">
      <c r="A2650" s="9" t="n">
        <v>5673</v>
      </c>
      <c r="B2650" s="9" t="s">
        <v>7547</v>
      </c>
      <c r="C2650" s="10" t="s">
        <v>21</v>
      </c>
      <c r="D2650" s="9" t="s">
        <v>7017</v>
      </c>
      <c r="E2650" s="9" t="s">
        <v>7548</v>
      </c>
      <c r="F2650" s="9" t="s">
        <v>7240</v>
      </c>
      <c r="G2650" s="9" t="s">
        <v>7476</v>
      </c>
      <c r="H2650" s="9"/>
      <c r="I2650" s="9"/>
      <c r="J2650" s="9" t="s">
        <v>7007</v>
      </c>
      <c r="K2650" s="9" t="s">
        <v>7477</v>
      </c>
      <c r="L2650" s="9"/>
      <c r="M2650" s="9" t="n">
        <v>33</v>
      </c>
      <c r="N2650" s="9"/>
      <c r="O2650" s="9" t="s">
        <v>116</v>
      </c>
      <c r="P2650" s="11" t="n">
        <v>99</v>
      </c>
      <c r="Q2650" s="12" t="n">
        <v>13</v>
      </c>
      <c r="R2650" s="9"/>
      <c r="S2650" s="9" t="s">
        <v>7478</v>
      </c>
      <c r="T2650" s="13" t="s">
        <v>7547</v>
      </c>
    </row>
    <row r="2651" customFormat="false" ht="45.75" hidden="false" customHeight="false" outlineLevel="0" collapsed="false">
      <c r="A2651" s="9" t="n">
        <v>5674</v>
      </c>
      <c r="B2651" s="9" t="s">
        <v>7549</v>
      </c>
      <c r="C2651" s="10" t="s">
        <v>21</v>
      </c>
      <c r="D2651" s="9" t="s">
        <v>7017</v>
      </c>
      <c r="E2651" s="9" t="s">
        <v>7550</v>
      </c>
      <c r="F2651" s="9" t="s">
        <v>7240</v>
      </c>
      <c r="G2651" s="9" t="s">
        <v>7476</v>
      </c>
      <c r="H2651" s="9"/>
      <c r="I2651" s="9"/>
      <c r="J2651" s="9" t="s">
        <v>7007</v>
      </c>
      <c r="K2651" s="9" t="s">
        <v>7477</v>
      </c>
      <c r="L2651" s="9"/>
      <c r="M2651" s="9" t="n">
        <v>33</v>
      </c>
      <c r="N2651" s="9"/>
      <c r="O2651" s="9" t="s">
        <v>116</v>
      </c>
      <c r="P2651" s="11" t="n">
        <v>99</v>
      </c>
      <c r="Q2651" s="12" t="n">
        <v>36</v>
      </c>
      <c r="R2651" s="9"/>
      <c r="S2651" s="9" t="s">
        <v>7478</v>
      </c>
      <c r="T2651" s="13" t="s">
        <v>7549</v>
      </c>
    </row>
    <row r="2652" customFormat="false" ht="45.75" hidden="false" customHeight="false" outlineLevel="0" collapsed="false">
      <c r="A2652" s="9" t="n">
        <v>5675</v>
      </c>
      <c r="B2652" s="9" t="s">
        <v>7551</v>
      </c>
      <c r="C2652" s="10" t="s">
        <v>21</v>
      </c>
      <c r="D2652" s="9" t="s">
        <v>7017</v>
      </c>
      <c r="E2652" s="9" t="s">
        <v>7552</v>
      </c>
      <c r="F2652" s="9" t="s">
        <v>7240</v>
      </c>
      <c r="G2652" s="9" t="s">
        <v>7476</v>
      </c>
      <c r="H2652" s="9"/>
      <c r="I2652" s="9"/>
      <c r="J2652" s="9" t="s">
        <v>7007</v>
      </c>
      <c r="K2652" s="9" t="s">
        <v>7477</v>
      </c>
      <c r="L2652" s="9"/>
      <c r="M2652" s="9" t="n">
        <v>33</v>
      </c>
      <c r="N2652" s="9"/>
      <c r="O2652" s="9" t="s">
        <v>116</v>
      </c>
      <c r="P2652" s="11" t="n">
        <v>99</v>
      </c>
      <c r="Q2652" s="12" t="n">
        <v>11</v>
      </c>
      <c r="R2652" s="9"/>
      <c r="S2652" s="9" t="s">
        <v>7478</v>
      </c>
      <c r="T2652" s="13" t="s">
        <v>7551</v>
      </c>
    </row>
    <row r="2653" customFormat="false" ht="45.75" hidden="false" customHeight="false" outlineLevel="0" collapsed="false">
      <c r="A2653" s="9" t="n">
        <v>5676</v>
      </c>
      <c r="B2653" s="9" t="s">
        <v>7553</v>
      </c>
      <c r="C2653" s="10" t="s">
        <v>21</v>
      </c>
      <c r="D2653" s="9" t="s">
        <v>7017</v>
      </c>
      <c r="E2653" s="9" t="s">
        <v>7554</v>
      </c>
      <c r="F2653" s="9" t="s">
        <v>7240</v>
      </c>
      <c r="G2653" s="9" t="s">
        <v>7476</v>
      </c>
      <c r="H2653" s="9"/>
      <c r="I2653" s="9"/>
      <c r="J2653" s="9" t="s">
        <v>7007</v>
      </c>
      <c r="K2653" s="9" t="s">
        <v>7477</v>
      </c>
      <c r="L2653" s="9"/>
      <c r="M2653" s="9" t="n">
        <v>33</v>
      </c>
      <c r="N2653" s="9"/>
      <c r="O2653" s="9" t="s">
        <v>116</v>
      </c>
      <c r="P2653" s="11" t="n">
        <v>99</v>
      </c>
      <c r="Q2653" s="12" t="n">
        <v>37</v>
      </c>
      <c r="R2653" s="9"/>
      <c r="S2653" s="9" t="s">
        <v>7478</v>
      </c>
      <c r="T2653" s="13" t="s">
        <v>7553</v>
      </c>
    </row>
    <row r="2654" customFormat="false" ht="45.75" hidden="false" customHeight="false" outlineLevel="0" collapsed="false">
      <c r="A2654" s="9" t="n">
        <v>5677</v>
      </c>
      <c r="B2654" s="9" t="s">
        <v>7555</v>
      </c>
      <c r="C2654" s="10" t="s">
        <v>21</v>
      </c>
      <c r="D2654" s="9" t="s">
        <v>7017</v>
      </c>
      <c r="E2654" s="9" t="s">
        <v>7556</v>
      </c>
      <c r="F2654" s="9" t="s">
        <v>7240</v>
      </c>
      <c r="G2654" s="9" t="s">
        <v>7476</v>
      </c>
      <c r="H2654" s="9"/>
      <c r="I2654" s="9"/>
      <c r="J2654" s="9" t="s">
        <v>7007</v>
      </c>
      <c r="K2654" s="9" t="s">
        <v>7477</v>
      </c>
      <c r="L2654" s="9"/>
      <c r="M2654" s="9" t="n">
        <v>33</v>
      </c>
      <c r="N2654" s="9"/>
      <c r="O2654" s="9" t="s">
        <v>116</v>
      </c>
      <c r="P2654" s="11" t="n">
        <v>99</v>
      </c>
      <c r="Q2654" s="12" t="n">
        <v>8</v>
      </c>
      <c r="R2654" s="9"/>
      <c r="S2654" s="9" t="s">
        <v>7478</v>
      </c>
      <c r="T2654" s="13" t="s">
        <v>7555</v>
      </c>
    </row>
    <row r="2655" customFormat="false" ht="45.75" hidden="false" customHeight="false" outlineLevel="0" collapsed="false">
      <c r="A2655" s="9" t="n">
        <v>5678</v>
      </c>
      <c r="B2655" s="9" t="s">
        <v>7557</v>
      </c>
      <c r="C2655" s="10" t="s">
        <v>21</v>
      </c>
      <c r="D2655" s="9" t="s">
        <v>7017</v>
      </c>
      <c r="E2655" s="9" t="s">
        <v>7558</v>
      </c>
      <c r="F2655" s="9" t="s">
        <v>7240</v>
      </c>
      <c r="G2655" s="9" t="s">
        <v>7476</v>
      </c>
      <c r="H2655" s="9"/>
      <c r="I2655" s="9"/>
      <c r="J2655" s="9" t="s">
        <v>7007</v>
      </c>
      <c r="K2655" s="9" t="s">
        <v>7477</v>
      </c>
      <c r="L2655" s="9"/>
      <c r="M2655" s="9" t="n">
        <v>33</v>
      </c>
      <c r="N2655" s="9"/>
      <c r="O2655" s="9" t="s">
        <v>116</v>
      </c>
      <c r="P2655" s="11" t="n">
        <v>99</v>
      </c>
      <c r="Q2655" s="12" t="n">
        <v>18</v>
      </c>
      <c r="R2655" s="9"/>
      <c r="S2655" s="9" t="s">
        <v>7478</v>
      </c>
      <c r="T2655" s="13" t="s">
        <v>7557</v>
      </c>
    </row>
    <row r="2656" customFormat="false" ht="45.75" hidden="false" customHeight="false" outlineLevel="0" collapsed="false">
      <c r="A2656" s="9" t="n">
        <v>5679</v>
      </c>
      <c r="B2656" s="9" t="s">
        <v>7559</v>
      </c>
      <c r="C2656" s="10" t="s">
        <v>21</v>
      </c>
      <c r="D2656" s="9" t="s">
        <v>7017</v>
      </c>
      <c r="E2656" s="9" t="s">
        <v>7560</v>
      </c>
      <c r="F2656" s="9" t="s">
        <v>7240</v>
      </c>
      <c r="G2656" s="9" t="s">
        <v>7476</v>
      </c>
      <c r="H2656" s="9"/>
      <c r="I2656" s="9"/>
      <c r="J2656" s="9" t="s">
        <v>7007</v>
      </c>
      <c r="K2656" s="9" t="s">
        <v>7477</v>
      </c>
      <c r="L2656" s="9"/>
      <c r="M2656" s="9" t="n">
        <v>33</v>
      </c>
      <c r="N2656" s="9"/>
      <c r="O2656" s="9" t="s">
        <v>116</v>
      </c>
      <c r="P2656" s="11" t="n">
        <v>99</v>
      </c>
      <c r="Q2656" s="12" t="n">
        <v>25</v>
      </c>
      <c r="R2656" s="9"/>
      <c r="S2656" s="9" t="s">
        <v>7478</v>
      </c>
      <c r="T2656" s="13" t="s">
        <v>7559</v>
      </c>
    </row>
    <row r="2657" customFormat="false" ht="45.75" hidden="false" customHeight="false" outlineLevel="0" collapsed="false">
      <c r="A2657" s="9" t="n">
        <v>5680</v>
      </c>
      <c r="B2657" s="9" t="s">
        <v>7561</v>
      </c>
      <c r="C2657" s="10" t="s">
        <v>21</v>
      </c>
      <c r="D2657" s="9" t="s">
        <v>7017</v>
      </c>
      <c r="E2657" s="9" t="s">
        <v>7562</v>
      </c>
      <c r="F2657" s="9" t="s">
        <v>7240</v>
      </c>
      <c r="G2657" s="9" t="s">
        <v>7476</v>
      </c>
      <c r="H2657" s="9"/>
      <c r="I2657" s="9"/>
      <c r="J2657" s="9" t="s">
        <v>7007</v>
      </c>
      <c r="K2657" s="9" t="s">
        <v>7477</v>
      </c>
      <c r="L2657" s="9"/>
      <c r="M2657" s="9" t="n">
        <v>33</v>
      </c>
      <c r="N2657" s="9"/>
      <c r="O2657" s="9" t="s">
        <v>116</v>
      </c>
      <c r="P2657" s="11" t="n">
        <v>99</v>
      </c>
      <c r="Q2657" s="12" t="n">
        <v>28</v>
      </c>
      <c r="R2657" s="9"/>
      <c r="S2657" s="9" t="s">
        <v>7478</v>
      </c>
      <c r="T2657" s="13" t="s">
        <v>7561</v>
      </c>
    </row>
    <row r="2658" customFormat="false" ht="45.75" hidden="false" customHeight="false" outlineLevel="0" collapsed="false">
      <c r="A2658" s="9" t="n">
        <v>5681</v>
      </c>
      <c r="B2658" s="9" t="s">
        <v>7563</v>
      </c>
      <c r="C2658" s="10" t="s">
        <v>21</v>
      </c>
      <c r="D2658" s="9" t="s">
        <v>7017</v>
      </c>
      <c r="E2658" s="9" t="s">
        <v>7564</v>
      </c>
      <c r="F2658" s="9" t="s">
        <v>7240</v>
      </c>
      <c r="G2658" s="9" t="s">
        <v>7476</v>
      </c>
      <c r="H2658" s="9"/>
      <c r="I2658" s="9"/>
      <c r="J2658" s="9" t="s">
        <v>7007</v>
      </c>
      <c r="K2658" s="9" t="s">
        <v>7477</v>
      </c>
      <c r="L2658" s="9"/>
      <c r="M2658" s="9" t="n">
        <v>33</v>
      </c>
      <c r="N2658" s="9"/>
      <c r="O2658" s="9" t="s">
        <v>116</v>
      </c>
      <c r="P2658" s="11" t="n">
        <v>99</v>
      </c>
      <c r="Q2658" s="12" t="n">
        <v>7</v>
      </c>
      <c r="R2658" s="9"/>
      <c r="S2658" s="9" t="s">
        <v>7478</v>
      </c>
      <c r="T2658" s="13" t="s">
        <v>7563</v>
      </c>
    </row>
    <row r="2659" customFormat="false" ht="45.75" hidden="false" customHeight="false" outlineLevel="0" collapsed="false">
      <c r="A2659" s="9" t="n">
        <v>5682</v>
      </c>
      <c r="B2659" s="9" t="s">
        <v>7565</v>
      </c>
      <c r="C2659" s="10" t="s">
        <v>21</v>
      </c>
      <c r="D2659" s="9" t="s">
        <v>7017</v>
      </c>
      <c r="E2659" s="9" t="s">
        <v>7566</v>
      </c>
      <c r="F2659" s="9" t="s">
        <v>7240</v>
      </c>
      <c r="G2659" s="9" t="s">
        <v>7476</v>
      </c>
      <c r="H2659" s="9"/>
      <c r="I2659" s="9"/>
      <c r="J2659" s="9" t="s">
        <v>7007</v>
      </c>
      <c r="K2659" s="9" t="s">
        <v>7477</v>
      </c>
      <c r="L2659" s="9"/>
      <c r="M2659" s="9" t="n">
        <v>33</v>
      </c>
      <c r="N2659" s="9"/>
      <c r="O2659" s="9" t="s">
        <v>116</v>
      </c>
      <c r="P2659" s="11" t="n">
        <v>99</v>
      </c>
      <c r="Q2659" s="12" t="n">
        <v>26</v>
      </c>
      <c r="R2659" s="9"/>
      <c r="S2659" s="9" t="s">
        <v>7478</v>
      </c>
      <c r="T2659" s="13" t="s">
        <v>7565</v>
      </c>
    </row>
    <row r="2660" customFormat="false" ht="45.75" hidden="false" customHeight="false" outlineLevel="0" collapsed="false">
      <c r="A2660" s="9" t="n">
        <v>5683</v>
      </c>
      <c r="B2660" s="9" t="s">
        <v>7567</v>
      </c>
      <c r="C2660" s="10" t="s">
        <v>21</v>
      </c>
      <c r="D2660" s="9" t="s">
        <v>7017</v>
      </c>
      <c r="E2660" s="9" t="s">
        <v>7568</v>
      </c>
      <c r="F2660" s="9" t="s">
        <v>7240</v>
      </c>
      <c r="G2660" s="9" t="s">
        <v>7476</v>
      </c>
      <c r="H2660" s="9"/>
      <c r="I2660" s="9"/>
      <c r="J2660" s="9" t="s">
        <v>7007</v>
      </c>
      <c r="K2660" s="9" t="s">
        <v>7477</v>
      </c>
      <c r="L2660" s="9"/>
      <c r="M2660" s="9" t="n">
        <v>33</v>
      </c>
      <c r="N2660" s="9"/>
      <c r="O2660" s="9" t="s">
        <v>116</v>
      </c>
      <c r="P2660" s="11" t="n">
        <v>99</v>
      </c>
      <c r="Q2660" s="12" t="n">
        <v>29</v>
      </c>
      <c r="R2660" s="9"/>
      <c r="S2660" s="9" t="s">
        <v>7478</v>
      </c>
      <c r="T2660" s="13" t="s">
        <v>7567</v>
      </c>
    </row>
    <row r="2661" customFormat="false" ht="45.75" hidden="false" customHeight="false" outlineLevel="0" collapsed="false">
      <c r="A2661" s="9" t="n">
        <v>5684</v>
      </c>
      <c r="B2661" s="9" t="s">
        <v>7569</v>
      </c>
      <c r="C2661" s="10" t="s">
        <v>21</v>
      </c>
      <c r="D2661" s="9" t="s">
        <v>7017</v>
      </c>
      <c r="E2661" s="9" t="s">
        <v>7570</v>
      </c>
      <c r="F2661" s="9" t="s">
        <v>7240</v>
      </c>
      <c r="G2661" s="9" t="s">
        <v>7476</v>
      </c>
      <c r="H2661" s="9"/>
      <c r="I2661" s="9"/>
      <c r="J2661" s="9" t="s">
        <v>7007</v>
      </c>
      <c r="K2661" s="9" t="s">
        <v>7477</v>
      </c>
      <c r="L2661" s="9"/>
      <c r="M2661" s="9" t="n">
        <v>33</v>
      </c>
      <c r="N2661" s="9"/>
      <c r="O2661" s="9" t="s">
        <v>116</v>
      </c>
      <c r="P2661" s="11" t="n">
        <v>99</v>
      </c>
      <c r="Q2661" s="12" t="n">
        <v>26</v>
      </c>
      <c r="R2661" s="9"/>
      <c r="S2661" s="9" t="s">
        <v>7478</v>
      </c>
      <c r="T2661" s="13" t="s">
        <v>7569</v>
      </c>
    </row>
    <row r="2662" customFormat="false" ht="45.75" hidden="false" customHeight="false" outlineLevel="0" collapsed="false">
      <c r="A2662" s="9" t="n">
        <v>5685</v>
      </c>
      <c r="B2662" s="9" t="s">
        <v>7571</v>
      </c>
      <c r="C2662" s="10" t="s">
        <v>21</v>
      </c>
      <c r="D2662" s="9" t="s">
        <v>7017</v>
      </c>
      <c r="E2662" s="9" t="s">
        <v>7572</v>
      </c>
      <c r="F2662" s="9" t="s">
        <v>7240</v>
      </c>
      <c r="G2662" s="9" t="s">
        <v>7476</v>
      </c>
      <c r="H2662" s="9"/>
      <c r="I2662" s="9"/>
      <c r="J2662" s="9" t="s">
        <v>7007</v>
      </c>
      <c r="K2662" s="9" t="s">
        <v>7477</v>
      </c>
      <c r="L2662" s="9"/>
      <c r="M2662" s="9" t="n">
        <v>33</v>
      </c>
      <c r="N2662" s="9"/>
      <c r="O2662" s="9" t="s">
        <v>116</v>
      </c>
      <c r="P2662" s="11" t="n">
        <v>99</v>
      </c>
      <c r="Q2662" s="12" t="n">
        <v>37</v>
      </c>
      <c r="R2662" s="9"/>
      <c r="S2662" s="9" t="s">
        <v>7478</v>
      </c>
      <c r="T2662" s="13" t="s">
        <v>7571</v>
      </c>
    </row>
    <row r="2663" customFormat="false" ht="45.75" hidden="false" customHeight="false" outlineLevel="0" collapsed="false">
      <c r="A2663" s="9" t="n">
        <v>5686</v>
      </c>
      <c r="B2663" s="9" t="s">
        <v>7573</v>
      </c>
      <c r="C2663" s="10" t="s">
        <v>21</v>
      </c>
      <c r="D2663" s="9" t="s">
        <v>7017</v>
      </c>
      <c r="E2663" s="9" t="s">
        <v>7574</v>
      </c>
      <c r="F2663" s="9" t="s">
        <v>7240</v>
      </c>
      <c r="G2663" s="9" t="s">
        <v>7476</v>
      </c>
      <c r="H2663" s="9"/>
      <c r="I2663" s="9"/>
      <c r="J2663" s="9" t="s">
        <v>7007</v>
      </c>
      <c r="K2663" s="9" t="s">
        <v>7477</v>
      </c>
      <c r="L2663" s="9"/>
      <c r="M2663" s="9" t="n">
        <v>33</v>
      </c>
      <c r="N2663" s="9"/>
      <c r="O2663" s="9" t="s">
        <v>116</v>
      </c>
      <c r="P2663" s="11" t="n">
        <v>99</v>
      </c>
      <c r="Q2663" s="12" t="n">
        <v>33</v>
      </c>
      <c r="R2663" s="9"/>
      <c r="S2663" s="9" t="s">
        <v>7478</v>
      </c>
      <c r="T2663" s="13" t="s">
        <v>7573</v>
      </c>
    </row>
    <row r="2664" customFormat="false" ht="45.75" hidden="false" customHeight="false" outlineLevel="0" collapsed="false">
      <c r="A2664" s="9" t="n">
        <v>5687</v>
      </c>
      <c r="B2664" s="9" t="s">
        <v>7575</v>
      </c>
      <c r="C2664" s="10" t="s">
        <v>21</v>
      </c>
      <c r="D2664" s="9" t="s">
        <v>7017</v>
      </c>
      <c r="E2664" s="9" t="s">
        <v>7576</v>
      </c>
      <c r="F2664" s="9" t="s">
        <v>7240</v>
      </c>
      <c r="G2664" s="9" t="s">
        <v>7476</v>
      </c>
      <c r="H2664" s="9"/>
      <c r="I2664" s="9"/>
      <c r="J2664" s="9" t="s">
        <v>7007</v>
      </c>
      <c r="K2664" s="9" t="s">
        <v>7477</v>
      </c>
      <c r="L2664" s="9"/>
      <c r="M2664" s="9" t="n">
        <v>33</v>
      </c>
      <c r="N2664" s="9"/>
      <c r="O2664" s="9" t="s">
        <v>116</v>
      </c>
      <c r="P2664" s="11" t="n">
        <v>99</v>
      </c>
      <c r="Q2664" s="12" t="n">
        <v>32</v>
      </c>
      <c r="R2664" s="9"/>
      <c r="S2664" s="9" t="s">
        <v>7478</v>
      </c>
      <c r="T2664" s="13" t="s">
        <v>7575</v>
      </c>
    </row>
    <row r="2665" customFormat="false" ht="45.75" hidden="false" customHeight="false" outlineLevel="0" collapsed="false">
      <c r="A2665" s="9" t="n">
        <v>5688</v>
      </c>
      <c r="B2665" s="9" t="s">
        <v>7577</v>
      </c>
      <c r="C2665" s="10" t="s">
        <v>21</v>
      </c>
      <c r="D2665" s="9" t="s">
        <v>7017</v>
      </c>
      <c r="E2665" s="9" t="s">
        <v>7578</v>
      </c>
      <c r="F2665" s="9" t="s">
        <v>7240</v>
      </c>
      <c r="G2665" s="9" t="s">
        <v>7476</v>
      </c>
      <c r="H2665" s="9"/>
      <c r="I2665" s="9"/>
      <c r="J2665" s="9" t="s">
        <v>7007</v>
      </c>
      <c r="K2665" s="9" t="s">
        <v>7477</v>
      </c>
      <c r="L2665" s="9"/>
      <c r="M2665" s="9" t="n">
        <v>33</v>
      </c>
      <c r="N2665" s="9"/>
      <c r="O2665" s="9" t="s">
        <v>116</v>
      </c>
      <c r="P2665" s="11" t="n">
        <v>99</v>
      </c>
      <c r="Q2665" s="12" t="n">
        <v>17</v>
      </c>
      <c r="R2665" s="9"/>
      <c r="S2665" s="9" t="s">
        <v>7478</v>
      </c>
      <c r="T2665" s="13" t="s">
        <v>7577</v>
      </c>
    </row>
    <row r="2666" customFormat="false" ht="45.75" hidden="false" customHeight="false" outlineLevel="0" collapsed="false">
      <c r="A2666" s="9" t="n">
        <v>5689</v>
      </c>
      <c r="B2666" s="9" t="s">
        <v>7579</v>
      </c>
      <c r="C2666" s="10" t="s">
        <v>21</v>
      </c>
      <c r="D2666" s="9" t="s">
        <v>7017</v>
      </c>
      <c r="E2666" s="9" t="s">
        <v>7580</v>
      </c>
      <c r="F2666" s="9" t="s">
        <v>7240</v>
      </c>
      <c r="G2666" s="9" t="s">
        <v>7476</v>
      </c>
      <c r="H2666" s="9"/>
      <c r="I2666" s="9"/>
      <c r="J2666" s="9" t="s">
        <v>7007</v>
      </c>
      <c r="K2666" s="9" t="s">
        <v>7477</v>
      </c>
      <c r="L2666" s="9"/>
      <c r="M2666" s="9" t="n">
        <v>33</v>
      </c>
      <c r="N2666" s="9"/>
      <c r="O2666" s="9" t="s">
        <v>116</v>
      </c>
      <c r="P2666" s="11" t="n">
        <v>99</v>
      </c>
      <c r="Q2666" s="12" t="n">
        <v>23</v>
      </c>
      <c r="R2666" s="9"/>
      <c r="S2666" s="9" t="s">
        <v>7478</v>
      </c>
      <c r="T2666" s="13" t="s">
        <v>7579</v>
      </c>
    </row>
    <row r="2667" customFormat="false" ht="45.75" hidden="false" customHeight="false" outlineLevel="0" collapsed="false">
      <c r="A2667" s="9" t="n">
        <v>5690</v>
      </c>
      <c r="B2667" s="9" t="s">
        <v>7581</v>
      </c>
      <c r="C2667" s="10" t="s">
        <v>21</v>
      </c>
      <c r="D2667" s="9" t="s">
        <v>7017</v>
      </c>
      <c r="E2667" s="9" t="s">
        <v>7582</v>
      </c>
      <c r="F2667" s="9" t="s">
        <v>7240</v>
      </c>
      <c r="G2667" s="9" t="s">
        <v>7476</v>
      </c>
      <c r="H2667" s="9"/>
      <c r="I2667" s="9"/>
      <c r="J2667" s="9" t="s">
        <v>7007</v>
      </c>
      <c r="K2667" s="9" t="s">
        <v>7477</v>
      </c>
      <c r="L2667" s="9"/>
      <c r="M2667" s="9" t="n">
        <v>33</v>
      </c>
      <c r="N2667" s="9"/>
      <c r="O2667" s="9" t="s">
        <v>116</v>
      </c>
      <c r="P2667" s="11" t="n">
        <v>99</v>
      </c>
      <c r="Q2667" s="12" t="n">
        <v>38</v>
      </c>
      <c r="R2667" s="9"/>
      <c r="S2667" s="9" t="s">
        <v>7478</v>
      </c>
      <c r="T2667" s="13" t="s">
        <v>7581</v>
      </c>
    </row>
    <row r="2668" customFormat="false" ht="45.75" hidden="false" customHeight="false" outlineLevel="0" collapsed="false">
      <c r="A2668" s="9" t="n">
        <v>5691</v>
      </c>
      <c r="B2668" s="9" t="s">
        <v>7583</v>
      </c>
      <c r="C2668" s="10" t="s">
        <v>21</v>
      </c>
      <c r="D2668" s="9" t="s">
        <v>7017</v>
      </c>
      <c r="E2668" s="9" t="s">
        <v>7584</v>
      </c>
      <c r="F2668" s="9" t="s">
        <v>7240</v>
      </c>
      <c r="G2668" s="9" t="s">
        <v>7476</v>
      </c>
      <c r="H2668" s="9"/>
      <c r="I2668" s="9"/>
      <c r="J2668" s="9" t="s">
        <v>7007</v>
      </c>
      <c r="K2668" s="9" t="s">
        <v>7477</v>
      </c>
      <c r="L2668" s="9"/>
      <c r="M2668" s="9" t="n">
        <v>33</v>
      </c>
      <c r="N2668" s="9"/>
      <c r="O2668" s="9" t="s">
        <v>116</v>
      </c>
      <c r="P2668" s="11" t="n">
        <v>99</v>
      </c>
      <c r="Q2668" s="12" t="n">
        <v>31</v>
      </c>
      <c r="R2668" s="9"/>
      <c r="S2668" s="9" t="s">
        <v>7478</v>
      </c>
      <c r="T2668" s="13" t="s">
        <v>7583</v>
      </c>
    </row>
    <row r="2669" customFormat="false" ht="45.75" hidden="false" customHeight="false" outlineLevel="0" collapsed="false">
      <c r="A2669" s="9" t="n">
        <v>5692</v>
      </c>
      <c r="B2669" s="9" t="s">
        <v>7585</v>
      </c>
      <c r="C2669" s="10" t="s">
        <v>21</v>
      </c>
      <c r="D2669" s="9" t="s">
        <v>7017</v>
      </c>
      <c r="E2669" s="9" t="s">
        <v>7586</v>
      </c>
      <c r="F2669" s="9" t="s">
        <v>7240</v>
      </c>
      <c r="G2669" s="9" t="s">
        <v>7476</v>
      </c>
      <c r="H2669" s="9"/>
      <c r="I2669" s="9"/>
      <c r="J2669" s="9" t="s">
        <v>7007</v>
      </c>
      <c r="K2669" s="9" t="s">
        <v>7477</v>
      </c>
      <c r="L2669" s="9"/>
      <c r="M2669" s="9" t="n">
        <v>33</v>
      </c>
      <c r="N2669" s="9"/>
      <c r="O2669" s="9" t="s">
        <v>116</v>
      </c>
      <c r="P2669" s="11" t="n">
        <v>99</v>
      </c>
      <c r="Q2669" s="12" t="n">
        <v>34</v>
      </c>
      <c r="R2669" s="9"/>
      <c r="S2669" s="9" t="s">
        <v>7478</v>
      </c>
      <c r="T2669" s="13" t="s">
        <v>7585</v>
      </c>
    </row>
    <row r="2670" customFormat="false" ht="45.75" hidden="false" customHeight="false" outlineLevel="0" collapsed="false">
      <c r="A2670" s="9" t="n">
        <v>5693</v>
      </c>
      <c r="B2670" s="9" t="s">
        <v>7587</v>
      </c>
      <c r="C2670" s="10" t="s">
        <v>21</v>
      </c>
      <c r="D2670" s="9" t="s">
        <v>7017</v>
      </c>
      <c r="E2670" s="9" t="s">
        <v>7588</v>
      </c>
      <c r="F2670" s="9" t="s">
        <v>7240</v>
      </c>
      <c r="G2670" s="9" t="s">
        <v>7476</v>
      </c>
      <c r="H2670" s="9"/>
      <c r="I2670" s="9"/>
      <c r="J2670" s="9" t="s">
        <v>7007</v>
      </c>
      <c r="K2670" s="9" t="s">
        <v>7477</v>
      </c>
      <c r="L2670" s="9"/>
      <c r="M2670" s="9" t="n">
        <v>33</v>
      </c>
      <c r="N2670" s="9"/>
      <c r="O2670" s="9" t="s">
        <v>116</v>
      </c>
      <c r="P2670" s="11" t="n">
        <v>99</v>
      </c>
      <c r="Q2670" s="12" t="n">
        <v>34</v>
      </c>
      <c r="R2670" s="9"/>
      <c r="S2670" s="9" t="s">
        <v>7478</v>
      </c>
      <c r="T2670" s="13" t="s">
        <v>7587</v>
      </c>
    </row>
    <row r="2671" customFormat="false" ht="45.75" hidden="false" customHeight="false" outlineLevel="0" collapsed="false">
      <c r="A2671" s="9" t="n">
        <v>5694</v>
      </c>
      <c r="B2671" s="9" t="s">
        <v>7589</v>
      </c>
      <c r="C2671" s="10" t="s">
        <v>21</v>
      </c>
      <c r="D2671" s="9" t="s">
        <v>7017</v>
      </c>
      <c r="E2671" s="9" t="s">
        <v>7590</v>
      </c>
      <c r="F2671" s="9" t="s">
        <v>7240</v>
      </c>
      <c r="G2671" s="9" t="s">
        <v>7476</v>
      </c>
      <c r="H2671" s="9"/>
      <c r="I2671" s="9"/>
      <c r="J2671" s="9" t="s">
        <v>7007</v>
      </c>
      <c r="K2671" s="9" t="s">
        <v>7477</v>
      </c>
      <c r="L2671" s="9"/>
      <c r="M2671" s="9" t="n">
        <v>33</v>
      </c>
      <c r="N2671" s="9"/>
      <c r="O2671" s="9" t="s">
        <v>116</v>
      </c>
      <c r="P2671" s="11" t="n">
        <v>99</v>
      </c>
      <c r="Q2671" s="12" t="n">
        <v>33</v>
      </c>
      <c r="R2671" s="9"/>
      <c r="S2671" s="9" t="s">
        <v>7478</v>
      </c>
      <c r="T2671" s="13" t="s">
        <v>7589</v>
      </c>
    </row>
    <row r="2672" customFormat="false" ht="45.75" hidden="false" customHeight="false" outlineLevel="0" collapsed="false">
      <c r="A2672" s="9" t="n">
        <v>5695</v>
      </c>
      <c r="B2672" s="9" t="s">
        <v>7591</v>
      </c>
      <c r="C2672" s="10" t="s">
        <v>21</v>
      </c>
      <c r="D2672" s="9" t="s">
        <v>7017</v>
      </c>
      <c r="E2672" s="9" t="s">
        <v>7592</v>
      </c>
      <c r="F2672" s="9" t="s">
        <v>7240</v>
      </c>
      <c r="G2672" s="9" t="s">
        <v>7476</v>
      </c>
      <c r="H2672" s="9"/>
      <c r="I2672" s="9"/>
      <c r="J2672" s="9" t="s">
        <v>7007</v>
      </c>
      <c r="K2672" s="9" t="s">
        <v>7477</v>
      </c>
      <c r="L2672" s="9"/>
      <c r="M2672" s="9" t="n">
        <v>33</v>
      </c>
      <c r="N2672" s="9"/>
      <c r="O2672" s="9" t="s">
        <v>116</v>
      </c>
      <c r="P2672" s="11" t="n">
        <v>99</v>
      </c>
      <c r="Q2672" s="12" t="n">
        <v>37</v>
      </c>
      <c r="R2672" s="9"/>
      <c r="S2672" s="9" t="s">
        <v>7478</v>
      </c>
      <c r="T2672" s="13" t="s">
        <v>7591</v>
      </c>
    </row>
    <row r="2673" customFormat="false" ht="45.75" hidden="false" customHeight="false" outlineLevel="0" collapsed="false">
      <c r="A2673" s="9" t="n">
        <v>5696</v>
      </c>
      <c r="B2673" s="9" t="s">
        <v>7593</v>
      </c>
      <c r="C2673" s="10" t="s">
        <v>21</v>
      </c>
      <c r="D2673" s="9" t="s">
        <v>7017</v>
      </c>
      <c r="E2673" s="9" t="s">
        <v>7594</v>
      </c>
      <c r="F2673" s="9" t="s">
        <v>7240</v>
      </c>
      <c r="G2673" s="9" t="s">
        <v>7476</v>
      </c>
      <c r="H2673" s="9"/>
      <c r="I2673" s="9"/>
      <c r="J2673" s="9" t="s">
        <v>7007</v>
      </c>
      <c r="K2673" s="9" t="s">
        <v>7477</v>
      </c>
      <c r="L2673" s="9"/>
      <c r="M2673" s="9" t="n">
        <v>33</v>
      </c>
      <c r="N2673" s="9"/>
      <c r="O2673" s="9" t="s">
        <v>116</v>
      </c>
      <c r="P2673" s="11" t="n">
        <v>99</v>
      </c>
      <c r="Q2673" s="12" t="n">
        <v>36</v>
      </c>
      <c r="R2673" s="9"/>
      <c r="S2673" s="9" t="s">
        <v>7478</v>
      </c>
      <c r="T2673" s="13" t="s">
        <v>7593</v>
      </c>
    </row>
    <row r="2674" customFormat="false" ht="45.75" hidden="false" customHeight="false" outlineLevel="0" collapsed="false">
      <c r="A2674" s="9" t="n">
        <v>5697</v>
      </c>
      <c r="B2674" s="9" t="s">
        <v>7595</v>
      </c>
      <c r="C2674" s="10" t="s">
        <v>21</v>
      </c>
      <c r="D2674" s="9" t="s">
        <v>7017</v>
      </c>
      <c r="E2674" s="9" t="s">
        <v>7596</v>
      </c>
      <c r="F2674" s="9" t="s">
        <v>7240</v>
      </c>
      <c r="G2674" s="9" t="s">
        <v>7476</v>
      </c>
      <c r="H2674" s="9"/>
      <c r="I2674" s="9"/>
      <c r="J2674" s="9" t="s">
        <v>7007</v>
      </c>
      <c r="K2674" s="9" t="s">
        <v>7477</v>
      </c>
      <c r="L2674" s="9"/>
      <c r="M2674" s="9" t="n">
        <v>33</v>
      </c>
      <c r="N2674" s="9"/>
      <c r="O2674" s="9" t="s">
        <v>116</v>
      </c>
      <c r="P2674" s="11" t="n">
        <v>99</v>
      </c>
      <c r="Q2674" s="12" t="n">
        <v>36</v>
      </c>
      <c r="R2674" s="9"/>
      <c r="S2674" s="9" t="s">
        <v>7478</v>
      </c>
      <c r="T2674" s="13" t="s">
        <v>7595</v>
      </c>
    </row>
    <row r="2675" customFormat="false" ht="45.75" hidden="false" customHeight="false" outlineLevel="0" collapsed="false">
      <c r="A2675" s="9" t="n">
        <v>5698</v>
      </c>
      <c r="B2675" s="9" t="s">
        <v>7597</v>
      </c>
      <c r="C2675" s="10" t="s">
        <v>21</v>
      </c>
      <c r="D2675" s="9" t="s">
        <v>7017</v>
      </c>
      <c r="E2675" s="9" t="s">
        <v>7598</v>
      </c>
      <c r="F2675" s="9" t="s">
        <v>7240</v>
      </c>
      <c r="G2675" s="9" t="s">
        <v>7476</v>
      </c>
      <c r="H2675" s="9"/>
      <c r="I2675" s="9"/>
      <c r="J2675" s="9" t="s">
        <v>7007</v>
      </c>
      <c r="K2675" s="9" t="s">
        <v>7477</v>
      </c>
      <c r="L2675" s="9"/>
      <c r="M2675" s="9" t="n">
        <v>33</v>
      </c>
      <c r="N2675" s="9"/>
      <c r="O2675" s="9" t="s">
        <v>116</v>
      </c>
      <c r="P2675" s="11" t="n">
        <v>99</v>
      </c>
      <c r="Q2675" s="12" t="n">
        <v>37</v>
      </c>
      <c r="R2675" s="9"/>
      <c r="S2675" s="9" t="s">
        <v>7478</v>
      </c>
      <c r="T2675" s="13" t="s">
        <v>7597</v>
      </c>
    </row>
    <row r="2676" customFormat="false" ht="45.75" hidden="false" customHeight="false" outlineLevel="0" collapsed="false">
      <c r="A2676" s="9" t="n">
        <v>5699</v>
      </c>
      <c r="B2676" s="9" t="s">
        <v>7599</v>
      </c>
      <c r="C2676" s="10" t="s">
        <v>21</v>
      </c>
      <c r="D2676" s="9" t="s">
        <v>7017</v>
      </c>
      <c r="E2676" s="9" t="s">
        <v>7600</v>
      </c>
      <c r="F2676" s="9" t="s">
        <v>7240</v>
      </c>
      <c r="G2676" s="9" t="s">
        <v>7476</v>
      </c>
      <c r="H2676" s="9"/>
      <c r="I2676" s="9"/>
      <c r="J2676" s="9" t="s">
        <v>7007</v>
      </c>
      <c r="K2676" s="9" t="s">
        <v>7477</v>
      </c>
      <c r="L2676" s="9"/>
      <c r="M2676" s="9" t="n">
        <v>33</v>
      </c>
      <c r="N2676" s="9"/>
      <c r="O2676" s="9" t="s">
        <v>116</v>
      </c>
      <c r="P2676" s="11" t="n">
        <v>99</v>
      </c>
      <c r="Q2676" s="12" t="n">
        <v>28</v>
      </c>
      <c r="R2676" s="9"/>
      <c r="S2676" s="9" t="s">
        <v>7478</v>
      </c>
      <c r="T2676" s="13" t="s">
        <v>7599</v>
      </c>
    </row>
    <row r="2677" customFormat="false" ht="45.75" hidden="false" customHeight="false" outlineLevel="0" collapsed="false">
      <c r="A2677" s="9" t="n">
        <v>5700</v>
      </c>
      <c r="B2677" s="9" t="s">
        <v>7601</v>
      </c>
      <c r="C2677" s="10" t="s">
        <v>21</v>
      </c>
      <c r="D2677" s="9" t="s">
        <v>7017</v>
      </c>
      <c r="E2677" s="9" t="s">
        <v>7602</v>
      </c>
      <c r="F2677" s="9" t="s">
        <v>7240</v>
      </c>
      <c r="G2677" s="9" t="s">
        <v>7476</v>
      </c>
      <c r="H2677" s="9"/>
      <c r="I2677" s="9"/>
      <c r="J2677" s="9" t="s">
        <v>7007</v>
      </c>
      <c r="K2677" s="9" t="s">
        <v>7477</v>
      </c>
      <c r="L2677" s="9"/>
      <c r="M2677" s="9" t="n">
        <v>33</v>
      </c>
      <c r="N2677" s="9"/>
      <c r="O2677" s="9" t="s">
        <v>116</v>
      </c>
      <c r="P2677" s="11" t="n">
        <v>99</v>
      </c>
      <c r="Q2677" s="12" t="n">
        <v>39</v>
      </c>
      <c r="R2677" s="9"/>
      <c r="S2677" s="9" t="s">
        <v>7478</v>
      </c>
      <c r="T2677" s="13" t="s">
        <v>7601</v>
      </c>
    </row>
    <row r="2678" customFormat="false" ht="45.75" hidden="false" customHeight="false" outlineLevel="0" collapsed="false">
      <c r="A2678" s="9" t="n">
        <v>5701</v>
      </c>
      <c r="B2678" s="9" t="s">
        <v>7603</v>
      </c>
      <c r="C2678" s="10" t="s">
        <v>21</v>
      </c>
      <c r="D2678" s="9" t="s">
        <v>7017</v>
      </c>
      <c r="E2678" s="9" t="s">
        <v>7604</v>
      </c>
      <c r="F2678" s="9" t="s">
        <v>7240</v>
      </c>
      <c r="G2678" s="9" t="s">
        <v>7476</v>
      </c>
      <c r="H2678" s="9"/>
      <c r="I2678" s="9"/>
      <c r="J2678" s="9" t="s">
        <v>7007</v>
      </c>
      <c r="K2678" s="9" t="s">
        <v>7477</v>
      </c>
      <c r="L2678" s="9"/>
      <c r="M2678" s="9" t="n">
        <v>33</v>
      </c>
      <c r="N2678" s="9"/>
      <c r="O2678" s="9" t="s">
        <v>116</v>
      </c>
      <c r="P2678" s="11" t="n">
        <v>99</v>
      </c>
      <c r="Q2678" s="12" t="n">
        <v>36</v>
      </c>
      <c r="R2678" s="9"/>
      <c r="S2678" s="9" t="s">
        <v>7478</v>
      </c>
      <c r="T2678" s="13" t="s">
        <v>7603</v>
      </c>
    </row>
    <row r="2679" customFormat="false" ht="45.75" hidden="false" customHeight="false" outlineLevel="0" collapsed="false">
      <c r="A2679" s="9" t="n">
        <v>5702</v>
      </c>
      <c r="B2679" s="9" t="s">
        <v>7605</v>
      </c>
      <c r="C2679" s="10" t="s">
        <v>21</v>
      </c>
      <c r="D2679" s="9" t="s">
        <v>7017</v>
      </c>
      <c r="E2679" s="9" t="s">
        <v>7606</v>
      </c>
      <c r="F2679" s="9" t="s">
        <v>7240</v>
      </c>
      <c r="G2679" s="9" t="s">
        <v>7476</v>
      </c>
      <c r="H2679" s="9"/>
      <c r="I2679" s="9"/>
      <c r="J2679" s="9" t="s">
        <v>7007</v>
      </c>
      <c r="K2679" s="9" t="s">
        <v>7477</v>
      </c>
      <c r="L2679" s="9"/>
      <c r="M2679" s="9" t="n">
        <v>33</v>
      </c>
      <c r="N2679" s="9"/>
      <c r="O2679" s="9" t="s">
        <v>116</v>
      </c>
      <c r="P2679" s="11" t="n">
        <v>99</v>
      </c>
      <c r="Q2679" s="12" t="n">
        <v>39</v>
      </c>
      <c r="R2679" s="9"/>
      <c r="S2679" s="9" t="s">
        <v>7478</v>
      </c>
      <c r="T2679" s="13" t="s">
        <v>7605</v>
      </c>
    </row>
    <row r="2680" customFormat="false" ht="45.75" hidden="false" customHeight="false" outlineLevel="0" collapsed="false">
      <c r="A2680" s="9" t="n">
        <v>5703</v>
      </c>
      <c r="B2680" s="9" t="s">
        <v>7607</v>
      </c>
      <c r="C2680" s="10" t="s">
        <v>21</v>
      </c>
      <c r="D2680" s="9" t="s">
        <v>7017</v>
      </c>
      <c r="E2680" s="9" t="s">
        <v>7608</v>
      </c>
      <c r="F2680" s="9" t="s">
        <v>7240</v>
      </c>
      <c r="G2680" s="9" t="s">
        <v>7476</v>
      </c>
      <c r="H2680" s="9"/>
      <c r="I2680" s="9"/>
      <c r="J2680" s="9" t="s">
        <v>7007</v>
      </c>
      <c r="K2680" s="9" t="s">
        <v>7477</v>
      </c>
      <c r="L2680" s="9"/>
      <c r="M2680" s="9" t="n">
        <v>33</v>
      </c>
      <c r="N2680" s="9"/>
      <c r="O2680" s="9" t="s">
        <v>116</v>
      </c>
      <c r="P2680" s="11" t="n">
        <v>99</v>
      </c>
      <c r="Q2680" s="12" t="n">
        <v>38</v>
      </c>
      <c r="R2680" s="9"/>
      <c r="S2680" s="9" t="s">
        <v>7478</v>
      </c>
      <c r="T2680" s="13" t="s">
        <v>7607</v>
      </c>
    </row>
    <row r="2681" customFormat="false" ht="45.75" hidden="false" customHeight="false" outlineLevel="0" collapsed="false">
      <c r="A2681" s="9" t="n">
        <v>5704</v>
      </c>
      <c r="B2681" s="9" t="s">
        <v>7609</v>
      </c>
      <c r="C2681" s="10" t="s">
        <v>21</v>
      </c>
      <c r="D2681" s="9" t="s">
        <v>7017</v>
      </c>
      <c r="E2681" s="9" t="s">
        <v>7610</v>
      </c>
      <c r="F2681" s="9" t="s">
        <v>7240</v>
      </c>
      <c r="G2681" s="9" t="s">
        <v>7476</v>
      </c>
      <c r="H2681" s="9"/>
      <c r="I2681" s="9"/>
      <c r="J2681" s="9" t="s">
        <v>7007</v>
      </c>
      <c r="K2681" s="9" t="s">
        <v>7477</v>
      </c>
      <c r="L2681" s="9"/>
      <c r="M2681" s="9" t="n">
        <v>33</v>
      </c>
      <c r="N2681" s="9"/>
      <c r="O2681" s="9" t="s">
        <v>116</v>
      </c>
      <c r="P2681" s="11" t="n">
        <v>99</v>
      </c>
      <c r="Q2681" s="12" t="n">
        <v>34</v>
      </c>
      <c r="R2681" s="9"/>
      <c r="S2681" s="9" t="s">
        <v>7478</v>
      </c>
      <c r="T2681" s="13" t="s">
        <v>7609</v>
      </c>
    </row>
    <row r="2682" customFormat="false" ht="45.75" hidden="false" customHeight="false" outlineLevel="0" collapsed="false">
      <c r="A2682" s="9" t="n">
        <v>5705</v>
      </c>
      <c r="B2682" s="9" t="s">
        <v>7611</v>
      </c>
      <c r="C2682" s="10" t="s">
        <v>21</v>
      </c>
      <c r="D2682" s="9" t="s">
        <v>7017</v>
      </c>
      <c r="E2682" s="9" t="s">
        <v>7612</v>
      </c>
      <c r="F2682" s="9" t="s">
        <v>7240</v>
      </c>
      <c r="G2682" s="9" t="s">
        <v>7476</v>
      </c>
      <c r="H2682" s="9"/>
      <c r="I2682" s="9"/>
      <c r="J2682" s="9" t="s">
        <v>7007</v>
      </c>
      <c r="K2682" s="9" t="s">
        <v>7477</v>
      </c>
      <c r="L2682" s="9"/>
      <c r="M2682" s="9" t="n">
        <v>33</v>
      </c>
      <c r="N2682" s="9"/>
      <c r="O2682" s="9" t="s">
        <v>116</v>
      </c>
      <c r="P2682" s="11" t="n">
        <v>99</v>
      </c>
      <c r="Q2682" s="12" t="n">
        <v>38</v>
      </c>
      <c r="R2682" s="9"/>
      <c r="S2682" s="9" t="s">
        <v>7478</v>
      </c>
      <c r="T2682" s="13" t="s">
        <v>7611</v>
      </c>
    </row>
    <row r="2683" customFormat="false" ht="45.75" hidden="false" customHeight="false" outlineLevel="0" collapsed="false">
      <c r="A2683" s="9" t="n">
        <v>5706</v>
      </c>
      <c r="B2683" s="9" t="s">
        <v>7613</v>
      </c>
      <c r="C2683" s="10" t="s">
        <v>21</v>
      </c>
      <c r="D2683" s="9" t="s">
        <v>7017</v>
      </c>
      <c r="E2683" s="9" t="s">
        <v>7614</v>
      </c>
      <c r="F2683" s="9" t="s">
        <v>7240</v>
      </c>
      <c r="G2683" s="9" t="s">
        <v>7476</v>
      </c>
      <c r="H2683" s="9"/>
      <c r="I2683" s="9"/>
      <c r="J2683" s="9" t="s">
        <v>7007</v>
      </c>
      <c r="K2683" s="9" t="s">
        <v>7477</v>
      </c>
      <c r="L2683" s="9"/>
      <c r="M2683" s="9" t="n">
        <v>33</v>
      </c>
      <c r="N2683" s="9"/>
      <c r="O2683" s="9" t="s">
        <v>116</v>
      </c>
      <c r="P2683" s="11" t="n">
        <v>99</v>
      </c>
      <c r="Q2683" s="12" t="n">
        <v>39</v>
      </c>
      <c r="R2683" s="9"/>
      <c r="S2683" s="9" t="s">
        <v>7478</v>
      </c>
      <c r="T2683" s="13" t="s">
        <v>7613</v>
      </c>
    </row>
    <row r="2684" customFormat="false" ht="45.75" hidden="false" customHeight="false" outlineLevel="0" collapsed="false">
      <c r="A2684" s="9" t="n">
        <v>5707</v>
      </c>
      <c r="B2684" s="9" t="s">
        <v>7615</v>
      </c>
      <c r="C2684" s="10" t="s">
        <v>21</v>
      </c>
      <c r="D2684" s="9" t="s">
        <v>7017</v>
      </c>
      <c r="E2684" s="9" t="s">
        <v>7616</v>
      </c>
      <c r="F2684" s="9" t="s">
        <v>7240</v>
      </c>
      <c r="G2684" s="9" t="s">
        <v>7476</v>
      </c>
      <c r="H2684" s="9"/>
      <c r="I2684" s="9"/>
      <c r="J2684" s="9" t="s">
        <v>7007</v>
      </c>
      <c r="K2684" s="9" t="s">
        <v>7477</v>
      </c>
      <c r="L2684" s="9"/>
      <c r="M2684" s="9" t="n">
        <v>33</v>
      </c>
      <c r="N2684" s="9"/>
      <c r="O2684" s="9" t="s">
        <v>116</v>
      </c>
      <c r="P2684" s="11" t="n">
        <v>99</v>
      </c>
      <c r="Q2684" s="12" t="n">
        <v>39</v>
      </c>
      <c r="R2684" s="9"/>
      <c r="S2684" s="9" t="s">
        <v>7478</v>
      </c>
      <c r="T2684" s="13" t="s">
        <v>7615</v>
      </c>
    </row>
    <row r="2685" customFormat="false" ht="45.75" hidden="false" customHeight="false" outlineLevel="0" collapsed="false">
      <c r="A2685" s="9" t="n">
        <v>5708</v>
      </c>
      <c r="B2685" s="9" t="s">
        <v>7617</v>
      </c>
      <c r="C2685" s="10" t="s">
        <v>21</v>
      </c>
      <c r="D2685" s="9" t="s">
        <v>7017</v>
      </c>
      <c r="E2685" s="9" t="s">
        <v>7618</v>
      </c>
      <c r="F2685" s="9" t="s">
        <v>7240</v>
      </c>
      <c r="G2685" s="9" t="s">
        <v>7476</v>
      </c>
      <c r="H2685" s="9"/>
      <c r="I2685" s="9"/>
      <c r="J2685" s="9" t="s">
        <v>7007</v>
      </c>
      <c r="K2685" s="9" t="s">
        <v>7477</v>
      </c>
      <c r="L2685" s="9"/>
      <c r="M2685" s="9" t="n">
        <v>33</v>
      </c>
      <c r="N2685" s="9"/>
      <c r="O2685" s="9" t="s">
        <v>116</v>
      </c>
      <c r="P2685" s="11" t="n">
        <v>99</v>
      </c>
      <c r="Q2685" s="12" t="n">
        <v>39</v>
      </c>
      <c r="R2685" s="9"/>
      <c r="S2685" s="9" t="s">
        <v>7478</v>
      </c>
      <c r="T2685" s="13" t="s">
        <v>7617</v>
      </c>
    </row>
    <row r="2686" customFormat="false" ht="45.75" hidden="false" customHeight="false" outlineLevel="0" collapsed="false">
      <c r="A2686" s="9" t="n">
        <v>5709</v>
      </c>
      <c r="B2686" s="9" t="s">
        <v>7619</v>
      </c>
      <c r="C2686" s="10" t="s">
        <v>21</v>
      </c>
      <c r="D2686" s="9" t="s">
        <v>7017</v>
      </c>
      <c r="E2686" s="9" t="s">
        <v>7620</v>
      </c>
      <c r="F2686" s="9" t="s">
        <v>7240</v>
      </c>
      <c r="G2686" s="9" t="s">
        <v>7476</v>
      </c>
      <c r="H2686" s="9"/>
      <c r="I2686" s="9"/>
      <c r="J2686" s="9" t="s">
        <v>7007</v>
      </c>
      <c r="K2686" s="9" t="s">
        <v>7477</v>
      </c>
      <c r="L2686" s="9"/>
      <c r="M2686" s="9" t="n">
        <v>33</v>
      </c>
      <c r="N2686" s="9"/>
      <c r="O2686" s="9" t="s">
        <v>116</v>
      </c>
      <c r="P2686" s="11" t="n">
        <v>99</v>
      </c>
      <c r="Q2686" s="12" t="n">
        <v>36</v>
      </c>
      <c r="R2686" s="9"/>
      <c r="S2686" s="9" t="s">
        <v>7478</v>
      </c>
      <c r="T2686" s="13" t="s">
        <v>7619</v>
      </c>
    </row>
    <row r="2687" customFormat="false" ht="45.75" hidden="false" customHeight="false" outlineLevel="0" collapsed="false">
      <c r="A2687" s="9" t="n">
        <v>5710</v>
      </c>
      <c r="B2687" s="9" t="s">
        <v>7621</v>
      </c>
      <c r="C2687" s="10" t="s">
        <v>21</v>
      </c>
      <c r="D2687" s="9" t="s">
        <v>7017</v>
      </c>
      <c r="E2687" s="9" t="s">
        <v>7622</v>
      </c>
      <c r="F2687" s="9" t="s">
        <v>7240</v>
      </c>
      <c r="G2687" s="9" t="s">
        <v>7476</v>
      </c>
      <c r="H2687" s="9"/>
      <c r="I2687" s="9"/>
      <c r="J2687" s="9" t="s">
        <v>7007</v>
      </c>
      <c r="K2687" s="9" t="s">
        <v>7477</v>
      </c>
      <c r="L2687" s="9"/>
      <c r="M2687" s="9" t="n">
        <v>33</v>
      </c>
      <c r="N2687" s="9"/>
      <c r="O2687" s="9" t="s">
        <v>116</v>
      </c>
      <c r="P2687" s="11" t="n">
        <v>99</v>
      </c>
      <c r="Q2687" s="12" t="n">
        <v>38</v>
      </c>
      <c r="R2687" s="9"/>
      <c r="S2687" s="9" t="s">
        <v>7478</v>
      </c>
      <c r="T2687" s="13" t="s">
        <v>7621</v>
      </c>
    </row>
    <row r="2688" customFormat="false" ht="45.75" hidden="false" customHeight="false" outlineLevel="0" collapsed="false">
      <c r="A2688" s="9" t="n">
        <v>5711</v>
      </c>
      <c r="B2688" s="9" t="s">
        <v>7623</v>
      </c>
      <c r="C2688" s="10" t="s">
        <v>21</v>
      </c>
      <c r="D2688" s="9" t="s">
        <v>7017</v>
      </c>
      <c r="E2688" s="9" t="s">
        <v>7624</v>
      </c>
      <c r="F2688" s="9" t="s">
        <v>7240</v>
      </c>
      <c r="G2688" s="9" t="s">
        <v>7476</v>
      </c>
      <c r="H2688" s="9"/>
      <c r="I2688" s="9"/>
      <c r="J2688" s="9" t="s">
        <v>7007</v>
      </c>
      <c r="K2688" s="9" t="s">
        <v>7477</v>
      </c>
      <c r="L2688" s="9"/>
      <c r="M2688" s="9" t="n">
        <v>33</v>
      </c>
      <c r="N2688" s="9"/>
      <c r="O2688" s="9" t="s">
        <v>116</v>
      </c>
      <c r="P2688" s="11" t="n">
        <v>99</v>
      </c>
      <c r="Q2688" s="12" t="n">
        <v>37</v>
      </c>
      <c r="R2688" s="9"/>
      <c r="S2688" s="9" t="s">
        <v>7478</v>
      </c>
      <c r="T2688" s="13" t="s">
        <v>7623</v>
      </c>
    </row>
    <row r="2689" customFormat="false" ht="45.75" hidden="false" customHeight="false" outlineLevel="0" collapsed="false">
      <c r="A2689" s="9" t="n">
        <v>5712</v>
      </c>
      <c r="B2689" s="9" t="s">
        <v>7625</v>
      </c>
      <c r="C2689" s="10" t="s">
        <v>21</v>
      </c>
      <c r="D2689" s="9" t="s">
        <v>7017</v>
      </c>
      <c r="E2689" s="9" t="s">
        <v>7626</v>
      </c>
      <c r="F2689" s="9" t="s">
        <v>7240</v>
      </c>
      <c r="G2689" s="9" t="s">
        <v>7476</v>
      </c>
      <c r="H2689" s="9"/>
      <c r="I2689" s="9"/>
      <c r="J2689" s="9" t="s">
        <v>7007</v>
      </c>
      <c r="K2689" s="9" t="s">
        <v>7477</v>
      </c>
      <c r="L2689" s="9"/>
      <c r="M2689" s="9" t="n">
        <v>33</v>
      </c>
      <c r="N2689" s="9"/>
      <c r="O2689" s="9" t="s">
        <v>116</v>
      </c>
      <c r="P2689" s="11" t="n">
        <v>99</v>
      </c>
      <c r="Q2689" s="12" t="n">
        <v>39</v>
      </c>
      <c r="R2689" s="9"/>
      <c r="S2689" s="9" t="s">
        <v>7478</v>
      </c>
      <c r="T2689" s="13" t="s">
        <v>7625</v>
      </c>
    </row>
    <row r="2690" customFormat="false" ht="45.75" hidden="false" customHeight="false" outlineLevel="0" collapsed="false">
      <c r="A2690" s="9" t="n">
        <v>5713</v>
      </c>
      <c r="B2690" s="9" t="s">
        <v>7627</v>
      </c>
      <c r="C2690" s="10" t="s">
        <v>21</v>
      </c>
      <c r="D2690" s="9" t="s">
        <v>7017</v>
      </c>
      <c r="E2690" s="9" t="s">
        <v>7628</v>
      </c>
      <c r="F2690" s="9" t="s">
        <v>7240</v>
      </c>
      <c r="G2690" s="9" t="s">
        <v>7476</v>
      </c>
      <c r="H2690" s="9"/>
      <c r="I2690" s="9"/>
      <c r="J2690" s="9" t="s">
        <v>7007</v>
      </c>
      <c r="K2690" s="9" t="s">
        <v>7477</v>
      </c>
      <c r="L2690" s="9"/>
      <c r="M2690" s="9" t="n">
        <v>33</v>
      </c>
      <c r="N2690" s="9"/>
      <c r="O2690" s="9" t="s">
        <v>116</v>
      </c>
      <c r="P2690" s="11" t="n">
        <v>99</v>
      </c>
      <c r="Q2690" s="12" t="n">
        <v>39</v>
      </c>
      <c r="R2690" s="9"/>
      <c r="S2690" s="9" t="s">
        <v>7478</v>
      </c>
      <c r="T2690" s="13" t="s">
        <v>7627</v>
      </c>
    </row>
    <row r="2691" customFormat="false" ht="45.75" hidden="false" customHeight="false" outlineLevel="0" collapsed="false">
      <c r="A2691" s="9" t="n">
        <v>5714</v>
      </c>
      <c r="B2691" s="9" t="s">
        <v>7629</v>
      </c>
      <c r="C2691" s="10" t="s">
        <v>21</v>
      </c>
      <c r="D2691" s="9" t="s">
        <v>7017</v>
      </c>
      <c r="E2691" s="9" t="s">
        <v>7630</v>
      </c>
      <c r="F2691" s="9" t="s">
        <v>7240</v>
      </c>
      <c r="G2691" s="9" t="s">
        <v>7476</v>
      </c>
      <c r="H2691" s="9"/>
      <c r="I2691" s="9"/>
      <c r="J2691" s="9" t="s">
        <v>7007</v>
      </c>
      <c r="K2691" s="9" t="s">
        <v>7477</v>
      </c>
      <c r="L2691" s="9"/>
      <c r="M2691" s="9" t="n">
        <v>33</v>
      </c>
      <c r="N2691" s="9"/>
      <c r="O2691" s="9" t="s">
        <v>116</v>
      </c>
      <c r="P2691" s="11" t="n">
        <v>99</v>
      </c>
      <c r="Q2691" s="12" t="n">
        <v>6</v>
      </c>
      <c r="R2691" s="9"/>
      <c r="S2691" s="9" t="s">
        <v>7478</v>
      </c>
      <c r="T2691" s="13" t="s">
        <v>7629</v>
      </c>
    </row>
    <row r="2692" customFormat="false" ht="45.75" hidden="false" customHeight="false" outlineLevel="0" collapsed="false">
      <c r="A2692" s="9" t="n">
        <v>5715</v>
      </c>
      <c r="B2692" s="9" t="s">
        <v>7631</v>
      </c>
      <c r="C2692" s="10" t="s">
        <v>21</v>
      </c>
      <c r="D2692" s="9" t="s">
        <v>7017</v>
      </c>
      <c r="E2692" s="9" t="s">
        <v>7632</v>
      </c>
      <c r="F2692" s="9" t="s">
        <v>7240</v>
      </c>
      <c r="G2692" s="9" t="s">
        <v>7476</v>
      </c>
      <c r="H2692" s="9"/>
      <c r="I2692" s="9"/>
      <c r="J2692" s="9" t="s">
        <v>7007</v>
      </c>
      <c r="K2692" s="9" t="s">
        <v>7477</v>
      </c>
      <c r="L2692" s="9"/>
      <c r="M2692" s="9" t="n">
        <v>33</v>
      </c>
      <c r="N2692" s="9"/>
      <c r="O2692" s="9" t="s">
        <v>116</v>
      </c>
      <c r="P2692" s="11" t="n">
        <v>99</v>
      </c>
      <c r="Q2692" s="12" t="n">
        <v>36</v>
      </c>
      <c r="R2692" s="9"/>
      <c r="S2692" s="9" t="s">
        <v>7478</v>
      </c>
      <c r="T2692" s="13" t="s">
        <v>7631</v>
      </c>
    </row>
    <row r="2693" customFormat="false" ht="45.75" hidden="false" customHeight="false" outlineLevel="0" collapsed="false">
      <c r="A2693" s="9" t="n">
        <v>5716</v>
      </c>
      <c r="B2693" s="9" t="s">
        <v>7633</v>
      </c>
      <c r="C2693" s="10" t="s">
        <v>21</v>
      </c>
      <c r="D2693" s="9" t="s">
        <v>7017</v>
      </c>
      <c r="E2693" s="9" t="s">
        <v>7634</v>
      </c>
      <c r="F2693" s="9" t="s">
        <v>7240</v>
      </c>
      <c r="G2693" s="9" t="s">
        <v>7476</v>
      </c>
      <c r="H2693" s="9"/>
      <c r="I2693" s="9"/>
      <c r="J2693" s="9" t="s">
        <v>7007</v>
      </c>
      <c r="K2693" s="9" t="s">
        <v>7477</v>
      </c>
      <c r="L2693" s="9"/>
      <c r="M2693" s="9" t="n">
        <v>33</v>
      </c>
      <c r="N2693" s="9"/>
      <c r="O2693" s="9" t="s">
        <v>116</v>
      </c>
      <c r="P2693" s="11" t="n">
        <v>99</v>
      </c>
      <c r="Q2693" s="12" t="n">
        <v>37</v>
      </c>
      <c r="R2693" s="9"/>
      <c r="S2693" s="9" t="s">
        <v>7478</v>
      </c>
      <c r="T2693" s="13" t="s">
        <v>7633</v>
      </c>
    </row>
    <row r="2694" customFormat="false" ht="45.75" hidden="false" customHeight="false" outlineLevel="0" collapsed="false">
      <c r="A2694" s="9" t="n">
        <v>5717</v>
      </c>
      <c r="B2694" s="9" t="s">
        <v>7635</v>
      </c>
      <c r="C2694" s="10" t="s">
        <v>21</v>
      </c>
      <c r="D2694" s="9" t="s">
        <v>7017</v>
      </c>
      <c r="E2694" s="9" t="s">
        <v>7636</v>
      </c>
      <c r="F2694" s="9" t="s">
        <v>7240</v>
      </c>
      <c r="G2694" s="9" t="s">
        <v>7476</v>
      </c>
      <c r="H2694" s="9"/>
      <c r="I2694" s="9"/>
      <c r="J2694" s="9" t="s">
        <v>7007</v>
      </c>
      <c r="K2694" s="9" t="s">
        <v>7477</v>
      </c>
      <c r="L2694" s="9"/>
      <c r="M2694" s="9" t="n">
        <v>33</v>
      </c>
      <c r="N2694" s="9"/>
      <c r="O2694" s="9" t="s">
        <v>116</v>
      </c>
      <c r="P2694" s="11" t="n">
        <v>99</v>
      </c>
      <c r="Q2694" s="12" t="n">
        <v>38</v>
      </c>
      <c r="R2694" s="9"/>
      <c r="S2694" s="9" t="s">
        <v>7478</v>
      </c>
      <c r="T2694" s="13" t="s">
        <v>7635</v>
      </c>
    </row>
    <row r="2695" customFormat="false" ht="45.75" hidden="false" customHeight="false" outlineLevel="0" collapsed="false">
      <c r="A2695" s="9" t="n">
        <v>5718</v>
      </c>
      <c r="B2695" s="9" t="s">
        <v>7637</v>
      </c>
      <c r="C2695" s="10" t="s">
        <v>21</v>
      </c>
      <c r="D2695" s="9" t="s">
        <v>7017</v>
      </c>
      <c r="E2695" s="9" t="s">
        <v>7638</v>
      </c>
      <c r="F2695" s="9" t="s">
        <v>7240</v>
      </c>
      <c r="G2695" s="9" t="s">
        <v>7476</v>
      </c>
      <c r="H2695" s="9"/>
      <c r="I2695" s="9"/>
      <c r="J2695" s="9" t="s">
        <v>7007</v>
      </c>
      <c r="K2695" s="9" t="s">
        <v>7477</v>
      </c>
      <c r="L2695" s="9"/>
      <c r="M2695" s="9" t="n">
        <v>33</v>
      </c>
      <c r="N2695" s="9"/>
      <c r="O2695" s="9" t="s">
        <v>116</v>
      </c>
      <c r="P2695" s="11" t="n">
        <v>99</v>
      </c>
      <c r="Q2695" s="12" t="n">
        <v>38</v>
      </c>
      <c r="R2695" s="9"/>
      <c r="S2695" s="9" t="s">
        <v>7478</v>
      </c>
      <c r="T2695" s="13" t="s">
        <v>7637</v>
      </c>
    </row>
    <row r="2696" customFormat="false" ht="45.75" hidden="false" customHeight="false" outlineLevel="0" collapsed="false">
      <c r="A2696" s="9" t="n">
        <v>5719</v>
      </c>
      <c r="B2696" s="9" t="s">
        <v>7639</v>
      </c>
      <c r="C2696" s="10" t="s">
        <v>21</v>
      </c>
      <c r="D2696" s="9" t="s">
        <v>7017</v>
      </c>
      <c r="E2696" s="9" t="s">
        <v>7640</v>
      </c>
      <c r="F2696" s="9" t="s">
        <v>7240</v>
      </c>
      <c r="G2696" s="9" t="s">
        <v>7476</v>
      </c>
      <c r="H2696" s="9"/>
      <c r="I2696" s="9"/>
      <c r="J2696" s="9" t="s">
        <v>7007</v>
      </c>
      <c r="K2696" s="9" t="s">
        <v>7477</v>
      </c>
      <c r="L2696" s="9"/>
      <c r="M2696" s="9" t="n">
        <v>33</v>
      </c>
      <c r="N2696" s="9"/>
      <c r="O2696" s="9" t="s">
        <v>116</v>
      </c>
      <c r="P2696" s="11" t="n">
        <v>99</v>
      </c>
      <c r="Q2696" s="12" t="n">
        <v>37</v>
      </c>
      <c r="R2696" s="9"/>
      <c r="S2696" s="9" t="s">
        <v>7478</v>
      </c>
      <c r="T2696" s="13" t="s">
        <v>7639</v>
      </c>
    </row>
    <row r="2697" customFormat="false" ht="45.75" hidden="false" customHeight="false" outlineLevel="0" collapsed="false">
      <c r="A2697" s="9" t="n">
        <v>5720</v>
      </c>
      <c r="B2697" s="9" t="s">
        <v>7641</v>
      </c>
      <c r="C2697" s="10" t="s">
        <v>21</v>
      </c>
      <c r="D2697" s="9" t="s">
        <v>7017</v>
      </c>
      <c r="E2697" s="9" t="s">
        <v>7642</v>
      </c>
      <c r="F2697" s="9" t="s">
        <v>7240</v>
      </c>
      <c r="G2697" s="9" t="s">
        <v>7476</v>
      </c>
      <c r="H2697" s="9"/>
      <c r="I2697" s="9"/>
      <c r="J2697" s="9" t="s">
        <v>7007</v>
      </c>
      <c r="K2697" s="9" t="s">
        <v>7477</v>
      </c>
      <c r="L2697" s="9"/>
      <c r="M2697" s="9" t="n">
        <v>33</v>
      </c>
      <c r="N2697" s="9"/>
      <c r="O2697" s="9" t="s">
        <v>116</v>
      </c>
      <c r="P2697" s="11" t="n">
        <v>99</v>
      </c>
      <c r="Q2697" s="12" t="n">
        <v>35</v>
      </c>
      <c r="R2697" s="9"/>
      <c r="S2697" s="9" t="s">
        <v>7478</v>
      </c>
      <c r="T2697" s="13" t="s">
        <v>7641</v>
      </c>
    </row>
    <row r="2698" customFormat="false" ht="45.75" hidden="false" customHeight="false" outlineLevel="0" collapsed="false">
      <c r="A2698" s="9" t="n">
        <v>5721</v>
      </c>
      <c r="B2698" s="9" t="s">
        <v>7643</v>
      </c>
      <c r="C2698" s="10" t="s">
        <v>21</v>
      </c>
      <c r="D2698" s="9" t="s">
        <v>7017</v>
      </c>
      <c r="E2698" s="9" t="s">
        <v>7644</v>
      </c>
      <c r="F2698" s="9" t="s">
        <v>7240</v>
      </c>
      <c r="G2698" s="9" t="s">
        <v>7476</v>
      </c>
      <c r="H2698" s="9"/>
      <c r="I2698" s="9"/>
      <c r="J2698" s="9" t="s">
        <v>7007</v>
      </c>
      <c r="K2698" s="9" t="s">
        <v>7477</v>
      </c>
      <c r="L2698" s="9"/>
      <c r="M2698" s="9" t="n">
        <v>33</v>
      </c>
      <c r="N2698" s="9"/>
      <c r="O2698" s="9" t="s">
        <v>116</v>
      </c>
      <c r="P2698" s="11" t="n">
        <v>99</v>
      </c>
      <c r="Q2698" s="12" t="n">
        <v>38</v>
      </c>
      <c r="R2698" s="9"/>
      <c r="S2698" s="9" t="s">
        <v>7478</v>
      </c>
      <c r="T2698" s="13" t="s">
        <v>7643</v>
      </c>
    </row>
    <row r="2699" customFormat="false" ht="45.75" hidden="false" customHeight="false" outlineLevel="0" collapsed="false">
      <c r="A2699" s="9" t="n">
        <v>5722</v>
      </c>
      <c r="B2699" s="9" t="s">
        <v>7645</v>
      </c>
      <c r="C2699" s="10" t="s">
        <v>21</v>
      </c>
      <c r="D2699" s="9" t="s">
        <v>7017</v>
      </c>
      <c r="E2699" s="9" t="s">
        <v>7646</v>
      </c>
      <c r="F2699" s="9" t="s">
        <v>7240</v>
      </c>
      <c r="G2699" s="9" t="s">
        <v>7476</v>
      </c>
      <c r="H2699" s="9"/>
      <c r="I2699" s="9"/>
      <c r="J2699" s="9" t="s">
        <v>7007</v>
      </c>
      <c r="K2699" s="9" t="s">
        <v>7477</v>
      </c>
      <c r="L2699" s="9"/>
      <c r="M2699" s="9" t="n">
        <v>33</v>
      </c>
      <c r="N2699" s="9"/>
      <c r="O2699" s="9" t="s">
        <v>116</v>
      </c>
      <c r="P2699" s="11" t="n">
        <v>99</v>
      </c>
      <c r="Q2699" s="12" t="n">
        <v>39</v>
      </c>
      <c r="R2699" s="9"/>
      <c r="S2699" s="9" t="s">
        <v>7478</v>
      </c>
      <c r="T2699" s="13" t="s">
        <v>7645</v>
      </c>
    </row>
    <row r="2700" customFormat="false" ht="45.75" hidden="false" customHeight="false" outlineLevel="0" collapsed="false">
      <c r="A2700" s="9" t="n">
        <v>5723</v>
      </c>
      <c r="B2700" s="9" t="s">
        <v>7647</v>
      </c>
      <c r="C2700" s="10" t="s">
        <v>21</v>
      </c>
      <c r="D2700" s="9" t="s">
        <v>7017</v>
      </c>
      <c r="E2700" s="9" t="s">
        <v>7648</v>
      </c>
      <c r="F2700" s="9" t="s">
        <v>7240</v>
      </c>
      <c r="G2700" s="9" t="s">
        <v>7476</v>
      </c>
      <c r="H2700" s="9"/>
      <c r="I2700" s="9"/>
      <c r="J2700" s="9" t="s">
        <v>7007</v>
      </c>
      <c r="K2700" s="9" t="s">
        <v>7477</v>
      </c>
      <c r="L2700" s="9"/>
      <c r="M2700" s="9" t="n">
        <v>33</v>
      </c>
      <c r="N2700" s="9"/>
      <c r="O2700" s="9" t="s">
        <v>116</v>
      </c>
      <c r="P2700" s="11" t="n">
        <v>99</v>
      </c>
      <c r="Q2700" s="12" t="n">
        <v>39</v>
      </c>
      <c r="R2700" s="9"/>
      <c r="S2700" s="9" t="s">
        <v>7478</v>
      </c>
      <c r="T2700" s="13" t="s">
        <v>7647</v>
      </c>
    </row>
    <row r="2701" customFormat="false" ht="45.75" hidden="false" customHeight="false" outlineLevel="0" collapsed="false">
      <c r="A2701" s="9" t="n">
        <v>5724</v>
      </c>
      <c r="B2701" s="9" t="s">
        <v>7649</v>
      </c>
      <c r="C2701" s="10" t="s">
        <v>21</v>
      </c>
      <c r="D2701" s="9" t="s">
        <v>7017</v>
      </c>
      <c r="E2701" s="9" t="s">
        <v>7650</v>
      </c>
      <c r="F2701" s="9" t="s">
        <v>7240</v>
      </c>
      <c r="G2701" s="9" t="s">
        <v>7476</v>
      </c>
      <c r="H2701" s="9"/>
      <c r="I2701" s="9"/>
      <c r="J2701" s="9" t="s">
        <v>7007</v>
      </c>
      <c r="K2701" s="9" t="s">
        <v>7477</v>
      </c>
      <c r="L2701" s="9"/>
      <c r="M2701" s="9" t="n">
        <v>33</v>
      </c>
      <c r="N2701" s="9"/>
      <c r="O2701" s="9" t="s">
        <v>116</v>
      </c>
      <c r="P2701" s="11" t="n">
        <v>99</v>
      </c>
      <c r="Q2701" s="12" t="n">
        <v>39</v>
      </c>
      <c r="R2701" s="9"/>
      <c r="S2701" s="9" t="s">
        <v>7478</v>
      </c>
      <c r="T2701" s="13" t="s">
        <v>7649</v>
      </c>
    </row>
    <row r="2702" customFormat="false" ht="45.75" hidden="false" customHeight="false" outlineLevel="0" collapsed="false">
      <c r="A2702" s="9" t="n">
        <v>5725</v>
      </c>
      <c r="B2702" s="9" t="s">
        <v>7651</v>
      </c>
      <c r="C2702" s="10" t="s">
        <v>21</v>
      </c>
      <c r="D2702" s="9" t="s">
        <v>7017</v>
      </c>
      <c r="E2702" s="9" t="s">
        <v>7652</v>
      </c>
      <c r="F2702" s="9" t="s">
        <v>7240</v>
      </c>
      <c r="G2702" s="9" t="s">
        <v>7476</v>
      </c>
      <c r="H2702" s="9"/>
      <c r="I2702" s="9"/>
      <c r="J2702" s="9" t="s">
        <v>7007</v>
      </c>
      <c r="K2702" s="9" t="s">
        <v>7477</v>
      </c>
      <c r="L2702" s="9"/>
      <c r="M2702" s="9" t="n">
        <v>33</v>
      </c>
      <c r="N2702" s="9"/>
      <c r="O2702" s="9" t="s">
        <v>116</v>
      </c>
      <c r="P2702" s="11" t="n">
        <v>99</v>
      </c>
      <c r="Q2702" s="12" t="n">
        <v>32</v>
      </c>
      <c r="R2702" s="9"/>
      <c r="S2702" s="9" t="s">
        <v>7478</v>
      </c>
      <c r="T2702" s="13" t="s">
        <v>7651</v>
      </c>
    </row>
    <row r="2703" customFormat="false" ht="45.75" hidden="false" customHeight="false" outlineLevel="0" collapsed="false">
      <c r="A2703" s="9" t="n">
        <v>5726</v>
      </c>
      <c r="B2703" s="9" t="s">
        <v>7653</v>
      </c>
      <c r="C2703" s="10" t="s">
        <v>21</v>
      </c>
      <c r="D2703" s="9" t="s">
        <v>7017</v>
      </c>
      <c r="E2703" s="9" t="s">
        <v>7654</v>
      </c>
      <c r="F2703" s="9" t="s">
        <v>7240</v>
      </c>
      <c r="G2703" s="9" t="s">
        <v>7476</v>
      </c>
      <c r="H2703" s="9"/>
      <c r="I2703" s="9"/>
      <c r="J2703" s="9" t="s">
        <v>7007</v>
      </c>
      <c r="K2703" s="9" t="s">
        <v>7477</v>
      </c>
      <c r="L2703" s="9"/>
      <c r="M2703" s="9" t="n">
        <v>33</v>
      </c>
      <c r="N2703" s="9"/>
      <c r="O2703" s="9" t="s">
        <v>116</v>
      </c>
      <c r="P2703" s="11" t="n">
        <v>99</v>
      </c>
      <c r="Q2703" s="12" t="n">
        <v>37</v>
      </c>
      <c r="R2703" s="9"/>
      <c r="S2703" s="9" t="s">
        <v>7478</v>
      </c>
      <c r="T2703" s="13" t="s">
        <v>7653</v>
      </c>
    </row>
    <row r="2704" customFormat="false" ht="57" hidden="false" customHeight="false" outlineLevel="0" collapsed="false">
      <c r="A2704" s="9" t="n">
        <v>5728</v>
      </c>
      <c r="B2704" s="9" t="s">
        <v>7655</v>
      </c>
      <c r="C2704" s="10" t="s">
        <v>21</v>
      </c>
      <c r="D2704" s="9" t="s">
        <v>7656</v>
      </c>
      <c r="E2704" s="9" t="s">
        <v>7657</v>
      </c>
      <c r="F2704" s="9" t="s">
        <v>7240</v>
      </c>
      <c r="G2704" s="9" t="s">
        <v>7658</v>
      </c>
      <c r="H2704" s="9"/>
      <c r="I2704" s="9"/>
      <c r="J2704" s="9" t="s">
        <v>7659</v>
      </c>
      <c r="K2704" s="9" t="s">
        <v>7660</v>
      </c>
      <c r="L2704" s="9"/>
      <c r="M2704" s="9" t="n">
        <v>100</v>
      </c>
      <c r="N2704" s="9"/>
      <c r="O2704" s="9" t="s">
        <v>29</v>
      </c>
      <c r="P2704" s="11" t="n">
        <v>54</v>
      </c>
      <c r="Q2704" s="12" t="n">
        <v>1</v>
      </c>
      <c r="R2704" s="9"/>
      <c r="S2704" s="9" t="s">
        <v>7661</v>
      </c>
      <c r="T2704" s="13" t="s">
        <v>7662</v>
      </c>
    </row>
    <row r="2705" customFormat="false" ht="45.75" hidden="false" customHeight="false" outlineLevel="0" collapsed="false">
      <c r="A2705" s="9" t="n">
        <v>5738</v>
      </c>
      <c r="B2705" s="9" t="s">
        <v>7663</v>
      </c>
      <c r="C2705" s="10" t="s">
        <v>21</v>
      </c>
      <c r="D2705" s="9" t="s">
        <v>7017</v>
      </c>
      <c r="E2705" s="9" t="s">
        <v>7664</v>
      </c>
      <c r="F2705" s="9" t="s">
        <v>7240</v>
      </c>
      <c r="G2705" s="9" t="s">
        <v>7665</v>
      </c>
      <c r="H2705" s="9"/>
      <c r="I2705" s="9"/>
      <c r="J2705" s="9" t="s">
        <v>7007</v>
      </c>
      <c r="K2705" s="9" t="s">
        <v>7477</v>
      </c>
      <c r="L2705" s="9"/>
      <c r="M2705" s="9" t="n">
        <v>33</v>
      </c>
      <c r="N2705" s="9"/>
      <c r="O2705" s="9" t="s">
        <v>116</v>
      </c>
      <c r="P2705" s="11" t="n">
        <v>99</v>
      </c>
      <c r="Q2705" s="12" t="n">
        <v>19</v>
      </c>
      <c r="R2705" s="9"/>
      <c r="S2705" s="9" t="s">
        <v>7478</v>
      </c>
      <c r="T2705" s="13" t="s">
        <v>7663</v>
      </c>
    </row>
    <row r="2706" customFormat="false" ht="34.5" hidden="false" customHeight="false" outlineLevel="0" collapsed="false">
      <c r="A2706" s="9" t="n">
        <v>5739</v>
      </c>
      <c r="B2706" s="9" t="s">
        <v>7666</v>
      </c>
      <c r="C2706" s="10" t="s">
        <v>21</v>
      </c>
      <c r="D2706" s="9" t="s">
        <v>7667</v>
      </c>
      <c r="E2706" s="9" t="s">
        <v>7668</v>
      </c>
      <c r="F2706" s="9" t="s">
        <v>7240</v>
      </c>
      <c r="G2706" s="9" t="s">
        <v>7669</v>
      </c>
      <c r="H2706" s="9"/>
      <c r="I2706" s="9"/>
      <c r="J2706" s="9" t="s">
        <v>7670</v>
      </c>
      <c r="K2706" s="9" t="s">
        <v>7671</v>
      </c>
      <c r="L2706" s="9"/>
      <c r="M2706" s="9" t="n">
        <v>100</v>
      </c>
      <c r="N2706" s="9"/>
      <c r="O2706" s="9" t="s">
        <v>7672</v>
      </c>
      <c r="P2706" s="11" t="n">
        <v>40</v>
      </c>
      <c r="Q2706" s="12" t="n">
        <v>90</v>
      </c>
      <c r="R2706" s="9"/>
      <c r="S2706" s="9" t="s">
        <v>7673</v>
      </c>
      <c r="T2706" s="13" t="s">
        <v>7666</v>
      </c>
    </row>
    <row r="2707" customFormat="false" ht="34.5" hidden="false" customHeight="false" outlineLevel="0" collapsed="false">
      <c r="A2707" s="9" t="n">
        <v>5740</v>
      </c>
      <c r="B2707" s="9" t="n">
        <v>9052</v>
      </c>
      <c r="C2707" s="10" t="s">
        <v>21</v>
      </c>
      <c r="D2707" s="9" t="s">
        <v>7667</v>
      </c>
      <c r="E2707" s="9" t="s">
        <v>7674</v>
      </c>
      <c r="F2707" s="9" t="s">
        <v>7240</v>
      </c>
      <c r="G2707" s="9" t="s">
        <v>7669</v>
      </c>
      <c r="H2707" s="9"/>
      <c r="I2707" s="9"/>
      <c r="J2707" s="9" t="s">
        <v>7675</v>
      </c>
      <c r="K2707" s="9" t="s">
        <v>7676</v>
      </c>
      <c r="L2707" s="9"/>
      <c r="M2707" s="9" t="n">
        <v>50</v>
      </c>
      <c r="N2707" s="9"/>
      <c r="O2707" s="9" t="s">
        <v>7078</v>
      </c>
      <c r="P2707" s="11" t="n">
        <v>44</v>
      </c>
      <c r="Q2707" s="12" t="n">
        <v>21</v>
      </c>
      <c r="R2707" s="9"/>
      <c r="S2707" s="9" t="s">
        <v>7677</v>
      </c>
      <c r="T2707" s="13" t="n">
        <v>9052</v>
      </c>
    </row>
    <row r="2708" customFormat="false" ht="79.5" hidden="false" customHeight="false" outlineLevel="0" collapsed="false">
      <c r="A2708" s="9" t="n">
        <v>5741</v>
      </c>
      <c r="B2708" s="9" t="s">
        <v>7678</v>
      </c>
      <c r="C2708" s="10" t="s">
        <v>21</v>
      </c>
      <c r="D2708" s="9" t="s">
        <v>7238</v>
      </c>
      <c r="E2708" s="9" t="s">
        <v>7679</v>
      </c>
      <c r="F2708" s="9" t="s">
        <v>7240</v>
      </c>
      <c r="G2708" s="9" t="s">
        <v>7669</v>
      </c>
      <c r="H2708" s="9" t="s">
        <v>7680</v>
      </c>
      <c r="I2708" s="9"/>
      <c r="J2708" s="9" t="s">
        <v>7681</v>
      </c>
      <c r="K2708" s="9" t="s">
        <v>7682</v>
      </c>
      <c r="L2708" s="9" t="n">
        <v>12</v>
      </c>
      <c r="M2708" s="9" t="n">
        <v>162</v>
      </c>
      <c r="N2708" s="9"/>
      <c r="O2708" s="9" t="s">
        <v>29</v>
      </c>
      <c r="P2708" s="11" t="n">
        <v>89</v>
      </c>
      <c r="Q2708" s="12" t="s">
        <v>141</v>
      </c>
      <c r="R2708" s="9"/>
      <c r="S2708" s="9" t="s">
        <v>7683</v>
      </c>
      <c r="T2708" s="13" t="s">
        <v>7678</v>
      </c>
    </row>
    <row r="2709" customFormat="false" ht="34.5" hidden="false" customHeight="false" outlineLevel="0" collapsed="false">
      <c r="A2709" s="9" t="n">
        <v>5742</v>
      </c>
      <c r="B2709" s="9" t="s">
        <v>7684</v>
      </c>
      <c r="C2709" s="10" t="s">
        <v>21</v>
      </c>
      <c r="D2709" s="9" t="s">
        <v>7685</v>
      </c>
      <c r="E2709" s="9" t="s">
        <v>7686</v>
      </c>
      <c r="F2709" s="9" t="s">
        <v>7240</v>
      </c>
      <c r="G2709" s="9" t="s">
        <v>7669</v>
      </c>
      <c r="H2709" s="9"/>
      <c r="I2709" s="9"/>
      <c r="J2709" s="9"/>
      <c r="K2709" s="9"/>
      <c r="L2709" s="9"/>
      <c r="M2709" s="9"/>
      <c r="N2709" s="9"/>
      <c r="O2709" s="9"/>
      <c r="P2709" s="11" t="n">
        <v>24</v>
      </c>
      <c r="Q2709" s="12" t="n">
        <v>159</v>
      </c>
      <c r="R2709" s="9"/>
      <c r="S2709" s="9" t="s">
        <v>7687</v>
      </c>
      <c r="T2709" s="13" t="s">
        <v>7688</v>
      </c>
    </row>
    <row r="2710" customFormat="false" ht="34.5" hidden="false" customHeight="false" outlineLevel="0" collapsed="false">
      <c r="A2710" s="9" t="n">
        <v>5743</v>
      </c>
      <c r="B2710" s="9" t="s">
        <v>7689</v>
      </c>
      <c r="C2710" s="10" t="s">
        <v>21</v>
      </c>
      <c r="D2710" s="9" t="s">
        <v>7685</v>
      </c>
      <c r="E2710" s="9" t="s">
        <v>7690</v>
      </c>
      <c r="F2710" s="9" t="s">
        <v>7240</v>
      </c>
      <c r="G2710" s="9" t="s">
        <v>7669</v>
      </c>
      <c r="H2710" s="9"/>
      <c r="I2710" s="9"/>
      <c r="J2710" s="9"/>
      <c r="K2710" s="9"/>
      <c r="L2710" s="9"/>
      <c r="M2710" s="9"/>
      <c r="N2710" s="9"/>
      <c r="O2710" s="9"/>
      <c r="P2710" s="11" t="n">
        <v>24</v>
      </c>
      <c r="Q2710" s="12" t="n">
        <v>208</v>
      </c>
      <c r="R2710" s="9"/>
      <c r="S2710" s="9" t="s">
        <v>7691</v>
      </c>
      <c r="T2710" s="13" t="s">
        <v>7692</v>
      </c>
    </row>
    <row r="2711" customFormat="false" ht="34.5" hidden="false" customHeight="false" outlineLevel="0" collapsed="false">
      <c r="A2711" s="9" t="n">
        <v>5756</v>
      </c>
      <c r="B2711" s="9" t="s">
        <v>7693</v>
      </c>
      <c r="C2711" s="10" t="s">
        <v>21</v>
      </c>
      <c r="D2711" s="9" t="s">
        <v>7238</v>
      </c>
      <c r="E2711" s="9" t="s">
        <v>7694</v>
      </c>
      <c r="F2711" s="9" t="s">
        <v>7240</v>
      </c>
      <c r="G2711" s="9" t="s">
        <v>7695</v>
      </c>
      <c r="H2711" s="9" t="s">
        <v>7696</v>
      </c>
      <c r="I2711" s="9"/>
      <c r="J2711" s="9" t="s">
        <v>7697</v>
      </c>
      <c r="K2711" s="9" t="s">
        <v>7698</v>
      </c>
      <c r="L2711" s="9"/>
      <c r="M2711" s="9" t="n">
        <v>80</v>
      </c>
      <c r="N2711" s="9"/>
      <c r="O2711" s="9" t="s">
        <v>6983</v>
      </c>
      <c r="P2711" s="11" t="n">
        <v>117</v>
      </c>
      <c r="Q2711" s="12" t="n">
        <v>4</v>
      </c>
      <c r="R2711" s="9"/>
      <c r="S2711" s="9" t="s">
        <v>7699</v>
      </c>
      <c r="T2711" s="13" t="s">
        <v>7693</v>
      </c>
    </row>
    <row r="2712" customFormat="false" ht="45.75" hidden="false" customHeight="false" outlineLevel="0" collapsed="false">
      <c r="A2712" s="9" t="n">
        <v>5760</v>
      </c>
      <c r="B2712" s="9" t="s">
        <v>7700</v>
      </c>
      <c r="C2712" s="10" t="s">
        <v>21</v>
      </c>
      <c r="D2712" s="9" t="s">
        <v>7701</v>
      </c>
      <c r="E2712" s="9" t="s">
        <v>7702</v>
      </c>
      <c r="F2712" s="9" t="s">
        <v>7240</v>
      </c>
      <c r="G2712" s="9" t="s">
        <v>7703</v>
      </c>
      <c r="H2712" s="9"/>
      <c r="I2712" s="9"/>
      <c r="J2712" s="9" t="s">
        <v>7704</v>
      </c>
      <c r="K2712" s="9"/>
      <c r="L2712" s="9"/>
      <c r="M2712" s="9"/>
      <c r="N2712" s="9"/>
      <c r="O2712" s="9"/>
      <c r="P2712" s="11" t="n">
        <v>106</v>
      </c>
      <c r="Q2712" s="12" t="n">
        <v>1</v>
      </c>
      <c r="R2712" s="9"/>
      <c r="S2712" s="9"/>
      <c r="T2712" s="13" t="s">
        <v>7700</v>
      </c>
    </row>
    <row r="2713" customFormat="false" ht="45.75" hidden="false" customHeight="false" outlineLevel="0" collapsed="false">
      <c r="A2713" s="9" t="n">
        <v>5761</v>
      </c>
      <c r="B2713" s="9" t="s">
        <v>7705</v>
      </c>
      <c r="C2713" s="10" t="s">
        <v>21</v>
      </c>
      <c r="D2713" s="9" t="s">
        <v>7701</v>
      </c>
      <c r="E2713" s="9" t="s">
        <v>7706</v>
      </c>
      <c r="F2713" s="9" t="s">
        <v>7240</v>
      </c>
      <c r="G2713" s="9" t="s">
        <v>7703</v>
      </c>
      <c r="H2713" s="9"/>
      <c r="I2713" s="9"/>
      <c r="J2713" s="9" t="s">
        <v>7704</v>
      </c>
      <c r="K2713" s="9"/>
      <c r="L2713" s="9"/>
      <c r="M2713" s="9" t="n">
        <v>60</v>
      </c>
      <c r="N2713" s="9"/>
      <c r="O2713" s="9"/>
      <c r="P2713" s="11" t="n">
        <v>139</v>
      </c>
      <c r="Q2713" s="12" t="n">
        <v>71</v>
      </c>
      <c r="R2713" s="9"/>
      <c r="S2713" s="9" t="s">
        <v>7707</v>
      </c>
      <c r="T2713" s="13" t="s">
        <v>7705</v>
      </c>
    </row>
    <row r="2714" customFormat="false" ht="45.75" hidden="false" customHeight="false" outlineLevel="0" collapsed="false">
      <c r="A2714" s="9" t="n">
        <v>5762</v>
      </c>
      <c r="B2714" s="9" t="s">
        <v>7708</v>
      </c>
      <c r="C2714" s="10" t="s">
        <v>21</v>
      </c>
      <c r="D2714" s="9" t="s">
        <v>7701</v>
      </c>
      <c r="E2714" s="9" t="s">
        <v>7709</v>
      </c>
      <c r="F2714" s="9" t="s">
        <v>7240</v>
      </c>
      <c r="G2714" s="9" t="s">
        <v>7703</v>
      </c>
      <c r="H2714" s="9"/>
      <c r="I2714" s="9"/>
      <c r="J2714" s="9" t="s">
        <v>7710</v>
      </c>
      <c r="K2714" s="9" t="s">
        <v>7711</v>
      </c>
      <c r="L2714" s="9"/>
      <c r="M2714" s="9" t="n">
        <v>60</v>
      </c>
      <c r="N2714" s="9"/>
      <c r="O2714" s="9" t="s">
        <v>116</v>
      </c>
      <c r="P2714" s="11" t="n">
        <v>44</v>
      </c>
      <c r="Q2714" s="12" t="n">
        <v>8</v>
      </c>
      <c r="R2714" s="9"/>
      <c r="S2714" s="9" t="s">
        <v>7709</v>
      </c>
      <c r="T2714" s="13" t="s">
        <v>7708</v>
      </c>
    </row>
    <row r="2715" customFormat="false" ht="34.5" hidden="false" customHeight="false" outlineLevel="0" collapsed="false">
      <c r="A2715" s="9" t="n">
        <v>5771</v>
      </c>
      <c r="B2715" s="9" t="s">
        <v>7712</v>
      </c>
      <c r="C2715" s="10" t="s">
        <v>21</v>
      </c>
      <c r="D2715" s="9" t="s">
        <v>7238</v>
      </c>
      <c r="E2715" s="9" t="s">
        <v>7713</v>
      </c>
      <c r="F2715" s="9" t="s">
        <v>7240</v>
      </c>
      <c r="G2715" s="9" t="s">
        <v>7714</v>
      </c>
      <c r="H2715" s="9"/>
      <c r="I2715" s="9"/>
      <c r="J2715" s="9" t="s">
        <v>7715</v>
      </c>
      <c r="K2715" s="9" t="s">
        <v>7716</v>
      </c>
      <c r="L2715" s="9"/>
      <c r="M2715" s="9" t="n">
        <v>30</v>
      </c>
      <c r="N2715" s="9"/>
      <c r="O2715" s="9" t="s">
        <v>6983</v>
      </c>
      <c r="P2715" s="11" t="n">
        <v>30</v>
      </c>
      <c r="Q2715" s="12" t="n">
        <v>63</v>
      </c>
      <c r="R2715" s="9"/>
      <c r="S2715" s="9" t="s">
        <v>7717</v>
      </c>
      <c r="T2715" s="13" t="s">
        <v>7712</v>
      </c>
    </row>
    <row r="2716" customFormat="false" ht="34.5" hidden="false" customHeight="false" outlineLevel="0" collapsed="false">
      <c r="A2716" s="9" t="n">
        <v>5772</v>
      </c>
      <c r="B2716" s="9" t="s">
        <v>7718</v>
      </c>
      <c r="C2716" s="10" t="s">
        <v>21</v>
      </c>
      <c r="D2716" s="9" t="s">
        <v>7238</v>
      </c>
      <c r="E2716" s="9" t="s">
        <v>7719</v>
      </c>
      <c r="F2716" s="9" t="s">
        <v>7240</v>
      </c>
      <c r="G2716" s="9" t="s">
        <v>7714</v>
      </c>
      <c r="H2716" s="9"/>
      <c r="I2716" s="9"/>
      <c r="J2716" s="9" t="s">
        <v>7715</v>
      </c>
      <c r="K2716" s="9" t="s">
        <v>7720</v>
      </c>
      <c r="L2716" s="9"/>
      <c r="M2716" s="9" t="n">
        <v>10</v>
      </c>
      <c r="N2716" s="9"/>
      <c r="O2716" s="9" t="s">
        <v>6983</v>
      </c>
      <c r="P2716" s="11" t="n">
        <v>21</v>
      </c>
      <c r="Q2716" s="12" t="n">
        <v>201</v>
      </c>
      <c r="R2716" s="9"/>
      <c r="S2716" s="9" t="s">
        <v>7721</v>
      </c>
      <c r="T2716" s="13" t="s">
        <v>7718</v>
      </c>
    </row>
    <row r="2717" customFormat="false" ht="23.25" hidden="false" customHeight="false" outlineLevel="0" collapsed="false">
      <c r="A2717" s="9" t="n">
        <v>5773</v>
      </c>
      <c r="B2717" s="9" t="s">
        <v>7722</v>
      </c>
      <c r="C2717" s="10" t="s">
        <v>21</v>
      </c>
      <c r="D2717" s="9" t="s">
        <v>7238</v>
      </c>
      <c r="E2717" s="9" t="s">
        <v>7723</v>
      </c>
      <c r="F2717" s="9" t="s">
        <v>7240</v>
      </c>
      <c r="G2717" s="9" t="s">
        <v>7714</v>
      </c>
      <c r="H2717" s="9"/>
      <c r="I2717" s="9"/>
      <c r="J2717" s="9" t="s">
        <v>7715</v>
      </c>
      <c r="K2717" s="9" t="s">
        <v>7724</v>
      </c>
      <c r="L2717" s="9"/>
      <c r="M2717" s="9" t="n">
        <v>30</v>
      </c>
      <c r="N2717" s="9"/>
      <c r="O2717" s="9" t="s">
        <v>6983</v>
      </c>
      <c r="P2717" s="11" t="n">
        <v>32</v>
      </c>
      <c r="Q2717" s="12" t="n">
        <v>188</v>
      </c>
      <c r="R2717" s="9"/>
      <c r="S2717" s="9" t="s">
        <v>7725</v>
      </c>
      <c r="T2717" s="13" t="s">
        <v>7722</v>
      </c>
    </row>
    <row r="2718" customFormat="false" ht="23.25" hidden="false" customHeight="false" outlineLevel="0" collapsed="false">
      <c r="A2718" s="9" t="n">
        <v>5774</v>
      </c>
      <c r="B2718" s="9" t="n">
        <v>188012</v>
      </c>
      <c r="C2718" s="10" t="s">
        <v>21</v>
      </c>
      <c r="D2718" s="9" t="s">
        <v>7726</v>
      </c>
      <c r="E2718" s="9" t="s">
        <v>7727</v>
      </c>
      <c r="F2718" s="9" t="s">
        <v>7240</v>
      </c>
      <c r="G2718" s="9" t="s">
        <v>7728</v>
      </c>
      <c r="H2718" s="9" t="s">
        <v>7729</v>
      </c>
      <c r="I2718" s="9"/>
      <c r="J2718" s="9" t="s">
        <v>7730</v>
      </c>
      <c r="K2718" s="9" t="s">
        <v>7731</v>
      </c>
      <c r="L2718" s="9"/>
      <c r="M2718" s="9" t="n">
        <v>33</v>
      </c>
      <c r="N2718" s="9"/>
      <c r="O2718" s="9" t="s">
        <v>6983</v>
      </c>
      <c r="P2718" s="11" t="n">
        <v>12</v>
      </c>
      <c r="Q2718" s="12" t="n">
        <v>69</v>
      </c>
      <c r="R2718" s="9"/>
      <c r="S2718" s="9" t="s">
        <v>7732</v>
      </c>
      <c r="T2718" s="13" t="n">
        <v>188012</v>
      </c>
    </row>
    <row r="2719" customFormat="false" ht="34.5" hidden="false" customHeight="false" outlineLevel="0" collapsed="false">
      <c r="A2719" s="9" t="n">
        <v>5776</v>
      </c>
      <c r="B2719" s="9" t="s">
        <v>7733</v>
      </c>
      <c r="C2719" s="10" t="s">
        <v>21</v>
      </c>
      <c r="D2719" s="9" t="s">
        <v>7685</v>
      </c>
      <c r="E2719" s="9" t="s">
        <v>7734</v>
      </c>
      <c r="F2719" s="9" t="s">
        <v>7240</v>
      </c>
      <c r="G2719" s="9" t="s">
        <v>7019</v>
      </c>
      <c r="H2719" s="9"/>
      <c r="I2719" s="9"/>
      <c r="J2719" s="9"/>
      <c r="K2719" s="9"/>
      <c r="L2719" s="9"/>
      <c r="M2719" s="9"/>
      <c r="N2719" s="9"/>
      <c r="O2719" s="9"/>
      <c r="P2719" s="11" t="n">
        <v>19</v>
      </c>
      <c r="Q2719" s="12" t="n">
        <v>81</v>
      </c>
      <c r="R2719" s="9"/>
      <c r="S2719" s="9" t="s">
        <v>7734</v>
      </c>
      <c r="T2719" s="13" t="s">
        <v>7735</v>
      </c>
    </row>
    <row r="2720" customFormat="false" ht="23.25" hidden="false" customHeight="false" outlineLevel="0" collapsed="false">
      <c r="A2720" s="9" t="n">
        <v>5777</v>
      </c>
      <c r="B2720" s="9" t="s">
        <v>7736</v>
      </c>
      <c r="C2720" s="10" t="s">
        <v>21</v>
      </c>
      <c r="D2720" s="9" t="s">
        <v>7685</v>
      </c>
      <c r="E2720" s="9" t="s">
        <v>7737</v>
      </c>
      <c r="F2720" s="9" t="s">
        <v>7240</v>
      </c>
      <c r="G2720" s="9" t="s">
        <v>7019</v>
      </c>
      <c r="H2720" s="9"/>
      <c r="I2720" s="9"/>
      <c r="J2720" s="9"/>
      <c r="K2720" s="9"/>
      <c r="L2720" s="9"/>
      <c r="M2720" s="9"/>
      <c r="N2720" s="9"/>
      <c r="O2720" s="9"/>
      <c r="P2720" s="11" t="n">
        <v>19</v>
      </c>
      <c r="Q2720" s="12" t="n">
        <v>81</v>
      </c>
      <c r="R2720" s="9"/>
      <c r="S2720" s="9" t="s">
        <v>7737</v>
      </c>
      <c r="T2720" s="13" t="s">
        <v>7736</v>
      </c>
    </row>
    <row r="2721" customFormat="false" ht="23.25" hidden="false" customHeight="false" outlineLevel="0" collapsed="false">
      <c r="A2721" s="9" t="n">
        <v>5778</v>
      </c>
      <c r="B2721" s="9" t="s">
        <v>7738</v>
      </c>
      <c r="C2721" s="10" t="s">
        <v>21</v>
      </c>
      <c r="D2721" s="9" t="s">
        <v>7685</v>
      </c>
      <c r="E2721" s="9" t="s">
        <v>7739</v>
      </c>
      <c r="F2721" s="9" t="s">
        <v>7240</v>
      </c>
      <c r="G2721" s="9" t="s">
        <v>7019</v>
      </c>
      <c r="H2721" s="9"/>
      <c r="I2721" s="9"/>
      <c r="J2721" s="9"/>
      <c r="K2721" s="9"/>
      <c r="L2721" s="9"/>
      <c r="M2721" s="9"/>
      <c r="N2721" s="9"/>
      <c r="O2721" s="9"/>
      <c r="P2721" s="11" t="n">
        <v>45</v>
      </c>
      <c r="Q2721" s="12" t="n">
        <v>141</v>
      </c>
      <c r="R2721" s="9"/>
      <c r="S2721" s="9" t="s">
        <v>7739</v>
      </c>
      <c r="T2721" s="13" t="s">
        <v>7738</v>
      </c>
    </row>
    <row r="2722" customFormat="false" ht="23.25" hidden="false" customHeight="false" outlineLevel="0" collapsed="false">
      <c r="A2722" s="9" t="n">
        <v>5779</v>
      </c>
      <c r="B2722" s="9" t="s">
        <v>7740</v>
      </c>
      <c r="C2722" s="10" t="s">
        <v>21</v>
      </c>
      <c r="D2722" s="9" t="s">
        <v>7685</v>
      </c>
      <c r="E2722" s="9" t="s">
        <v>7741</v>
      </c>
      <c r="F2722" s="9" t="s">
        <v>7240</v>
      </c>
      <c r="G2722" s="9" t="s">
        <v>7019</v>
      </c>
      <c r="H2722" s="9"/>
      <c r="I2722" s="9"/>
      <c r="J2722" s="9"/>
      <c r="K2722" s="9"/>
      <c r="L2722" s="9"/>
      <c r="M2722" s="9"/>
      <c r="N2722" s="9"/>
      <c r="O2722" s="9"/>
      <c r="P2722" s="11" t="n">
        <v>19</v>
      </c>
      <c r="Q2722" s="12" t="n">
        <v>261</v>
      </c>
      <c r="R2722" s="9"/>
      <c r="S2722" s="9" t="s">
        <v>7741</v>
      </c>
      <c r="T2722" s="13" t="s">
        <v>7740</v>
      </c>
    </row>
    <row r="2723" customFormat="false" ht="23.25" hidden="false" customHeight="false" outlineLevel="0" collapsed="false">
      <c r="A2723" s="9" t="n">
        <v>5780</v>
      </c>
      <c r="B2723" s="9" t="s">
        <v>7742</v>
      </c>
      <c r="C2723" s="10" t="s">
        <v>21</v>
      </c>
      <c r="D2723" s="9" t="s">
        <v>7685</v>
      </c>
      <c r="E2723" s="9" t="s">
        <v>7743</v>
      </c>
      <c r="F2723" s="9" t="s">
        <v>7240</v>
      </c>
      <c r="G2723" s="9" t="s">
        <v>7019</v>
      </c>
      <c r="H2723" s="9"/>
      <c r="I2723" s="9"/>
      <c r="J2723" s="9"/>
      <c r="K2723" s="9"/>
      <c r="L2723" s="9"/>
      <c r="M2723" s="9"/>
      <c r="N2723" s="9"/>
      <c r="O2723" s="9"/>
      <c r="P2723" s="11" t="n">
        <v>19</v>
      </c>
      <c r="Q2723" s="12" t="s">
        <v>141</v>
      </c>
      <c r="R2723" s="9"/>
      <c r="S2723" s="9" t="s">
        <v>7744</v>
      </c>
      <c r="T2723" s="13" t="s">
        <v>7742</v>
      </c>
    </row>
    <row r="2724" customFormat="false" ht="34.5" hidden="false" customHeight="false" outlineLevel="0" collapsed="false">
      <c r="A2724" s="9" t="n">
        <v>5781</v>
      </c>
      <c r="B2724" s="9" t="s">
        <v>7745</v>
      </c>
      <c r="C2724" s="10" t="s">
        <v>21</v>
      </c>
      <c r="D2724" s="9" t="s">
        <v>7685</v>
      </c>
      <c r="E2724" s="9" t="s">
        <v>7746</v>
      </c>
      <c r="F2724" s="9" t="s">
        <v>7240</v>
      </c>
      <c r="G2724" s="9" t="s">
        <v>7019</v>
      </c>
      <c r="H2724" s="9"/>
      <c r="I2724" s="9"/>
      <c r="J2724" s="9"/>
      <c r="K2724" s="9"/>
      <c r="L2724" s="9"/>
      <c r="M2724" s="9"/>
      <c r="N2724" s="9"/>
      <c r="O2724" s="9"/>
      <c r="P2724" s="11" t="n">
        <v>19</v>
      </c>
      <c r="Q2724" s="12" t="s">
        <v>141</v>
      </c>
      <c r="R2724" s="9"/>
      <c r="S2724" s="9" t="s">
        <v>7747</v>
      </c>
      <c r="T2724" s="13" t="s">
        <v>7745</v>
      </c>
    </row>
    <row r="2725" customFormat="false" ht="23.25" hidden="false" customHeight="false" outlineLevel="0" collapsed="false">
      <c r="A2725" s="9" t="n">
        <v>5782</v>
      </c>
      <c r="B2725" s="9" t="s">
        <v>7748</v>
      </c>
      <c r="C2725" s="10" t="s">
        <v>21</v>
      </c>
      <c r="D2725" s="9" t="s">
        <v>7685</v>
      </c>
      <c r="E2725" s="9" t="s">
        <v>7749</v>
      </c>
      <c r="F2725" s="9" t="s">
        <v>7240</v>
      </c>
      <c r="G2725" s="9" t="s">
        <v>7019</v>
      </c>
      <c r="H2725" s="9"/>
      <c r="I2725" s="9"/>
      <c r="J2725" s="9"/>
      <c r="K2725" s="9"/>
      <c r="L2725" s="9"/>
      <c r="M2725" s="9"/>
      <c r="N2725" s="9"/>
      <c r="O2725" s="9"/>
      <c r="P2725" s="11" t="n">
        <v>19</v>
      </c>
      <c r="Q2725" s="12" t="s">
        <v>141</v>
      </c>
      <c r="R2725" s="9"/>
      <c r="S2725" s="9" t="s">
        <v>7750</v>
      </c>
      <c r="T2725" s="13" t="s">
        <v>7748</v>
      </c>
    </row>
    <row r="2726" customFormat="false" ht="23.25" hidden="false" customHeight="false" outlineLevel="0" collapsed="false">
      <c r="A2726" s="9" t="n">
        <v>5783</v>
      </c>
      <c r="B2726" s="9" t="s">
        <v>7751</v>
      </c>
      <c r="C2726" s="10" t="s">
        <v>21</v>
      </c>
      <c r="D2726" s="9" t="s">
        <v>7685</v>
      </c>
      <c r="E2726" s="9" t="s">
        <v>7752</v>
      </c>
      <c r="F2726" s="9" t="s">
        <v>7240</v>
      </c>
      <c r="G2726" s="9" t="s">
        <v>7019</v>
      </c>
      <c r="H2726" s="9"/>
      <c r="I2726" s="9"/>
      <c r="J2726" s="9"/>
      <c r="K2726" s="9"/>
      <c r="L2726" s="9"/>
      <c r="M2726" s="9"/>
      <c r="N2726" s="9"/>
      <c r="O2726" s="9"/>
      <c r="P2726" s="11" t="n">
        <v>24</v>
      </c>
      <c r="Q2726" s="12" t="n">
        <v>195</v>
      </c>
      <c r="R2726" s="9"/>
      <c r="S2726" s="9" t="s">
        <v>7752</v>
      </c>
      <c r="T2726" s="13" t="s">
        <v>7753</v>
      </c>
    </row>
    <row r="2727" customFormat="false" ht="34.5" hidden="false" customHeight="false" outlineLevel="0" collapsed="false">
      <c r="A2727" s="9" t="n">
        <v>5784</v>
      </c>
      <c r="B2727" s="9" t="n">
        <v>188259</v>
      </c>
      <c r="C2727" s="10" t="s">
        <v>21</v>
      </c>
      <c r="D2727" s="9" t="s">
        <v>7726</v>
      </c>
      <c r="E2727" s="9" t="s">
        <v>7754</v>
      </c>
      <c r="F2727" s="9" t="s">
        <v>7240</v>
      </c>
      <c r="G2727" s="9" t="s">
        <v>7729</v>
      </c>
      <c r="H2727" s="9" t="s">
        <v>7729</v>
      </c>
      <c r="I2727" s="9"/>
      <c r="J2727" s="9" t="s">
        <v>7755</v>
      </c>
      <c r="K2727" s="9" t="s">
        <v>7756</v>
      </c>
      <c r="L2727" s="9"/>
      <c r="M2727" s="9" t="n">
        <v>49</v>
      </c>
      <c r="N2727" s="9"/>
      <c r="O2727" s="9" t="s">
        <v>6983</v>
      </c>
      <c r="P2727" s="11" t="n">
        <v>12</v>
      </c>
      <c r="Q2727" s="12" t="n">
        <v>170</v>
      </c>
      <c r="R2727" s="9"/>
      <c r="S2727" s="9" t="s">
        <v>7757</v>
      </c>
      <c r="T2727" s="13" t="n">
        <v>188259</v>
      </c>
    </row>
    <row r="2728" customFormat="false" ht="23.25" hidden="false" customHeight="false" outlineLevel="0" collapsed="false">
      <c r="A2728" s="9" t="n">
        <v>5785</v>
      </c>
      <c r="B2728" s="9" t="n">
        <v>185110</v>
      </c>
      <c r="C2728" s="10" t="s">
        <v>21</v>
      </c>
      <c r="D2728" s="9" t="s">
        <v>7726</v>
      </c>
      <c r="E2728" s="9" t="s">
        <v>7758</v>
      </c>
      <c r="F2728" s="9" t="s">
        <v>7240</v>
      </c>
      <c r="G2728" s="9" t="s">
        <v>7729</v>
      </c>
      <c r="H2728" s="9" t="s">
        <v>7729</v>
      </c>
      <c r="I2728" s="9"/>
      <c r="J2728" s="9" t="s">
        <v>7730</v>
      </c>
      <c r="K2728" s="9" t="s">
        <v>7756</v>
      </c>
      <c r="L2728" s="9"/>
      <c r="M2728" s="9" t="n">
        <v>28</v>
      </c>
      <c r="N2728" s="9"/>
      <c r="O2728" s="9" t="s">
        <v>6983</v>
      </c>
      <c r="P2728" s="11" t="n">
        <v>10</v>
      </c>
      <c r="Q2728" s="12" t="n">
        <v>241</v>
      </c>
      <c r="R2728" s="9"/>
      <c r="S2728" s="9" t="s">
        <v>7759</v>
      </c>
      <c r="T2728" s="13" t="n">
        <v>185110</v>
      </c>
    </row>
    <row r="2729" customFormat="false" ht="237" hidden="false" customHeight="false" outlineLevel="0" collapsed="false">
      <c r="A2729" s="9" t="n">
        <v>5795</v>
      </c>
      <c r="B2729" s="9" t="s">
        <v>7760</v>
      </c>
      <c r="C2729" s="10" t="s">
        <v>21</v>
      </c>
      <c r="D2729" s="9" t="s">
        <v>7238</v>
      </c>
      <c r="E2729" s="9" t="s">
        <v>7761</v>
      </c>
      <c r="F2729" s="9" t="s">
        <v>7240</v>
      </c>
      <c r="G2729" s="9" t="s">
        <v>7762</v>
      </c>
      <c r="H2729" s="9"/>
      <c r="I2729" s="9"/>
      <c r="J2729" s="9" t="s">
        <v>7763</v>
      </c>
      <c r="K2729" s="9" t="s">
        <v>7764</v>
      </c>
      <c r="L2729" s="9"/>
      <c r="M2729" s="9" t="n">
        <v>980</v>
      </c>
      <c r="N2729" s="9"/>
      <c r="O2729" s="9" t="s">
        <v>6983</v>
      </c>
      <c r="P2729" s="11" t="n">
        <v>1624</v>
      </c>
      <c r="Q2729" s="12" t="n">
        <v>1</v>
      </c>
      <c r="R2729" s="9"/>
      <c r="S2729" s="9" t="s">
        <v>7765</v>
      </c>
      <c r="T2729" s="13" t="s">
        <v>7760</v>
      </c>
    </row>
    <row r="2730" customFormat="false" ht="23.25" hidden="false" customHeight="false" outlineLevel="0" collapsed="false">
      <c r="A2730" s="9" t="n">
        <v>5796</v>
      </c>
      <c r="B2730" s="9" t="s">
        <v>7766</v>
      </c>
      <c r="C2730" s="10" t="s">
        <v>21</v>
      </c>
      <c r="D2730" s="9" t="s">
        <v>7238</v>
      </c>
      <c r="E2730" s="9" t="s">
        <v>7767</v>
      </c>
      <c r="F2730" s="9" t="s">
        <v>7240</v>
      </c>
      <c r="G2730" s="9" t="s">
        <v>7762</v>
      </c>
      <c r="H2730" s="9" t="s">
        <v>7768</v>
      </c>
      <c r="I2730" s="9"/>
      <c r="J2730" s="9" t="s">
        <v>7769</v>
      </c>
      <c r="K2730" s="9" t="s">
        <v>7770</v>
      </c>
      <c r="L2730" s="9"/>
      <c r="M2730" s="9" t="n">
        <v>50</v>
      </c>
      <c r="N2730" s="9"/>
      <c r="O2730" s="9" t="s">
        <v>6983</v>
      </c>
      <c r="P2730" s="11" t="n">
        <v>39</v>
      </c>
      <c r="Q2730" s="12" t="n">
        <v>7</v>
      </c>
      <c r="R2730" s="9"/>
      <c r="S2730" s="9" t="s">
        <v>7771</v>
      </c>
      <c r="T2730" s="13" t="s">
        <v>7766</v>
      </c>
    </row>
    <row r="2731" customFormat="false" ht="102" hidden="false" customHeight="false" outlineLevel="0" collapsed="false">
      <c r="A2731" s="9" t="n">
        <v>5797</v>
      </c>
      <c r="B2731" s="9" t="s">
        <v>7772</v>
      </c>
      <c r="C2731" s="10" t="s">
        <v>21</v>
      </c>
      <c r="D2731" s="9" t="s">
        <v>7238</v>
      </c>
      <c r="E2731" s="9" t="s">
        <v>7773</v>
      </c>
      <c r="F2731" s="9" t="s">
        <v>7240</v>
      </c>
      <c r="G2731" s="9" t="s">
        <v>7762</v>
      </c>
      <c r="H2731" s="9"/>
      <c r="I2731" s="9"/>
      <c r="J2731" s="9" t="s">
        <v>7071</v>
      </c>
      <c r="K2731" s="9" t="s">
        <v>7774</v>
      </c>
      <c r="L2731" s="9"/>
      <c r="M2731" s="9"/>
      <c r="N2731" s="9"/>
      <c r="O2731" s="9" t="s">
        <v>6983</v>
      </c>
      <c r="P2731" s="11" t="n">
        <v>499</v>
      </c>
      <c r="Q2731" s="12" t="n">
        <v>1</v>
      </c>
      <c r="R2731" s="9"/>
      <c r="S2731" s="9" t="s">
        <v>7775</v>
      </c>
      <c r="T2731" s="13" t="s">
        <v>7772</v>
      </c>
    </row>
    <row r="2732" customFormat="false" ht="57" hidden="false" customHeight="false" outlineLevel="0" collapsed="false">
      <c r="A2732" s="9" t="n">
        <v>5798</v>
      </c>
      <c r="B2732" s="9" t="n">
        <v>2115481</v>
      </c>
      <c r="C2732" s="10" t="s">
        <v>21</v>
      </c>
      <c r="D2732" s="9" t="s">
        <v>7656</v>
      </c>
      <c r="E2732" s="9" t="s">
        <v>7776</v>
      </c>
      <c r="F2732" s="9" t="s">
        <v>7240</v>
      </c>
      <c r="G2732" s="9" t="s">
        <v>7762</v>
      </c>
      <c r="H2732" s="9" t="s">
        <v>7777</v>
      </c>
      <c r="I2732" s="9"/>
      <c r="J2732" s="9" t="s">
        <v>6956</v>
      </c>
      <c r="K2732" s="9" t="s">
        <v>7778</v>
      </c>
      <c r="L2732" s="9"/>
      <c r="M2732" s="9" t="n">
        <v>182</v>
      </c>
      <c r="N2732" s="9"/>
      <c r="O2732" s="9" t="s">
        <v>93</v>
      </c>
      <c r="P2732" s="11" t="n">
        <v>20</v>
      </c>
      <c r="Q2732" s="12" t="n">
        <v>22</v>
      </c>
      <c r="R2732" s="9"/>
      <c r="S2732" s="9" t="s">
        <v>7779</v>
      </c>
      <c r="T2732" s="13" t="n">
        <v>2115481</v>
      </c>
    </row>
    <row r="2733" customFormat="false" ht="34.5" hidden="false" customHeight="false" outlineLevel="0" collapsed="false">
      <c r="A2733" s="9" t="n">
        <v>5805</v>
      </c>
      <c r="B2733" s="9" t="s">
        <v>7780</v>
      </c>
      <c r="C2733" s="10" t="s">
        <v>21</v>
      </c>
      <c r="D2733" s="9" t="s">
        <v>7238</v>
      </c>
      <c r="E2733" s="9" t="s">
        <v>7781</v>
      </c>
      <c r="F2733" s="9" t="s">
        <v>7240</v>
      </c>
      <c r="G2733" s="9" t="s">
        <v>7762</v>
      </c>
      <c r="H2733" s="9" t="s">
        <v>7680</v>
      </c>
      <c r="I2733" s="9"/>
      <c r="J2733" s="9" t="s">
        <v>7681</v>
      </c>
      <c r="K2733" s="9" t="s">
        <v>7782</v>
      </c>
      <c r="L2733" s="9"/>
      <c r="M2733" s="9" t="n">
        <v>90</v>
      </c>
      <c r="N2733" s="9"/>
      <c r="O2733" s="9" t="s">
        <v>7783</v>
      </c>
      <c r="P2733" s="11" t="n">
        <v>120</v>
      </c>
      <c r="Q2733" s="12" t="n">
        <v>108</v>
      </c>
      <c r="R2733" s="9"/>
      <c r="S2733" s="9" t="s">
        <v>7784</v>
      </c>
      <c r="T2733" s="13" t="s">
        <v>7780</v>
      </c>
    </row>
    <row r="2734" customFormat="false" ht="23.25" hidden="false" customHeight="false" outlineLevel="0" collapsed="false">
      <c r="A2734" s="9" t="n">
        <v>5806</v>
      </c>
      <c r="B2734" s="9" t="s">
        <v>7785</v>
      </c>
      <c r="C2734" s="10" t="s">
        <v>21</v>
      </c>
      <c r="D2734" s="9" t="s">
        <v>7238</v>
      </c>
      <c r="E2734" s="9" t="s">
        <v>7786</v>
      </c>
      <c r="F2734" s="9" t="s">
        <v>7240</v>
      </c>
      <c r="G2734" s="9" t="s">
        <v>7762</v>
      </c>
      <c r="H2734" s="9" t="s">
        <v>7680</v>
      </c>
      <c r="I2734" s="9"/>
      <c r="J2734" s="9" t="s">
        <v>7681</v>
      </c>
      <c r="K2734" s="9" t="s">
        <v>7782</v>
      </c>
      <c r="L2734" s="9"/>
      <c r="M2734" s="9" t="n">
        <v>90</v>
      </c>
      <c r="N2734" s="9"/>
      <c r="O2734" s="9" t="s">
        <v>7783</v>
      </c>
      <c r="P2734" s="11" t="n">
        <v>125</v>
      </c>
      <c r="Q2734" s="12" t="n">
        <v>111</v>
      </c>
      <c r="R2734" s="9"/>
      <c r="S2734" s="9" t="s">
        <v>7784</v>
      </c>
      <c r="T2734" s="13" t="s">
        <v>7785</v>
      </c>
    </row>
    <row r="2735" customFormat="false" ht="34.5" hidden="false" customHeight="false" outlineLevel="0" collapsed="false">
      <c r="A2735" s="9" t="n">
        <v>5807</v>
      </c>
      <c r="B2735" s="9" t="s">
        <v>7787</v>
      </c>
      <c r="C2735" s="10" t="s">
        <v>21</v>
      </c>
      <c r="D2735" s="9" t="s">
        <v>7238</v>
      </c>
      <c r="E2735" s="9" t="s">
        <v>7788</v>
      </c>
      <c r="F2735" s="9" t="s">
        <v>7240</v>
      </c>
      <c r="G2735" s="9" t="s">
        <v>7762</v>
      </c>
      <c r="H2735" s="9" t="s">
        <v>7680</v>
      </c>
      <c r="I2735" s="9"/>
      <c r="J2735" s="9" t="s">
        <v>7681</v>
      </c>
      <c r="K2735" s="9" t="s">
        <v>7782</v>
      </c>
      <c r="L2735" s="9"/>
      <c r="M2735" s="9" t="n">
        <v>90</v>
      </c>
      <c r="N2735" s="9"/>
      <c r="O2735" s="9" t="s">
        <v>7783</v>
      </c>
      <c r="P2735" s="11" t="n">
        <v>120</v>
      </c>
      <c r="Q2735" s="12" t="n">
        <v>67</v>
      </c>
      <c r="R2735" s="9"/>
      <c r="S2735" s="9" t="s">
        <v>7784</v>
      </c>
      <c r="T2735" s="13" t="s">
        <v>7787</v>
      </c>
    </row>
    <row r="2736" customFormat="false" ht="23.25" hidden="false" customHeight="false" outlineLevel="0" collapsed="false">
      <c r="A2736" s="9" t="n">
        <v>5808</v>
      </c>
      <c r="B2736" s="9" t="s">
        <v>7789</v>
      </c>
      <c r="C2736" s="10" t="s">
        <v>21</v>
      </c>
      <c r="D2736" s="9" t="s">
        <v>7238</v>
      </c>
      <c r="E2736" s="9" t="s">
        <v>7790</v>
      </c>
      <c r="F2736" s="9" t="s">
        <v>7240</v>
      </c>
      <c r="G2736" s="9" t="s">
        <v>7762</v>
      </c>
      <c r="H2736" s="9" t="s">
        <v>7680</v>
      </c>
      <c r="I2736" s="9"/>
      <c r="J2736" s="9" t="s">
        <v>7681</v>
      </c>
      <c r="K2736" s="9" t="s">
        <v>7782</v>
      </c>
      <c r="L2736" s="9"/>
      <c r="M2736" s="9" t="n">
        <v>90</v>
      </c>
      <c r="N2736" s="9"/>
      <c r="O2736" s="9" t="s">
        <v>7783</v>
      </c>
      <c r="P2736" s="11" t="n">
        <v>125</v>
      </c>
      <c r="Q2736" s="12" t="n">
        <v>72</v>
      </c>
      <c r="R2736" s="9"/>
      <c r="S2736" s="9" t="s">
        <v>7784</v>
      </c>
      <c r="T2736" s="13" t="s">
        <v>7789</v>
      </c>
    </row>
    <row r="2737" customFormat="false" ht="23.25" hidden="false" customHeight="false" outlineLevel="0" collapsed="false">
      <c r="A2737" s="9" t="n">
        <v>5809</v>
      </c>
      <c r="B2737" s="9" t="s">
        <v>7791</v>
      </c>
      <c r="C2737" s="10" t="s">
        <v>21</v>
      </c>
      <c r="D2737" s="9" t="s">
        <v>7238</v>
      </c>
      <c r="E2737" s="9" t="s">
        <v>7792</v>
      </c>
      <c r="F2737" s="9" t="s">
        <v>7240</v>
      </c>
      <c r="G2737" s="9" t="s">
        <v>7762</v>
      </c>
      <c r="H2737" s="9" t="s">
        <v>7680</v>
      </c>
      <c r="I2737" s="9"/>
      <c r="J2737" s="9" t="s">
        <v>7681</v>
      </c>
      <c r="K2737" s="9" t="s">
        <v>7793</v>
      </c>
      <c r="L2737" s="9"/>
      <c r="M2737" s="9" t="n">
        <v>30</v>
      </c>
      <c r="N2737" s="9"/>
      <c r="O2737" s="9" t="s">
        <v>71</v>
      </c>
      <c r="P2737" s="11" t="n">
        <v>55</v>
      </c>
      <c r="Q2737" s="12" t="n">
        <v>247</v>
      </c>
      <c r="R2737" s="9"/>
      <c r="S2737" s="9" t="s">
        <v>7794</v>
      </c>
      <c r="T2737" s="13" t="s">
        <v>7795</v>
      </c>
    </row>
    <row r="2738" customFormat="false" ht="23.25" hidden="false" customHeight="false" outlineLevel="0" collapsed="false">
      <c r="A2738" s="9" t="n">
        <v>5810</v>
      </c>
      <c r="B2738" s="9" t="s">
        <v>7796</v>
      </c>
      <c r="C2738" s="10" t="s">
        <v>21</v>
      </c>
      <c r="D2738" s="9" t="s">
        <v>7238</v>
      </c>
      <c r="E2738" s="9" t="s">
        <v>7797</v>
      </c>
      <c r="F2738" s="9" t="s">
        <v>7240</v>
      </c>
      <c r="G2738" s="9" t="s">
        <v>7762</v>
      </c>
      <c r="H2738" s="9" t="s">
        <v>7680</v>
      </c>
      <c r="I2738" s="9"/>
      <c r="J2738" s="9" t="s">
        <v>7681</v>
      </c>
      <c r="K2738" s="9" t="s">
        <v>7793</v>
      </c>
      <c r="L2738" s="9"/>
      <c r="M2738" s="9" t="n">
        <v>30</v>
      </c>
      <c r="N2738" s="9"/>
      <c r="O2738" s="9" t="s">
        <v>71</v>
      </c>
      <c r="P2738" s="11" t="n">
        <v>55</v>
      </c>
      <c r="Q2738" s="12" t="n">
        <v>35</v>
      </c>
      <c r="R2738" s="9"/>
      <c r="S2738" s="9" t="s">
        <v>7794</v>
      </c>
      <c r="T2738" s="13" t="s">
        <v>7798</v>
      </c>
    </row>
    <row r="2739" customFormat="false" ht="23.25" hidden="false" customHeight="false" outlineLevel="0" collapsed="false">
      <c r="A2739" s="9" t="n">
        <v>5811</v>
      </c>
      <c r="B2739" s="9" t="s">
        <v>7799</v>
      </c>
      <c r="C2739" s="10" t="s">
        <v>21</v>
      </c>
      <c r="D2739" s="9" t="s">
        <v>7238</v>
      </c>
      <c r="E2739" s="9" t="s">
        <v>7800</v>
      </c>
      <c r="F2739" s="9" t="s">
        <v>7240</v>
      </c>
      <c r="G2739" s="9" t="s">
        <v>7762</v>
      </c>
      <c r="H2739" s="9" t="s">
        <v>7680</v>
      </c>
      <c r="I2739" s="9"/>
      <c r="J2739" s="9" t="s">
        <v>7681</v>
      </c>
      <c r="K2739" s="9" t="s">
        <v>7793</v>
      </c>
      <c r="L2739" s="9"/>
      <c r="M2739" s="9" t="n">
        <v>30</v>
      </c>
      <c r="N2739" s="9"/>
      <c r="O2739" s="9" t="s">
        <v>71</v>
      </c>
      <c r="P2739" s="11" t="n">
        <v>55</v>
      </c>
      <c r="Q2739" s="12" t="s">
        <v>141</v>
      </c>
      <c r="R2739" s="9"/>
      <c r="S2739" s="9" t="s">
        <v>7794</v>
      </c>
      <c r="T2739" s="13" t="s">
        <v>7801</v>
      </c>
    </row>
    <row r="2740" customFormat="false" ht="23.25" hidden="false" customHeight="false" outlineLevel="0" collapsed="false">
      <c r="A2740" s="9" t="n">
        <v>5812</v>
      </c>
      <c r="B2740" s="9" t="s">
        <v>7802</v>
      </c>
      <c r="C2740" s="10" t="s">
        <v>21</v>
      </c>
      <c r="D2740" s="9" t="s">
        <v>7238</v>
      </c>
      <c r="E2740" s="9" t="s">
        <v>7803</v>
      </c>
      <c r="F2740" s="9" t="s">
        <v>7240</v>
      </c>
      <c r="G2740" s="9" t="s">
        <v>7762</v>
      </c>
      <c r="H2740" s="9" t="s">
        <v>7680</v>
      </c>
      <c r="I2740" s="9"/>
      <c r="J2740" s="9" t="s">
        <v>7681</v>
      </c>
      <c r="K2740" s="9" t="s">
        <v>7793</v>
      </c>
      <c r="L2740" s="9"/>
      <c r="M2740" s="9" t="n">
        <v>30</v>
      </c>
      <c r="N2740" s="9"/>
      <c r="O2740" s="9" t="s">
        <v>71</v>
      </c>
      <c r="P2740" s="11" t="n">
        <v>55</v>
      </c>
      <c r="Q2740" s="12" t="s">
        <v>141</v>
      </c>
      <c r="R2740" s="9"/>
      <c r="S2740" s="9" t="s">
        <v>7794</v>
      </c>
      <c r="T2740" s="13" t="s">
        <v>7804</v>
      </c>
    </row>
    <row r="2741" customFormat="false" ht="23.25" hidden="false" customHeight="false" outlineLevel="0" collapsed="false">
      <c r="A2741" s="9" t="n">
        <v>5813</v>
      </c>
      <c r="B2741" s="9" t="s">
        <v>7805</v>
      </c>
      <c r="C2741" s="10" t="s">
        <v>21</v>
      </c>
      <c r="D2741" s="9" t="s">
        <v>7238</v>
      </c>
      <c r="E2741" s="9" t="s">
        <v>7806</v>
      </c>
      <c r="F2741" s="9" t="s">
        <v>7240</v>
      </c>
      <c r="G2741" s="9" t="s">
        <v>7762</v>
      </c>
      <c r="H2741" s="9" t="s">
        <v>7680</v>
      </c>
      <c r="I2741" s="9"/>
      <c r="J2741" s="9" t="s">
        <v>7681</v>
      </c>
      <c r="K2741" s="9" t="s">
        <v>7793</v>
      </c>
      <c r="L2741" s="9"/>
      <c r="M2741" s="9" t="n">
        <v>30</v>
      </c>
      <c r="N2741" s="9"/>
      <c r="O2741" s="9" t="s">
        <v>71</v>
      </c>
      <c r="P2741" s="11" t="n">
        <v>55</v>
      </c>
      <c r="Q2741" s="12" t="n">
        <v>256</v>
      </c>
      <c r="R2741" s="9"/>
      <c r="S2741" s="9" t="s">
        <v>7794</v>
      </c>
      <c r="T2741" s="13" t="s">
        <v>7807</v>
      </c>
    </row>
    <row r="2742" customFormat="false" ht="34.5" hidden="false" customHeight="false" outlineLevel="0" collapsed="false">
      <c r="A2742" s="9" t="n">
        <v>5814</v>
      </c>
      <c r="B2742" s="9" t="s">
        <v>7808</v>
      </c>
      <c r="C2742" s="10" t="s">
        <v>21</v>
      </c>
      <c r="D2742" s="9" t="s">
        <v>7685</v>
      </c>
      <c r="E2742" s="9" t="s">
        <v>7809</v>
      </c>
      <c r="F2742" s="9" t="s">
        <v>7240</v>
      </c>
      <c r="G2742" s="9" t="s">
        <v>7762</v>
      </c>
      <c r="H2742" s="9"/>
      <c r="I2742" s="9"/>
      <c r="J2742" s="9"/>
      <c r="K2742" s="9"/>
      <c r="L2742" s="9"/>
      <c r="M2742" s="9"/>
      <c r="N2742" s="9"/>
      <c r="O2742" s="9"/>
      <c r="P2742" s="11" t="n">
        <v>450</v>
      </c>
      <c r="Q2742" s="12" t="n">
        <v>14</v>
      </c>
      <c r="R2742" s="9"/>
      <c r="S2742" s="9"/>
      <c r="T2742" s="13" t="s">
        <v>7810</v>
      </c>
    </row>
    <row r="2743" customFormat="false" ht="34.5" hidden="false" customHeight="false" outlineLevel="0" collapsed="false">
      <c r="A2743" s="9" t="n">
        <v>5815</v>
      </c>
      <c r="B2743" s="9" t="s">
        <v>7811</v>
      </c>
      <c r="C2743" s="10" t="s">
        <v>21</v>
      </c>
      <c r="D2743" s="9" t="s">
        <v>7685</v>
      </c>
      <c r="E2743" s="9" t="s">
        <v>7812</v>
      </c>
      <c r="F2743" s="9" t="s">
        <v>7240</v>
      </c>
      <c r="G2743" s="9" t="s">
        <v>7762</v>
      </c>
      <c r="H2743" s="9"/>
      <c r="I2743" s="9"/>
      <c r="J2743" s="9"/>
      <c r="K2743" s="9"/>
      <c r="L2743" s="9"/>
      <c r="M2743" s="9"/>
      <c r="N2743" s="9"/>
      <c r="O2743" s="9"/>
      <c r="P2743" s="11" t="n">
        <v>900</v>
      </c>
      <c r="Q2743" s="12" t="n">
        <v>12</v>
      </c>
      <c r="R2743" s="9"/>
      <c r="S2743" s="9"/>
      <c r="T2743" s="13" t="s">
        <v>7813</v>
      </c>
    </row>
    <row r="2744" customFormat="false" ht="34.5" hidden="false" customHeight="false" outlineLevel="0" collapsed="false">
      <c r="A2744" s="9" t="n">
        <v>5816</v>
      </c>
      <c r="B2744" s="9" t="s">
        <v>7814</v>
      </c>
      <c r="C2744" s="10" t="s">
        <v>21</v>
      </c>
      <c r="D2744" s="9" t="s">
        <v>7685</v>
      </c>
      <c r="E2744" s="9" t="s">
        <v>7815</v>
      </c>
      <c r="F2744" s="9" t="s">
        <v>7240</v>
      </c>
      <c r="G2744" s="9" t="s">
        <v>7762</v>
      </c>
      <c r="H2744" s="9"/>
      <c r="I2744" s="9"/>
      <c r="J2744" s="9"/>
      <c r="K2744" s="9"/>
      <c r="L2744" s="9"/>
      <c r="M2744" s="9"/>
      <c r="N2744" s="9"/>
      <c r="O2744" s="9"/>
      <c r="P2744" s="11" t="n">
        <v>800</v>
      </c>
      <c r="Q2744" s="12" t="n">
        <v>13</v>
      </c>
      <c r="R2744" s="9"/>
      <c r="S2744" s="9"/>
      <c r="T2744" s="13" t="s">
        <v>7816</v>
      </c>
    </row>
    <row r="2745" customFormat="false" ht="68.25" hidden="false" customHeight="false" outlineLevel="0" collapsed="false">
      <c r="A2745" s="9" t="n">
        <v>5819</v>
      </c>
      <c r="B2745" s="9" t="s">
        <v>7817</v>
      </c>
      <c r="C2745" s="10" t="s">
        <v>21</v>
      </c>
      <c r="D2745" s="9" t="s">
        <v>7726</v>
      </c>
      <c r="E2745" s="9" t="s">
        <v>7818</v>
      </c>
      <c r="F2745" s="9" t="s">
        <v>7240</v>
      </c>
      <c r="G2745" s="9" t="s">
        <v>7819</v>
      </c>
      <c r="H2745" s="9" t="s">
        <v>7729</v>
      </c>
      <c r="I2745" s="9"/>
      <c r="J2745" s="9" t="s">
        <v>7730</v>
      </c>
      <c r="K2745" s="9" t="s">
        <v>7820</v>
      </c>
      <c r="L2745" s="9"/>
      <c r="M2745" s="9" t="n">
        <v>40</v>
      </c>
      <c r="N2745" s="9"/>
      <c r="O2745" s="9" t="s">
        <v>6983</v>
      </c>
      <c r="P2745" s="11" t="n">
        <v>11</v>
      </c>
      <c r="Q2745" s="12" t="s">
        <v>141</v>
      </c>
      <c r="R2745" s="9"/>
      <c r="S2745" s="9" t="s">
        <v>7821</v>
      </c>
      <c r="T2745" s="13" t="s">
        <v>7817</v>
      </c>
    </row>
    <row r="2746" customFormat="false" ht="68.25" hidden="false" customHeight="false" outlineLevel="0" collapsed="false">
      <c r="A2746" s="9" t="n">
        <v>5820</v>
      </c>
      <c r="B2746" s="9" t="n">
        <v>181850</v>
      </c>
      <c r="C2746" s="10" t="s">
        <v>21</v>
      </c>
      <c r="D2746" s="9" t="s">
        <v>7726</v>
      </c>
      <c r="E2746" s="9" t="s">
        <v>7822</v>
      </c>
      <c r="F2746" s="9" t="s">
        <v>7240</v>
      </c>
      <c r="G2746" s="9" t="s">
        <v>7819</v>
      </c>
      <c r="H2746" s="9" t="s">
        <v>7729</v>
      </c>
      <c r="I2746" s="9"/>
      <c r="J2746" s="9" t="s">
        <v>7730</v>
      </c>
      <c r="K2746" s="9" t="s">
        <v>7823</v>
      </c>
      <c r="L2746" s="9"/>
      <c r="M2746" s="9" t="n">
        <v>43</v>
      </c>
      <c r="N2746" s="9"/>
      <c r="O2746" s="9" t="s">
        <v>6983</v>
      </c>
      <c r="P2746" s="11" t="n">
        <v>20</v>
      </c>
      <c r="Q2746" s="12" t="n">
        <v>43</v>
      </c>
      <c r="R2746" s="9"/>
      <c r="S2746" s="9" t="s">
        <v>7824</v>
      </c>
      <c r="T2746" s="13" t="n">
        <v>181850</v>
      </c>
    </row>
    <row r="2747" customFormat="false" ht="34.5" hidden="false" customHeight="false" outlineLevel="0" collapsed="false">
      <c r="A2747" s="9" t="n">
        <v>5821</v>
      </c>
      <c r="B2747" s="9" t="s">
        <v>7825</v>
      </c>
      <c r="C2747" s="10" t="s">
        <v>21</v>
      </c>
      <c r="D2747" s="9" t="s">
        <v>7667</v>
      </c>
      <c r="E2747" s="9" t="s">
        <v>7826</v>
      </c>
      <c r="F2747" s="9" t="s">
        <v>7240</v>
      </c>
      <c r="G2747" s="9" t="s">
        <v>7827</v>
      </c>
      <c r="H2747" s="9" t="s">
        <v>7828</v>
      </c>
      <c r="I2747" s="9"/>
      <c r="J2747" s="9" t="s">
        <v>7829</v>
      </c>
      <c r="K2747" s="9" t="s">
        <v>7830</v>
      </c>
      <c r="L2747" s="9"/>
      <c r="M2747" s="9" t="n">
        <v>70</v>
      </c>
      <c r="N2747" s="9"/>
      <c r="O2747" s="9" t="s">
        <v>7078</v>
      </c>
      <c r="P2747" s="11" t="n">
        <v>66</v>
      </c>
      <c r="Q2747" s="12" t="n">
        <v>34</v>
      </c>
      <c r="R2747" s="9"/>
      <c r="S2747" s="9" t="s">
        <v>7831</v>
      </c>
      <c r="T2747" s="13" t="s">
        <v>7825</v>
      </c>
    </row>
    <row r="2748" customFormat="false" ht="45.75" hidden="false" customHeight="false" outlineLevel="0" collapsed="false">
      <c r="A2748" s="9" t="n">
        <v>5822</v>
      </c>
      <c r="B2748" s="9" t="s">
        <v>7832</v>
      </c>
      <c r="C2748" s="10" t="s">
        <v>21</v>
      </c>
      <c r="D2748" s="9" t="s">
        <v>7017</v>
      </c>
      <c r="E2748" s="9" t="s">
        <v>7833</v>
      </c>
      <c r="F2748" s="9" t="s">
        <v>7240</v>
      </c>
      <c r="G2748" s="9" t="s">
        <v>7834</v>
      </c>
      <c r="H2748" s="9" t="s">
        <v>7248</v>
      </c>
      <c r="I2748" s="9"/>
      <c r="J2748" s="9" t="s">
        <v>7249</v>
      </c>
      <c r="K2748" s="9" t="s">
        <v>7250</v>
      </c>
      <c r="L2748" s="9"/>
      <c r="M2748" s="9" t="n">
        <v>50</v>
      </c>
      <c r="N2748" s="9"/>
      <c r="O2748" s="9" t="s">
        <v>6983</v>
      </c>
      <c r="P2748" s="11" t="n">
        <v>19</v>
      </c>
      <c r="Q2748" s="12" t="s">
        <v>141</v>
      </c>
      <c r="R2748" s="9"/>
      <c r="S2748" s="9" t="s">
        <v>7251</v>
      </c>
      <c r="T2748" s="13" t="s">
        <v>7832</v>
      </c>
    </row>
    <row r="2749" customFormat="false" ht="45.75" hidden="false" customHeight="false" outlineLevel="0" collapsed="false">
      <c r="A2749" s="9" t="n">
        <v>5823</v>
      </c>
      <c r="B2749" s="9" t="s">
        <v>7835</v>
      </c>
      <c r="C2749" s="10" t="s">
        <v>21</v>
      </c>
      <c r="D2749" s="9" t="s">
        <v>7017</v>
      </c>
      <c r="E2749" s="9" t="s">
        <v>7836</v>
      </c>
      <c r="F2749" s="9" t="s">
        <v>7240</v>
      </c>
      <c r="G2749" s="9" t="s">
        <v>7834</v>
      </c>
      <c r="H2749" s="9" t="s">
        <v>7248</v>
      </c>
      <c r="I2749" s="9"/>
      <c r="J2749" s="9" t="s">
        <v>7249</v>
      </c>
      <c r="K2749" s="9" t="s">
        <v>7250</v>
      </c>
      <c r="L2749" s="9"/>
      <c r="M2749" s="9" t="n">
        <v>50</v>
      </c>
      <c r="N2749" s="9"/>
      <c r="O2749" s="9" t="s">
        <v>6983</v>
      </c>
      <c r="P2749" s="11" t="n">
        <v>19</v>
      </c>
      <c r="Q2749" s="12" t="n">
        <v>140</v>
      </c>
      <c r="R2749" s="9"/>
      <c r="S2749" s="9" t="s">
        <v>7251</v>
      </c>
      <c r="T2749" s="13" t="s">
        <v>7835</v>
      </c>
    </row>
    <row r="2750" customFormat="false" ht="45.75" hidden="false" customHeight="false" outlineLevel="0" collapsed="false">
      <c r="A2750" s="9" t="n">
        <v>5824</v>
      </c>
      <c r="B2750" s="9" t="s">
        <v>7837</v>
      </c>
      <c r="C2750" s="10" t="s">
        <v>21</v>
      </c>
      <c r="D2750" s="9" t="s">
        <v>7017</v>
      </c>
      <c r="E2750" s="9" t="s">
        <v>7838</v>
      </c>
      <c r="F2750" s="9" t="s">
        <v>7240</v>
      </c>
      <c r="G2750" s="9" t="s">
        <v>7834</v>
      </c>
      <c r="H2750" s="9" t="s">
        <v>7248</v>
      </c>
      <c r="I2750" s="9"/>
      <c r="J2750" s="9" t="s">
        <v>7249</v>
      </c>
      <c r="K2750" s="9" t="s">
        <v>7250</v>
      </c>
      <c r="L2750" s="9"/>
      <c r="M2750" s="9" t="n">
        <v>50</v>
      </c>
      <c r="N2750" s="9"/>
      <c r="O2750" s="9" t="s">
        <v>6983</v>
      </c>
      <c r="P2750" s="11" t="n">
        <v>19</v>
      </c>
      <c r="Q2750" s="12" t="s">
        <v>141</v>
      </c>
      <c r="R2750" s="9"/>
      <c r="S2750" s="9" t="s">
        <v>7251</v>
      </c>
      <c r="T2750" s="13" t="s">
        <v>7837</v>
      </c>
    </row>
    <row r="2751" customFormat="false" ht="45.75" hidden="false" customHeight="false" outlineLevel="0" collapsed="false">
      <c r="A2751" s="9" t="n">
        <v>5825</v>
      </c>
      <c r="B2751" s="9" t="s">
        <v>7839</v>
      </c>
      <c r="C2751" s="10" t="s">
        <v>21</v>
      </c>
      <c r="D2751" s="9" t="s">
        <v>7017</v>
      </c>
      <c r="E2751" s="9" t="s">
        <v>7840</v>
      </c>
      <c r="F2751" s="9" t="s">
        <v>7240</v>
      </c>
      <c r="G2751" s="9" t="s">
        <v>7834</v>
      </c>
      <c r="H2751" s="9" t="s">
        <v>7248</v>
      </c>
      <c r="I2751" s="9"/>
      <c r="J2751" s="9" t="s">
        <v>7249</v>
      </c>
      <c r="K2751" s="9" t="s">
        <v>7250</v>
      </c>
      <c r="L2751" s="9"/>
      <c r="M2751" s="9" t="n">
        <v>50</v>
      </c>
      <c r="N2751" s="9"/>
      <c r="O2751" s="9" t="s">
        <v>6983</v>
      </c>
      <c r="P2751" s="11" t="n">
        <v>19</v>
      </c>
      <c r="Q2751" s="12" t="s">
        <v>141</v>
      </c>
      <c r="R2751" s="9"/>
      <c r="S2751" s="9" t="s">
        <v>7251</v>
      </c>
      <c r="T2751" s="13" t="s">
        <v>7839</v>
      </c>
    </row>
    <row r="2752" customFormat="false" ht="45.75" hidden="false" customHeight="false" outlineLevel="0" collapsed="false">
      <c r="A2752" s="9" t="n">
        <v>5826</v>
      </c>
      <c r="B2752" s="9" t="s">
        <v>7841</v>
      </c>
      <c r="C2752" s="10" t="s">
        <v>21</v>
      </c>
      <c r="D2752" s="9" t="s">
        <v>7017</v>
      </c>
      <c r="E2752" s="9" t="s">
        <v>7842</v>
      </c>
      <c r="F2752" s="9" t="s">
        <v>7240</v>
      </c>
      <c r="G2752" s="9" t="s">
        <v>7834</v>
      </c>
      <c r="H2752" s="9" t="s">
        <v>7248</v>
      </c>
      <c r="I2752" s="9"/>
      <c r="J2752" s="9" t="s">
        <v>7249</v>
      </c>
      <c r="K2752" s="9" t="s">
        <v>7250</v>
      </c>
      <c r="L2752" s="9"/>
      <c r="M2752" s="9" t="n">
        <v>50</v>
      </c>
      <c r="N2752" s="9"/>
      <c r="O2752" s="9" t="s">
        <v>6983</v>
      </c>
      <c r="P2752" s="11" t="n">
        <v>19</v>
      </c>
      <c r="Q2752" s="12" t="n">
        <v>251</v>
      </c>
      <c r="R2752" s="9"/>
      <c r="S2752" s="9" t="s">
        <v>7251</v>
      </c>
      <c r="T2752" s="13" t="s">
        <v>7841</v>
      </c>
    </row>
    <row r="2753" customFormat="false" ht="45.75" hidden="false" customHeight="false" outlineLevel="0" collapsed="false">
      <c r="A2753" s="9" t="n">
        <v>5827</v>
      </c>
      <c r="B2753" s="9" t="s">
        <v>7843</v>
      </c>
      <c r="C2753" s="10" t="s">
        <v>21</v>
      </c>
      <c r="D2753" s="9" t="s">
        <v>7017</v>
      </c>
      <c r="E2753" s="9" t="s">
        <v>7844</v>
      </c>
      <c r="F2753" s="9" t="s">
        <v>7240</v>
      </c>
      <c r="G2753" s="9" t="s">
        <v>7834</v>
      </c>
      <c r="H2753" s="9" t="s">
        <v>7248</v>
      </c>
      <c r="I2753" s="9"/>
      <c r="J2753" s="9" t="s">
        <v>7249</v>
      </c>
      <c r="K2753" s="9" t="s">
        <v>7250</v>
      </c>
      <c r="L2753" s="9"/>
      <c r="M2753" s="9" t="n">
        <v>50</v>
      </c>
      <c r="N2753" s="9"/>
      <c r="O2753" s="9" t="s">
        <v>6983</v>
      </c>
      <c r="P2753" s="11" t="n">
        <v>19</v>
      </c>
      <c r="Q2753" s="12" t="n">
        <v>188</v>
      </c>
      <c r="R2753" s="9"/>
      <c r="S2753" s="9" t="s">
        <v>7251</v>
      </c>
      <c r="T2753" s="13" t="s">
        <v>7843</v>
      </c>
    </row>
    <row r="2754" customFormat="false" ht="45.75" hidden="false" customHeight="false" outlineLevel="0" collapsed="false">
      <c r="A2754" s="9" t="n">
        <v>5828</v>
      </c>
      <c r="B2754" s="9" t="s">
        <v>7845</v>
      </c>
      <c r="C2754" s="10" t="s">
        <v>21</v>
      </c>
      <c r="D2754" s="9" t="s">
        <v>7017</v>
      </c>
      <c r="E2754" s="9" t="s">
        <v>7846</v>
      </c>
      <c r="F2754" s="9" t="s">
        <v>7240</v>
      </c>
      <c r="G2754" s="9" t="s">
        <v>7834</v>
      </c>
      <c r="H2754" s="9" t="s">
        <v>7248</v>
      </c>
      <c r="I2754" s="9"/>
      <c r="J2754" s="9" t="s">
        <v>7249</v>
      </c>
      <c r="K2754" s="9" t="s">
        <v>7250</v>
      </c>
      <c r="L2754" s="9"/>
      <c r="M2754" s="9" t="n">
        <v>50</v>
      </c>
      <c r="N2754" s="9"/>
      <c r="O2754" s="9" t="s">
        <v>6983</v>
      </c>
      <c r="P2754" s="11" t="n">
        <v>19</v>
      </c>
      <c r="Q2754" s="12" t="s">
        <v>141</v>
      </c>
      <c r="R2754" s="9"/>
      <c r="S2754" s="9" t="s">
        <v>7251</v>
      </c>
      <c r="T2754" s="13" t="s">
        <v>7845</v>
      </c>
    </row>
    <row r="2755" customFormat="false" ht="45.75" hidden="false" customHeight="false" outlineLevel="0" collapsed="false">
      <c r="A2755" s="9" t="n">
        <v>5829</v>
      </c>
      <c r="B2755" s="9" t="s">
        <v>7847</v>
      </c>
      <c r="C2755" s="10" t="s">
        <v>21</v>
      </c>
      <c r="D2755" s="9" t="s">
        <v>7017</v>
      </c>
      <c r="E2755" s="9" t="s">
        <v>7848</v>
      </c>
      <c r="F2755" s="9" t="s">
        <v>7240</v>
      </c>
      <c r="G2755" s="9" t="s">
        <v>7834</v>
      </c>
      <c r="H2755" s="9" t="s">
        <v>7248</v>
      </c>
      <c r="I2755" s="9"/>
      <c r="J2755" s="9" t="s">
        <v>7249</v>
      </c>
      <c r="K2755" s="9" t="s">
        <v>7250</v>
      </c>
      <c r="L2755" s="9"/>
      <c r="M2755" s="9" t="n">
        <v>50</v>
      </c>
      <c r="N2755" s="9"/>
      <c r="O2755" s="9" t="s">
        <v>6983</v>
      </c>
      <c r="P2755" s="11" t="n">
        <v>19</v>
      </c>
      <c r="Q2755" s="12" t="n">
        <v>38</v>
      </c>
      <c r="R2755" s="9"/>
      <c r="S2755" s="9" t="s">
        <v>7251</v>
      </c>
      <c r="T2755" s="13" t="s">
        <v>7847</v>
      </c>
    </row>
    <row r="2756" customFormat="false" ht="45.75" hidden="false" customHeight="false" outlineLevel="0" collapsed="false">
      <c r="A2756" s="9" t="n">
        <v>5830</v>
      </c>
      <c r="B2756" s="9" t="s">
        <v>7849</v>
      </c>
      <c r="C2756" s="10" t="s">
        <v>21</v>
      </c>
      <c r="D2756" s="9" t="s">
        <v>7017</v>
      </c>
      <c r="E2756" s="9" t="s">
        <v>7850</v>
      </c>
      <c r="F2756" s="9" t="s">
        <v>7240</v>
      </c>
      <c r="G2756" s="9" t="s">
        <v>7834</v>
      </c>
      <c r="H2756" s="9" t="s">
        <v>7248</v>
      </c>
      <c r="I2756" s="9"/>
      <c r="J2756" s="9" t="s">
        <v>7249</v>
      </c>
      <c r="K2756" s="9" t="s">
        <v>7250</v>
      </c>
      <c r="L2756" s="9"/>
      <c r="M2756" s="9" t="n">
        <v>50</v>
      </c>
      <c r="N2756" s="9"/>
      <c r="O2756" s="9" t="s">
        <v>6983</v>
      </c>
      <c r="P2756" s="11" t="n">
        <v>19</v>
      </c>
      <c r="Q2756" s="12" t="s">
        <v>141</v>
      </c>
      <c r="R2756" s="9"/>
      <c r="S2756" s="9" t="s">
        <v>7251</v>
      </c>
      <c r="T2756" s="13" t="s">
        <v>7849</v>
      </c>
    </row>
    <row r="2757" customFormat="false" ht="45.75" hidden="false" customHeight="false" outlineLevel="0" collapsed="false">
      <c r="A2757" s="9" t="n">
        <v>5831</v>
      </c>
      <c r="B2757" s="9" t="s">
        <v>7851</v>
      </c>
      <c r="C2757" s="10" t="s">
        <v>21</v>
      </c>
      <c r="D2757" s="9" t="s">
        <v>7017</v>
      </c>
      <c r="E2757" s="9" t="s">
        <v>7852</v>
      </c>
      <c r="F2757" s="9" t="s">
        <v>7240</v>
      </c>
      <c r="G2757" s="9" t="s">
        <v>7834</v>
      </c>
      <c r="H2757" s="9" t="s">
        <v>7248</v>
      </c>
      <c r="I2757" s="9"/>
      <c r="J2757" s="9" t="s">
        <v>7249</v>
      </c>
      <c r="K2757" s="9" t="s">
        <v>7250</v>
      </c>
      <c r="L2757" s="9"/>
      <c r="M2757" s="9" t="n">
        <v>50</v>
      </c>
      <c r="N2757" s="9"/>
      <c r="O2757" s="9" t="s">
        <v>6983</v>
      </c>
      <c r="P2757" s="11" t="n">
        <v>19</v>
      </c>
      <c r="Q2757" s="12" t="s">
        <v>141</v>
      </c>
      <c r="R2757" s="9"/>
      <c r="S2757" s="9" t="s">
        <v>7251</v>
      </c>
      <c r="T2757" s="13" t="s">
        <v>7851</v>
      </c>
    </row>
    <row r="2758" customFormat="false" ht="45.75" hidden="false" customHeight="false" outlineLevel="0" collapsed="false">
      <c r="A2758" s="9" t="n">
        <v>5832</v>
      </c>
      <c r="B2758" s="9" t="s">
        <v>7853</v>
      </c>
      <c r="C2758" s="10" t="s">
        <v>21</v>
      </c>
      <c r="D2758" s="9" t="s">
        <v>7017</v>
      </c>
      <c r="E2758" s="9" t="s">
        <v>7854</v>
      </c>
      <c r="F2758" s="9" t="s">
        <v>7240</v>
      </c>
      <c r="G2758" s="9" t="s">
        <v>7834</v>
      </c>
      <c r="H2758" s="9" t="s">
        <v>7248</v>
      </c>
      <c r="I2758" s="9"/>
      <c r="J2758" s="9" t="s">
        <v>7249</v>
      </c>
      <c r="K2758" s="9" t="s">
        <v>7250</v>
      </c>
      <c r="L2758" s="9"/>
      <c r="M2758" s="9" t="n">
        <v>50</v>
      </c>
      <c r="N2758" s="9"/>
      <c r="O2758" s="9" t="s">
        <v>6983</v>
      </c>
      <c r="P2758" s="11" t="n">
        <v>19</v>
      </c>
      <c r="Q2758" s="12" t="s">
        <v>141</v>
      </c>
      <c r="R2758" s="9"/>
      <c r="S2758" s="9" t="s">
        <v>7251</v>
      </c>
      <c r="T2758" s="13" t="s">
        <v>7853</v>
      </c>
    </row>
    <row r="2759" customFormat="false" ht="45.75" hidden="false" customHeight="false" outlineLevel="0" collapsed="false">
      <c r="A2759" s="9" t="n">
        <v>5833</v>
      </c>
      <c r="B2759" s="9" t="s">
        <v>7855</v>
      </c>
      <c r="C2759" s="10" t="s">
        <v>21</v>
      </c>
      <c r="D2759" s="9" t="s">
        <v>7017</v>
      </c>
      <c r="E2759" s="9" t="s">
        <v>7856</v>
      </c>
      <c r="F2759" s="9" t="s">
        <v>7240</v>
      </c>
      <c r="G2759" s="9" t="s">
        <v>7834</v>
      </c>
      <c r="H2759" s="9" t="s">
        <v>7248</v>
      </c>
      <c r="I2759" s="9"/>
      <c r="J2759" s="9" t="s">
        <v>7249</v>
      </c>
      <c r="K2759" s="9" t="s">
        <v>7250</v>
      </c>
      <c r="L2759" s="9"/>
      <c r="M2759" s="9" t="n">
        <v>50</v>
      </c>
      <c r="N2759" s="9"/>
      <c r="O2759" s="9" t="s">
        <v>6983</v>
      </c>
      <c r="P2759" s="11" t="n">
        <v>19</v>
      </c>
      <c r="Q2759" s="12" t="s">
        <v>141</v>
      </c>
      <c r="R2759" s="9"/>
      <c r="S2759" s="9" t="s">
        <v>7251</v>
      </c>
      <c r="T2759" s="13" t="s">
        <v>7855</v>
      </c>
    </row>
    <row r="2760" customFormat="false" ht="45.75" hidden="false" customHeight="false" outlineLevel="0" collapsed="false">
      <c r="A2760" s="9" t="n">
        <v>5834</v>
      </c>
      <c r="B2760" s="9" t="s">
        <v>7857</v>
      </c>
      <c r="C2760" s="10" t="s">
        <v>21</v>
      </c>
      <c r="D2760" s="9" t="s">
        <v>7017</v>
      </c>
      <c r="E2760" s="9" t="s">
        <v>7858</v>
      </c>
      <c r="F2760" s="9" t="s">
        <v>7240</v>
      </c>
      <c r="G2760" s="9" t="s">
        <v>7834</v>
      </c>
      <c r="H2760" s="9" t="s">
        <v>7254</v>
      </c>
      <c r="I2760" s="9"/>
      <c r="J2760" s="9" t="s">
        <v>7249</v>
      </c>
      <c r="K2760" s="9" t="s">
        <v>7250</v>
      </c>
      <c r="L2760" s="9"/>
      <c r="M2760" s="9" t="n">
        <v>5</v>
      </c>
      <c r="N2760" s="9"/>
      <c r="O2760" s="9" t="s">
        <v>6983</v>
      </c>
      <c r="P2760" s="11" t="n">
        <v>15</v>
      </c>
      <c r="Q2760" s="12" t="s">
        <v>141</v>
      </c>
      <c r="R2760" s="9"/>
      <c r="S2760" s="9" t="s">
        <v>7251</v>
      </c>
      <c r="T2760" s="13" t="s">
        <v>7857</v>
      </c>
    </row>
    <row r="2761" customFormat="false" ht="45.75" hidden="false" customHeight="false" outlineLevel="0" collapsed="false">
      <c r="A2761" s="9" t="n">
        <v>5835</v>
      </c>
      <c r="B2761" s="9" t="s">
        <v>7859</v>
      </c>
      <c r="C2761" s="10" t="s">
        <v>21</v>
      </c>
      <c r="D2761" s="9" t="s">
        <v>7017</v>
      </c>
      <c r="E2761" s="9" t="s">
        <v>7860</v>
      </c>
      <c r="F2761" s="9" t="s">
        <v>7240</v>
      </c>
      <c r="G2761" s="9" t="s">
        <v>7834</v>
      </c>
      <c r="H2761" s="9" t="s">
        <v>7248</v>
      </c>
      <c r="I2761" s="9"/>
      <c r="J2761" s="9" t="s">
        <v>7249</v>
      </c>
      <c r="K2761" s="9" t="s">
        <v>7250</v>
      </c>
      <c r="L2761" s="9"/>
      <c r="M2761" s="9" t="n">
        <v>50</v>
      </c>
      <c r="N2761" s="9"/>
      <c r="O2761" s="9" t="s">
        <v>6983</v>
      </c>
      <c r="P2761" s="11" t="n">
        <v>19</v>
      </c>
      <c r="Q2761" s="12" t="s">
        <v>141</v>
      </c>
      <c r="R2761" s="9"/>
      <c r="S2761" s="9" t="s">
        <v>7251</v>
      </c>
      <c r="T2761" s="13" t="s">
        <v>7859</v>
      </c>
    </row>
    <row r="2762" customFormat="false" ht="45.75" hidden="false" customHeight="false" outlineLevel="0" collapsed="false">
      <c r="A2762" s="9" t="n">
        <v>5836</v>
      </c>
      <c r="B2762" s="9" t="s">
        <v>7861</v>
      </c>
      <c r="C2762" s="10" t="s">
        <v>21</v>
      </c>
      <c r="D2762" s="9" t="s">
        <v>7017</v>
      </c>
      <c r="E2762" s="9" t="s">
        <v>7862</v>
      </c>
      <c r="F2762" s="9" t="s">
        <v>7240</v>
      </c>
      <c r="G2762" s="9" t="s">
        <v>7834</v>
      </c>
      <c r="H2762" s="9" t="s">
        <v>7248</v>
      </c>
      <c r="I2762" s="9"/>
      <c r="J2762" s="9" t="s">
        <v>7249</v>
      </c>
      <c r="K2762" s="9" t="s">
        <v>7250</v>
      </c>
      <c r="L2762" s="9"/>
      <c r="M2762" s="9" t="n">
        <v>50</v>
      </c>
      <c r="N2762" s="9"/>
      <c r="O2762" s="9" t="s">
        <v>6983</v>
      </c>
      <c r="P2762" s="11" t="n">
        <v>19</v>
      </c>
      <c r="Q2762" s="12" t="s">
        <v>141</v>
      </c>
      <c r="R2762" s="9"/>
      <c r="S2762" s="9" t="s">
        <v>7251</v>
      </c>
      <c r="T2762" s="13" t="s">
        <v>7861</v>
      </c>
    </row>
    <row r="2763" customFormat="false" ht="45.75" hidden="false" customHeight="false" outlineLevel="0" collapsed="false">
      <c r="A2763" s="9" t="n">
        <v>5837</v>
      </c>
      <c r="B2763" s="9" t="s">
        <v>7863</v>
      </c>
      <c r="C2763" s="10" t="s">
        <v>21</v>
      </c>
      <c r="D2763" s="9" t="s">
        <v>7017</v>
      </c>
      <c r="E2763" s="9" t="s">
        <v>7864</v>
      </c>
      <c r="F2763" s="9" t="s">
        <v>7240</v>
      </c>
      <c r="G2763" s="9" t="s">
        <v>7834</v>
      </c>
      <c r="H2763" s="9" t="s">
        <v>7248</v>
      </c>
      <c r="I2763" s="9"/>
      <c r="J2763" s="9" t="s">
        <v>7249</v>
      </c>
      <c r="K2763" s="9" t="s">
        <v>7250</v>
      </c>
      <c r="L2763" s="9"/>
      <c r="M2763" s="9" t="n">
        <v>50</v>
      </c>
      <c r="N2763" s="9"/>
      <c r="O2763" s="9" t="s">
        <v>6983</v>
      </c>
      <c r="P2763" s="11" t="n">
        <v>19</v>
      </c>
      <c r="Q2763" s="12" t="s">
        <v>141</v>
      </c>
      <c r="R2763" s="9"/>
      <c r="S2763" s="9" t="s">
        <v>7251</v>
      </c>
      <c r="T2763" s="13" t="s">
        <v>7863</v>
      </c>
    </row>
    <row r="2764" customFormat="false" ht="45.75" hidden="false" customHeight="false" outlineLevel="0" collapsed="false">
      <c r="A2764" s="9" t="n">
        <v>5838</v>
      </c>
      <c r="B2764" s="9" t="s">
        <v>7865</v>
      </c>
      <c r="C2764" s="10" t="s">
        <v>21</v>
      </c>
      <c r="D2764" s="9" t="s">
        <v>7017</v>
      </c>
      <c r="E2764" s="9" t="s">
        <v>7866</v>
      </c>
      <c r="F2764" s="9" t="s">
        <v>7240</v>
      </c>
      <c r="G2764" s="9" t="s">
        <v>7834</v>
      </c>
      <c r="H2764" s="9" t="s">
        <v>7254</v>
      </c>
      <c r="I2764" s="9"/>
      <c r="J2764" s="9" t="s">
        <v>7249</v>
      </c>
      <c r="K2764" s="9" t="s">
        <v>7250</v>
      </c>
      <c r="L2764" s="9"/>
      <c r="M2764" s="9" t="n">
        <v>5</v>
      </c>
      <c r="N2764" s="9"/>
      <c r="O2764" s="9" t="s">
        <v>6983</v>
      </c>
      <c r="P2764" s="11" t="n">
        <v>15</v>
      </c>
      <c r="Q2764" s="12" t="s">
        <v>141</v>
      </c>
      <c r="R2764" s="9"/>
      <c r="S2764" s="9" t="s">
        <v>7251</v>
      </c>
      <c r="T2764" s="13" t="s">
        <v>7865</v>
      </c>
    </row>
    <row r="2765" customFormat="false" ht="45.75" hidden="false" customHeight="false" outlineLevel="0" collapsed="false">
      <c r="A2765" s="9" t="n">
        <v>5839</v>
      </c>
      <c r="B2765" s="9" t="s">
        <v>7867</v>
      </c>
      <c r="C2765" s="10" t="s">
        <v>21</v>
      </c>
      <c r="D2765" s="9" t="s">
        <v>7017</v>
      </c>
      <c r="E2765" s="9" t="s">
        <v>7868</v>
      </c>
      <c r="F2765" s="9" t="s">
        <v>7240</v>
      </c>
      <c r="G2765" s="9" t="s">
        <v>7834</v>
      </c>
      <c r="H2765" s="9" t="s">
        <v>7248</v>
      </c>
      <c r="I2765" s="9"/>
      <c r="J2765" s="9" t="s">
        <v>7249</v>
      </c>
      <c r="K2765" s="9" t="s">
        <v>7250</v>
      </c>
      <c r="L2765" s="9"/>
      <c r="M2765" s="9" t="n">
        <v>50</v>
      </c>
      <c r="N2765" s="9"/>
      <c r="O2765" s="9" t="s">
        <v>6983</v>
      </c>
      <c r="P2765" s="11" t="n">
        <v>19</v>
      </c>
      <c r="Q2765" s="12" t="n">
        <v>28</v>
      </c>
      <c r="R2765" s="9"/>
      <c r="S2765" s="9" t="s">
        <v>7251</v>
      </c>
      <c r="T2765" s="13" t="s">
        <v>7867</v>
      </c>
    </row>
    <row r="2766" customFormat="false" ht="45.75" hidden="false" customHeight="false" outlineLevel="0" collapsed="false">
      <c r="A2766" s="9" t="n">
        <v>5840</v>
      </c>
      <c r="B2766" s="9" t="s">
        <v>7869</v>
      </c>
      <c r="C2766" s="10" t="s">
        <v>21</v>
      </c>
      <c r="D2766" s="9" t="s">
        <v>7017</v>
      </c>
      <c r="E2766" s="9" t="s">
        <v>7870</v>
      </c>
      <c r="F2766" s="9" t="s">
        <v>7240</v>
      </c>
      <c r="G2766" s="9" t="s">
        <v>7834</v>
      </c>
      <c r="H2766" s="9" t="s">
        <v>7248</v>
      </c>
      <c r="I2766" s="9"/>
      <c r="J2766" s="9" t="s">
        <v>7249</v>
      </c>
      <c r="K2766" s="9" t="s">
        <v>7250</v>
      </c>
      <c r="L2766" s="9"/>
      <c r="M2766" s="9" t="n">
        <v>50</v>
      </c>
      <c r="N2766" s="9"/>
      <c r="O2766" s="9" t="s">
        <v>6983</v>
      </c>
      <c r="P2766" s="11" t="n">
        <v>19</v>
      </c>
      <c r="Q2766" s="12" t="n">
        <v>65</v>
      </c>
      <c r="R2766" s="9"/>
      <c r="S2766" s="9" t="s">
        <v>7251</v>
      </c>
      <c r="T2766" s="13" t="s">
        <v>7869</v>
      </c>
    </row>
    <row r="2767" customFormat="false" ht="45.75" hidden="false" customHeight="false" outlineLevel="0" collapsed="false">
      <c r="A2767" s="9" t="n">
        <v>5841</v>
      </c>
      <c r="B2767" s="9" t="s">
        <v>7871</v>
      </c>
      <c r="C2767" s="10" t="s">
        <v>21</v>
      </c>
      <c r="D2767" s="9" t="s">
        <v>7017</v>
      </c>
      <c r="E2767" s="9" t="s">
        <v>7872</v>
      </c>
      <c r="F2767" s="9" t="s">
        <v>7240</v>
      </c>
      <c r="G2767" s="9" t="s">
        <v>7834</v>
      </c>
      <c r="H2767" s="9" t="s">
        <v>7254</v>
      </c>
      <c r="I2767" s="9"/>
      <c r="J2767" s="9" t="s">
        <v>7249</v>
      </c>
      <c r="K2767" s="9" t="s">
        <v>7250</v>
      </c>
      <c r="L2767" s="9"/>
      <c r="M2767" s="9" t="n">
        <v>5</v>
      </c>
      <c r="N2767" s="9"/>
      <c r="O2767" s="9" t="s">
        <v>6983</v>
      </c>
      <c r="P2767" s="11" t="n">
        <v>15</v>
      </c>
      <c r="Q2767" s="12" t="n">
        <v>18</v>
      </c>
      <c r="R2767" s="9"/>
      <c r="S2767" s="9" t="s">
        <v>7255</v>
      </c>
      <c r="T2767" s="13" t="s">
        <v>7871</v>
      </c>
    </row>
    <row r="2768" customFormat="false" ht="45.75" hidden="false" customHeight="false" outlineLevel="0" collapsed="false">
      <c r="A2768" s="9" t="n">
        <v>5842</v>
      </c>
      <c r="B2768" s="9" t="s">
        <v>7873</v>
      </c>
      <c r="C2768" s="10" t="s">
        <v>21</v>
      </c>
      <c r="D2768" s="9" t="s">
        <v>7017</v>
      </c>
      <c r="E2768" s="9" t="s">
        <v>7874</v>
      </c>
      <c r="F2768" s="9" t="s">
        <v>7240</v>
      </c>
      <c r="G2768" s="9" t="s">
        <v>7834</v>
      </c>
      <c r="H2768" s="9" t="s">
        <v>7254</v>
      </c>
      <c r="I2768" s="9"/>
      <c r="J2768" s="9" t="s">
        <v>7249</v>
      </c>
      <c r="K2768" s="9" t="s">
        <v>7250</v>
      </c>
      <c r="L2768" s="9"/>
      <c r="M2768" s="9" t="n">
        <v>5</v>
      </c>
      <c r="N2768" s="9"/>
      <c r="O2768" s="9" t="s">
        <v>6983</v>
      </c>
      <c r="P2768" s="11" t="n">
        <v>15</v>
      </c>
      <c r="Q2768" s="12" t="n">
        <v>23</v>
      </c>
      <c r="R2768" s="9"/>
      <c r="S2768" s="9" t="s">
        <v>7255</v>
      </c>
      <c r="T2768" s="13" t="s">
        <v>7873</v>
      </c>
    </row>
    <row r="2769" customFormat="false" ht="45.75" hidden="false" customHeight="false" outlineLevel="0" collapsed="false">
      <c r="A2769" s="9" t="n">
        <v>5843</v>
      </c>
      <c r="B2769" s="9" t="s">
        <v>7875</v>
      </c>
      <c r="C2769" s="10" t="s">
        <v>21</v>
      </c>
      <c r="D2769" s="9" t="s">
        <v>7017</v>
      </c>
      <c r="E2769" s="9" t="s">
        <v>7876</v>
      </c>
      <c r="F2769" s="9" t="s">
        <v>7240</v>
      </c>
      <c r="G2769" s="9" t="s">
        <v>7834</v>
      </c>
      <c r="H2769" s="9" t="s">
        <v>7254</v>
      </c>
      <c r="I2769" s="9"/>
      <c r="J2769" s="9" t="s">
        <v>7249</v>
      </c>
      <c r="K2769" s="9" t="s">
        <v>7250</v>
      </c>
      <c r="L2769" s="9"/>
      <c r="M2769" s="9" t="n">
        <v>5</v>
      </c>
      <c r="N2769" s="9"/>
      <c r="O2769" s="9" t="s">
        <v>6983</v>
      </c>
      <c r="P2769" s="11" t="n">
        <v>15</v>
      </c>
      <c r="Q2769" s="12" t="n">
        <v>7</v>
      </c>
      <c r="R2769" s="9"/>
      <c r="S2769" s="9" t="s">
        <v>7255</v>
      </c>
      <c r="T2769" s="13" t="s">
        <v>7875</v>
      </c>
    </row>
    <row r="2770" customFormat="false" ht="45.75" hidden="false" customHeight="false" outlineLevel="0" collapsed="false">
      <c r="A2770" s="9" t="n">
        <v>5844</v>
      </c>
      <c r="B2770" s="9" t="s">
        <v>7877</v>
      </c>
      <c r="C2770" s="10" t="s">
        <v>21</v>
      </c>
      <c r="D2770" s="9" t="s">
        <v>7017</v>
      </c>
      <c r="E2770" s="9" t="s">
        <v>7878</v>
      </c>
      <c r="F2770" s="9" t="s">
        <v>7240</v>
      </c>
      <c r="G2770" s="9" t="s">
        <v>7834</v>
      </c>
      <c r="H2770" s="9" t="s">
        <v>7254</v>
      </c>
      <c r="I2770" s="9"/>
      <c r="J2770" s="9" t="s">
        <v>7249</v>
      </c>
      <c r="K2770" s="9" t="s">
        <v>7250</v>
      </c>
      <c r="L2770" s="9"/>
      <c r="M2770" s="9" t="n">
        <v>5</v>
      </c>
      <c r="N2770" s="9"/>
      <c r="O2770" s="9" t="s">
        <v>6983</v>
      </c>
      <c r="P2770" s="11" t="n">
        <v>15</v>
      </c>
      <c r="Q2770" s="12" t="n">
        <v>16</v>
      </c>
      <c r="R2770" s="9"/>
      <c r="S2770" s="9" t="s">
        <v>7255</v>
      </c>
      <c r="T2770" s="13" t="s">
        <v>7877</v>
      </c>
    </row>
    <row r="2771" customFormat="false" ht="45.75" hidden="false" customHeight="false" outlineLevel="0" collapsed="false">
      <c r="A2771" s="9" t="n">
        <v>5845</v>
      </c>
      <c r="B2771" s="9" t="s">
        <v>7879</v>
      </c>
      <c r="C2771" s="10" t="s">
        <v>21</v>
      </c>
      <c r="D2771" s="9" t="s">
        <v>7017</v>
      </c>
      <c r="E2771" s="9" t="s">
        <v>7880</v>
      </c>
      <c r="F2771" s="9" t="s">
        <v>7240</v>
      </c>
      <c r="G2771" s="9" t="s">
        <v>7834</v>
      </c>
      <c r="H2771" s="9" t="s">
        <v>7254</v>
      </c>
      <c r="I2771" s="9"/>
      <c r="J2771" s="9" t="s">
        <v>7249</v>
      </c>
      <c r="K2771" s="9" t="s">
        <v>7250</v>
      </c>
      <c r="L2771" s="9"/>
      <c r="M2771" s="9" t="n">
        <v>5</v>
      </c>
      <c r="N2771" s="9"/>
      <c r="O2771" s="9" t="s">
        <v>6983</v>
      </c>
      <c r="P2771" s="11" t="n">
        <v>15</v>
      </c>
      <c r="Q2771" s="12" t="n">
        <v>4</v>
      </c>
      <c r="R2771" s="9"/>
      <c r="S2771" s="9" t="s">
        <v>7255</v>
      </c>
      <c r="T2771" s="13" t="s">
        <v>7879</v>
      </c>
    </row>
    <row r="2772" customFormat="false" ht="45.75" hidden="false" customHeight="false" outlineLevel="0" collapsed="false">
      <c r="A2772" s="9" t="n">
        <v>5846</v>
      </c>
      <c r="B2772" s="9" t="s">
        <v>7881</v>
      </c>
      <c r="C2772" s="10" t="s">
        <v>21</v>
      </c>
      <c r="D2772" s="9" t="s">
        <v>7017</v>
      </c>
      <c r="E2772" s="9" t="s">
        <v>7882</v>
      </c>
      <c r="F2772" s="9" t="s">
        <v>7240</v>
      </c>
      <c r="G2772" s="9" t="s">
        <v>7834</v>
      </c>
      <c r="H2772" s="9" t="s">
        <v>7254</v>
      </c>
      <c r="I2772" s="9"/>
      <c r="J2772" s="9" t="s">
        <v>7249</v>
      </c>
      <c r="K2772" s="9" t="s">
        <v>7250</v>
      </c>
      <c r="L2772" s="9"/>
      <c r="M2772" s="9" t="n">
        <v>5</v>
      </c>
      <c r="N2772" s="9"/>
      <c r="O2772" s="9" t="s">
        <v>6983</v>
      </c>
      <c r="P2772" s="11" t="n">
        <v>15</v>
      </c>
      <c r="Q2772" s="12" t="n">
        <v>21</v>
      </c>
      <c r="R2772" s="9"/>
      <c r="S2772" s="9" t="s">
        <v>7255</v>
      </c>
      <c r="T2772" s="13" t="s">
        <v>7881</v>
      </c>
    </row>
    <row r="2773" customFormat="false" ht="45.75" hidden="false" customHeight="false" outlineLevel="0" collapsed="false">
      <c r="A2773" s="9" t="n">
        <v>5847</v>
      </c>
      <c r="B2773" s="9" t="s">
        <v>7883</v>
      </c>
      <c r="C2773" s="10" t="s">
        <v>21</v>
      </c>
      <c r="D2773" s="9" t="s">
        <v>7017</v>
      </c>
      <c r="E2773" s="9" t="s">
        <v>7884</v>
      </c>
      <c r="F2773" s="9" t="s">
        <v>7240</v>
      </c>
      <c r="G2773" s="9" t="s">
        <v>7834</v>
      </c>
      <c r="H2773" s="9" t="s">
        <v>7254</v>
      </c>
      <c r="I2773" s="9"/>
      <c r="J2773" s="9" t="s">
        <v>7249</v>
      </c>
      <c r="K2773" s="9" t="s">
        <v>7250</v>
      </c>
      <c r="L2773" s="9"/>
      <c r="M2773" s="9" t="n">
        <v>5</v>
      </c>
      <c r="N2773" s="9"/>
      <c r="O2773" s="9" t="s">
        <v>6983</v>
      </c>
      <c r="P2773" s="11" t="n">
        <v>15</v>
      </c>
      <c r="Q2773" s="12" t="n">
        <v>60</v>
      </c>
      <c r="R2773" s="9"/>
      <c r="S2773" s="9" t="s">
        <v>7255</v>
      </c>
      <c r="T2773" s="13" t="s">
        <v>7883</v>
      </c>
    </row>
    <row r="2774" customFormat="false" ht="45.75" hidden="false" customHeight="false" outlineLevel="0" collapsed="false">
      <c r="A2774" s="9" t="n">
        <v>5848</v>
      </c>
      <c r="B2774" s="9" t="s">
        <v>7885</v>
      </c>
      <c r="C2774" s="10" t="s">
        <v>21</v>
      </c>
      <c r="D2774" s="9" t="s">
        <v>7017</v>
      </c>
      <c r="E2774" s="9" t="s">
        <v>7886</v>
      </c>
      <c r="F2774" s="9" t="s">
        <v>7240</v>
      </c>
      <c r="G2774" s="9" t="s">
        <v>7834</v>
      </c>
      <c r="H2774" s="9" t="s">
        <v>7254</v>
      </c>
      <c r="I2774" s="9"/>
      <c r="J2774" s="9" t="s">
        <v>7249</v>
      </c>
      <c r="K2774" s="9" t="s">
        <v>7250</v>
      </c>
      <c r="L2774" s="9"/>
      <c r="M2774" s="9" t="n">
        <v>5</v>
      </c>
      <c r="N2774" s="9"/>
      <c r="O2774" s="9" t="s">
        <v>6983</v>
      </c>
      <c r="P2774" s="11" t="n">
        <v>15</v>
      </c>
      <c r="Q2774" s="12" t="n">
        <v>47</v>
      </c>
      <c r="R2774" s="9"/>
      <c r="S2774" s="9" t="s">
        <v>7255</v>
      </c>
      <c r="T2774" s="13" t="s">
        <v>7885</v>
      </c>
    </row>
    <row r="2775" customFormat="false" ht="45.75" hidden="false" customHeight="false" outlineLevel="0" collapsed="false">
      <c r="A2775" s="9" t="n">
        <v>5849</v>
      </c>
      <c r="B2775" s="9" t="s">
        <v>7887</v>
      </c>
      <c r="C2775" s="10" t="s">
        <v>21</v>
      </c>
      <c r="D2775" s="9" t="s">
        <v>7017</v>
      </c>
      <c r="E2775" s="9" t="s">
        <v>7888</v>
      </c>
      <c r="F2775" s="9" t="s">
        <v>7240</v>
      </c>
      <c r="G2775" s="9" t="s">
        <v>7834</v>
      </c>
      <c r="H2775" s="9" t="s">
        <v>7254</v>
      </c>
      <c r="I2775" s="9"/>
      <c r="J2775" s="9" t="s">
        <v>7249</v>
      </c>
      <c r="K2775" s="9" t="s">
        <v>7250</v>
      </c>
      <c r="L2775" s="9"/>
      <c r="M2775" s="9" t="n">
        <v>5</v>
      </c>
      <c r="N2775" s="9"/>
      <c r="O2775" s="9" t="s">
        <v>6983</v>
      </c>
      <c r="P2775" s="11" t="n">
        <v>15</v>
      </c>
      <c r="Q2775" s="12" t="n">
        <v>69</v>
      </c>
      <c r="R2775" s="9"/>
      <c r="S2775" s="9" t="s">
        <v>7255</v>
      </c>
      <c r="T2775" s="13" t="s">
        <v>7887</v>
      </c>
    </row>
    <row r="2776" customFormat="false" ht="45.75" hidden="false" customHeight="false" outlineLevel="0" collapsed="false">
      <c r="A2776" s="9" t="n">
        <v>5850</v>
      </c>
      <c r="B2776" s="9" t="s">
        <v>7889</v>
      </c>
      <c r="C2776" s="10" t="s">
        <v>21</v>
      </c>
      <c r="D2776" s="9" t="s">
        <v>7017</v>
      </c>
      <c r="E2776" s="9" t="s">
        <v>7890</v>
      </c>
      <c r="F2776" s="9" t="s">
        <v>7240</v>
      </c>
      <c r="G2776" s="9" t="s">
        <v>7834</v>
      </c>
      <c r="H2776" s="9" t="s">
        <v>7254</v>
      </c>
      <c r="I2776" s="9"/>
      <c r="J2776" s="9" t="s">
        <v>7249</v>
      </c>
      <c r="K2776" s="9" t="s">
        <v>7250</v>
      </c>
      <c r="L2776" s="9"/>
      <c r="M2776" s="9" t="n">
        <v>5</v>
      </c>
      <c r="N2776" s="9"/>
      <c r="O2776" s="9" t="s">
        <v>6983</v>
      </c>
      <c r="P2776" s="11" t="n">
        <v>15</v>
      </c>
      <c r="Q2776" s="12" t="n">
        <v>24</v>
      </c>
      <c r="R2776" s="9"/>
      <c r="S2776" s="9" t="s">
        <v>7255</v>
      </c>
      <c r="T2776" s="13" t="s">
        <v>7889</v>
      </c>
    </row>
    <row r="2777" customFormat="false" ht="45.75" hidden="false" customHeight="false" outlineLevel="0" collapsed="false">
      <c r="A2777" s="9" t="n">
        <v>5851</v>
      </c>
      <c r="B2777" s="9" t="s">
        <v>7891</v>
      </c>
      <c r="C2777" s="10" t="s">
        <v>21</v>
      </c>
      <c r="D2777" s="9" t="s">
        <v>7017</v>
      </c>
      <c r="E2777" s="9" t="s">
        <v>7892</v>
      </c>
      <c r="F2777" s="9" t="s">
        <v>7240</v>
      </c>
      <c r="G2777" s="9" t="s">
        <v>7834</v>
      </c>
      <c r="H2777" s="9" t="s">
        <v>7254</v>
      </c>
      <c r="I2777" s="9"/>
      <c r="J2777" s="9" t="s">
        <v>7249</v>
      </c>
      <c r="K2777" s="9" t="s">
        <v>7250</v>
      </c>
      <c r="L2777" s="9"/>
      <c r="M2777" s="9" t="n">
        <v>5</v>
      </c>
      <c r="N2777" s="9"/>
      <c r="O2777" s="9" t="s">
        <v>6983</v>
      </c>
      <c r="P2777" s="11" t="n">
        <v>15</v>
      </c>
      <c r="Q2777" s="12" t="n">
        <v>13</v>
      </c>
      <c r="R2777" s="9"/>
      <c r="S2777" s="9" t="s">
        <v>7255</v>
      </c>
      <c r="T2777" s="13" t="s">
        <v>7891</v>
      </c>
    </row>
    <row r="2778" customFormat="false" ht="45.75" hidden="false" customHeight="false" outlineLevel="0" collapsed="false">
      <c r="A2778" s="9" t="n">
        <v>5852</v>
      </c>
      <c r="B2778" s="9" t="s">
        <v>7893</v>
      </c>
      <c r="C2778" s="10" t="s">
        <v>21</v>
      </c>
      <c r="D2778" s="9" t="s">
        <v>7017</v>
      </c>
      <c r="E2778" s="9" t="s">
        <v>7894</v>
      </c>
      <c r="F2778" s="9" t="s">
        <v>7240</v>
      </c>
      <c r="G2778" s="9" t="s">
        <v>7834</v>
      </c>
      <c r="H2778" s="9" t="s">
        <v>7254</v>
      </c>
      <c r="I2778" s="9"/>
      <c r="J2778" s="9" t="s">
        <v>7249</v>
      </c>
      <c r="K2778" s="9" t="s">
        <v>7250</v>
      </c>
      <c r="L2778" s="9"/>
      <c r="M2778" s="9" t="n">
        <v>5</v>
      </c>
      <c r="N2778" s="9"/>
      <c r="O2778" s="9" t="s">
        <v>6983</v>
      </c>
      <c r="P2778" s="11" t="n">
        <v>15</v>
      </c>
      <c r="Q2778" s="12" t="n">
        <v>73</v>
      </c>
      <c r="R2778" s="9"/>
      <c r="S2778" s="9" t="s">
        <v>7255</v>
      </c>
      <c r="T2778" s="13" t="s">
        <v>7893</v>
      </c>
    </row>
    <row r="2779" customFormat="false" ht="45.75" hidden="false" customHeight="false" outlineLevel="0" collapsed="false">
      <c r="A2779" s="9" t="n">
        <v>5853</v>
      </c>
      <c r="B2779" s="9" t="s">
        <v>7895</v>
      </c>
      <c r="C2779" s="10" t="s">
        <v>21</v>
      </c>
      <c r="D2779" s="9" t="s">
        <v>7017</v>
      </c>
      <c r="E2779" s="9" t="s">
        <v>7896</v>
      </c>
      <c r="F2779" s="9" t="s">
        <v>7240</v>
      </c>
      <c r="G2779" s="9" t="s">
        <v>7834</v>
      </c>
      <c r="H2779" s="9" t="s">
        <v>7254</v>
      </c>
      <c r="I2779" s="9"/>
      <c r="J2779" s="9" t="s">
        <v>7249</v>
      </c>
      <c r="K2779" s="9" t="s">
        <v>7250</v>
      </c>
      <c r="L2779" s="9"/>
      <c r="M2779" s="9" t="n">
        <v>5</v>
      </c>
      <c r="N2779" s="9"/>
      <c r="O2779" s="9" t="s">
        <v>6983</v>
      </c>
      <c r="P2779" s="11" t="n">
        <v>15</v>
      </c>
      <c r="Q2779" s="12" t="n">
        <v>69</v>
      </c>
      <c r="R2779" s="9"/>
      <c r="S2779" s="9" t="s">
        <v>7255</v>
      </c>
      <c r="T2779" s="13" t="s">
        <v>7895</v>
      </c>
    </row>
    <row r="2780" customFormat="false" ht="45.75" hidden="false" customHeight="false" outlineLevel="0" collapsed="false">
      <c r="A2780" s="9" t="n">
        <v>5854</v>
      </c>
      <c r="B2780" s="9" t="s">
        <v>7897</v>
      </c>
      <c r="C2780" s="10" t="s">
        <v>21</v>
      </c>
      <c r="D2780" s="9" t="s">
        <v>7017</v>
      </c>
      <c r="E2780" s="9" t="s">
        <v>7898</v>
      </c>
      <c r="F2780" s="9" t="s">
        <v>7240</v>
      </c>
      <c r="G2780" s="9" t="s">
        <v>7834</v>
      </c>
      <c r="H2780" s="9" t="s">
        <v>7254</v>
      </c>
      <c r="I2780" s="9"/>
      <c r="J2780" s="9" t="s">
        <v>7249</v>
      </c>
      <c r="K2780" s="9" t="s">
        <v>7250</v>
      </c>
      <c r="L2780" s="9"/>
      <c r="M2780" s="9" t="n">
        <v>5</v>
      </c>
      <c r="N2780" s="9"/>
      <c r="O2780" s="9" t="s">
        <v>6983</v>
      </c>
      <c r="P2780" s="11" t="n">
        <v>15</v>
      </c>
      <c r="Q2780" s="12" t="n">
        <v>13</v>
      </c>
      <c r="R2780" s="9"/>
      <c r="S2780" s="9" t="s">
        <v>7255</v>
      </c>
      <c r="T2780" s="13" t="s">
        <v>7897</v>
      </c>
    </row>
    <row r="2781" customFormat="false" ht="45.75" hidden="false" customHeight="false" outlineLevel="0" collapsed="false">
      <c r="A2781" s="9" t="n">
        <v>5855</v>
      </c>
      <c r="B2781" s="9" t="s">
        <v>7899</v>
      </c>
      <c r="C2781" s="10" t="s">
        <v>21</v>
      </c>
      <c r="D2781" s="9" t="s">
        <v>7017</v>
      </c>
      <c r="E2781" s="9" t="s">
        <v>7900</v>
      </c>
      <c r="F2781" s="9" t="s">
        <v>7240</v>
      </c>
      <c r="G2781" s="9" t="s">
        <v>7834</v>
      </c>
      <c r="H2781" s="9" t="s">
        <v>7254</v>
      </c>
      <c r="I2781" s="9"/>
      <c r="J2781" s="9" t="s">
        <v>7249</v>
      </c>
      <c r="K2781" s="9" t="s">
        <v>7250</v>
      </c>
      <c r="L2781" s="9"/>
      <c r="M2781" s="9" t="n">
        <v>5</v>
      </c>
      <c r="N2781" s="9"/>
      <c r="O2781" s="9" t="s">
        <v>6983</v>
      </c>
      <c r="P2781" s="11" t="n">
        <v>15</v>
      </c>
      <c r="Q2781" s="12" t="n">
        <v>40</v>
      </c>
      <c r="R2781" s="9"/>
      <c r="S2781" s="9" t="s">
        <v>7255</v>
      </c>
      <c r="T2781" s="13" t="s">
        <v>7899</v>
      </c>
    </row>
    <row r="2782" customFormat="false" ht="45.75" hidden="false" customHeight="false" outlineLevel="0" collapsed="false">
      <c r="A2782" s="9" t="n">
        <v>5856</v>
      </c>
      <c r="B2782" s="9" t="s">
        <v>7901</v>
      </c>
      <c r="C2782" s="10" t="s">
        <v>21</v>
      </c>
      <c r="D2782" s="9" t="s">
        <v>7017</v>
      </c>
      <c r="E2782" s="9" t="s">
        <v>7902</v>
      </c>
      <c r="F2782" s="9" t="s">
        <v>7240</v>
      </c>
      <c r="G2782" s="9" t="s">
        <v>7834</v>
      </c>
      <c r="H2782" s="9" t="s">
        <v>7254</v>
      </c>
      <c r="I2782" s="9"/>
      <c r="J2782" s="9" t="s">
        <v>7249</v>
      </c>
      <c r="K2782" s="9" t="s">
        <v>7250</v>
      </c>
      <c r="L2782" s="9"/>
      <c r="M2782" s="9" t="n">
        <v>5</v>
      </c>
      <c r="N2782" s="9"/>
      <c r="O2782" s="9" t="s">
        <v>6983</v>
      </c>
      <c r="P2782" s="11" t="n">
        <v>15</v>
      </c>
      <c r="Q2782" s="12" t="n">
        <v>56</v>
      </c>
      <c r="R2782" s="9"/>
      <c r="S2782" s="9" t="s">
        <v>7255</v>
      </c>
      <c r="T2782" s="13" t="s">
        <v>7901</v>
      </c>
    </row>
    <row r="2783" customFormat="false" ht="45.75" hidden="false" customHeight="false" outlineLevel="0" collapsed="false">
      <c r="A2783" s="9" t="n">
        <v>5857</v>
      </c>
      <c r="B2783" s="9" t="s">
        <v>7903</v>
      </c>
      <c r="C2783" s="10" t="s">
        <v>21</v>
      </c>
      <c r="D2783" s="9" t="s">
        <v>7017</v>
      </c>
      <c r="E2783" s="9" t="s">
        <v>7904</v>
      </c>
      <c r="F2783" s="9" t="s">
        <v>7240</v>
      </c>
      <c r="G2783" s="9" t="s">
        <v>7834</v>
      </c>
      <c r="H2783" s="9" t="s">
        <v>7258</v>
      </c>
      <c r="I2783" s="9"/>
      <c r="J2783" s="9" t="s">
        <v>7249</v>
      </c>
      <c r="K2783" s="9" t="s">
        <v>7259</v>
      </c>
      <c r="L2783" s="9"/>
      <c r="M2783" s="9" t="n">
        <v>5</v>
      </c>
      <c r="N2783" s="9"/>
      <c r="O2783" s="9" t="s">
        <v>6983</v>
      </c>
      <c r="P2783" s="11" t="n">
        <v>11</v>
      </c>
      <c r="Q2783" s="12" t="n">
        <v>21</v>
      </c>
      <c r="R2783" s="9"/>
      <c r="S2783" s="9" t="s">
        <v>7260</v>
      </c>
      <c r="T2783" s="13" t="s">
        <v>7903</v>
      </c>
    </row>
    <row r="2784" customFormat="false" ht="45.75" hidden="false" customHeight="false" outlineLevel="0" collapsed="false">
      <c r="A2784" s="9" t="n">
        <v>5858</v>
      </c>
      <c r="B2784" s="9" t="s">
        <v>7905</v>
      </c>
      <c r="C2784" s="10" t="s">
        <v>21</v>
      </c>
      <c r="D2784" s="9" t="s">
        <v>7017</v>
      </c>
      <c r="E2784" s="9" t="s">
        <v>7906</v>
      </c>
      <c r="F2784" s="9" t="s">
        <v>7240</v>
      </c>
      <c r="G2784" s="9" t="s">
        <v>7834</v>
      </c>
      <c r="H2784" s="9" t="s">
        <v>7258</v>
      </c>
      <c r="I2784" s="9"/>
      <c r="J2784" s="9" t="s">
        <v>7249</v>
      </c>
      <c r="K2784" s="9" t="s">
        <v>7259</v>
      </c>
      <c r="L2784" s="9"/>
      <c r="M2784" s="9" t="n">
        <v>5</v>
      </c>
      <c r="N2784" s="9"/>
      <c r="O2784" s="9" t="s">
        <v>6983</v>
      </c>
      <c r="P2784" s="11" t="n">
        <v>11</v>
      </c>
      <c r="Q2784" s="12" t="n">
        <v>33</v>
      </c>
      <c r="R2784" s="9"/>
      <c r="S2784" s="9" t="s">
        <v>7260</v>
      </c>
      <c r="T2784" s="13" t="s">
        <v>7905</v>
      </c>
    </row>
    <row r="2785" customFormat="false" ht="45.75" hidden="false" customHeight="false" outlineLevel="0" collapsed="false">
      <c r="A2785" s="9" t="n">
        <v>5859</v>
      </c>
      <c r="B2785" s="9" t="s">
        <v>7907</v>
      </c>
      <c r="C2785" s="10" t="s">
        <v>21</v>
      </c>
      <c r="D2785" s="9" t="s">
        <v>7017</v>
      </c>
      <c r="E2785" s="9" t="s">
        <v>7908</v>
      </c>
      <c r="F2785" s="9" t="s">
        <v>7240</v>
      </c>
      <c r="G2785" s="9" t="s">
        <v>7834</v>
      </c>
      <c r="H2785" s="9" t="s">
        <v>7258</v>
      </c>
      <c r="I2785" s="9"/>
      <c r="J2785" s="9" t="s">
        <v>7249</v>
      </c>
      <c r="K2785" s="9" t="s">
        <v>7259</v>
      </c>
      <c r="L2785" s="9"/>
      <c r="M2785" s="9" t="n">
        <v>5</v>
      </c>
      <c r="N2785" s="9"/>
      <c r="O2785" s="9" t="s">
        <v>6983</v>
      </c>
      <c r="P2785" s="11" t="n">
        <v>11</v>
      </c>
      <c r="Q2785" s="12" t="n">
        <v>16</v>
      </c>
      <c r="R2785" s="9"/>
      <c r="S2785" s="9" t="s">
        <v>7260</v>
      </c>
      <c r="T2785" s="13" t="s">
        <v>7907</v>
      </c>
    </row>
    <row r="2786" customFormat="false" ht="45.75" hidden="false" customHeight="false" outlineLevel="0" collapsed="false">
      <c r="A2786" s="9" t="n">
        <v>5860</v>
      </c>
      <c r="B2786" s="9" t="s">
        <v>7909</v>
      </c>
      <c r="C2786" s="10" t="s">
        <v>21</v>
      </c>
      <c r="D2786" s="9" t="s">
        <v>7017</v>
      </c>
      <c r="E2786" s="9" t="s">
        <v>7910</v>
      </c>
      <c r="F2786" s="9" t="s">
        <v>7240</v>
      </c>
      <c r="G2786" s="9" t="s">
        <v>7834</v>
      </c>
      <c r="H2786" s="9" t="s">
        <v>7258</v>
      </c>
      <c r="I2786" s="9"/>
      <c r="J2786" s="9" t="s">
        <v>7249</v>
      </c>
      <c r="K2786" s="9" t="s">
        <v>7259</v>
      </c>
      <c r="L2786" s="9"/>
      <c r="M2786" s="9" t="n">
        <v>5</v>
      </c>
      <c r="N2786" s="9"/>
      <c r="O2786" s="9" t="s">
        <v>6983</v>
      </c>
      <c r="P2786" s="11" t="n">
        <v>11</v>
      </c>
      <c r="Q2786" s="12" t="s">
        <v>141</v>
      </c>
      <c r="R2786" s="9"/>
      <c r="S2786" s="9" t="s">
        <v>7260</v>
      </c>
      <c r="T2786" s="13" t="s">
        <v>7909</v>
      </c>
    </row>
    <row r="2787" customFormat="false" ht="57" hidden="false" customHeight="false" outlineLevel="0" collapsed="false">
      <c r="A2787" s="9" t="n">
        <v>5861</v>
      </c>
      <c r="B2787" s="9" t="s">
        <v>7911</v>
      </c>
      <c r="C2787" s="10" t="s">
        <v>21</v>
      </c>
      <c r="D2787" s="9" t="s">
        <v>99</v>
      </c>
      <c r="E2787" s="9" t="s">
        <v>7912</v>
      </c>
      <c r="F2787" s="9" t="s">
        <v>7240</v>
      </c>
      <c r="G2787" s="9" t="s">
        <v>7834</v>
      </c>
      <c r="H2787" s="9" t="s">
        <v>7258</v>
      </c>
      <c r="I2787" s="9"/>
      <c r="J2787" s="9" t="s">
        <v>7249</v>
      </c>
      <c r="K2787" s="9" t="s">
        <v>7259</v>
      </c>
      <c r="L2787" s="9"/>
      <c r="M2787" s="9" t="n">
        <v>5</v>
      </c>
      <c r="N2787" s="9"/>
      <c r="O2787" s="9" t="s">
        <v>6983</v>
      </c>
      <c r="P2787" s="11" t="n">
        <v>11</v>
      </c>
      <c r="Q2787" s="12" t="s">
        <v>141</v>
      </c>
      <c r="R2787" s="9"/>
      <c r="S2787" s="9" t="s">
        <v>7260</v>
      </c>
      <c r="T2787" s="13" t="s">
        <v>7911</v>
      </c>
    </row>
    <row r="2788" customFormat="false" ht="45.75" hidden="false" customHeight="false" outlineLevel="0" collapsed="false">
      <c r="A2788" s="9" t="n">
        <v>5862</v>
      </c>
      <c r="B2788" s="9" t="s">
        <v>7913</v>
      </c>
      <c r="C2788" s="10" t="s">
        <v>21</v>
      </c>
      <c r="D2788" s="9" t="s">
        <v>7017</v>
      </c>
      <c r="E2788" s="9" t="s">
        <v>7914</v>
      </c>
      <c r="F2788" s="9" t="s">
        <v>7240</v>
      </c>
      <c r="G2788" s="9" t="s">
        <v>7834</v>
      </c>
      <c r="H2788" s="9" t="s">
        <v>7258</v>
      </c>
      <c r="I2788" s="9"/>
      <c r="J2788" s="9" t="s">
        <v>7249</v>
      </c>
      <c r="K2788" s="9" t="s">
        <v>7259</v>
      </c>
      <c r="L2788" s="9"/>
      <c r="M2788" s="9" t="n">
        <v>5</v>
      </c>
      <c r="N2788" s="9"/>
      <c r="O2788" s="9" t="s">
        <v>6983</v>
      </c>
      <c r="P2788" s="11" t="n">
        <v>11</v>
      </c>
      <c r="Q2788" s="12" t="n">
        <v>10</v>
      </c>
      <c r="R2788" s="9"/>
      <c r="S2788" s="9" t="s">
        <v>7260</v>
      </c>
      <c r="T2788" s="13" t="s">
        <v>7913</v>
      </c>
    </row>
    <row r="2789" customFormat="false" ht="57" hidden="false" customHeight="false" outlineLevel="0" collapsed="false">
      <c r="A2789" s="9" t="n">
        <v>5863</v>
      </c>
      <c r="B2789" s="9" t="s">
        <v>7915</v>
      </c>
      <c r="C2789" s="10" t="s">
        <v>21</v>
      </c>
      <c r="D2789" s="9" t="s">
        <v>99</v>
      </c>
      <c r="E2789" s="9" t="s">
        <v>7916</v>
      </c>
      <c r="F2789" s="9" t="s">
        <v>7240</v>
      </c>
      <c r="G2789" s="9" t="s">
        <v>7834</v>
      </c>
      <c r="H2789" s="9" t="s">
        <v>7258</v>
      </c>
      <c r="I2789" s="9"/>
      <c r="J2789" s="9" t="s">
        <v>7249</v>
      </c>
      <c r="K2789" s="9" t="s">
        <v>7259</v>
      </c>
      <c r="L2789" s="9"/>
      <c r="M2789" s="9" t="n">
        <v>5</v>
      </c>
      <c r="N2789" s="9"/>
      <c r="O2789" s="9" t="s">
        <v>6983</v>
      </c>
      <c r="P2789" s="11" t="n">
        <v>11</v>
      </c>
      <c r="Q2789" s="12" t="s">
        <v>141</v>
      </c>
      <c r="R2789" s="9"/>
      <c r="S2789" s="9" t="s">
        <v>7260</v>
      </c>
      <c r="T2789" s="13" t="s">
        <v>7915</v>
      </c>
    </row>
    <row r="2790" customFormat="false" ht="45.75" hidden="false" customHeight="false" outlineLevel="0" collapsed="false">
      <c r="A2790" s="9" t="n">
        <v>5864</v>
      </c>
      <c r="B2790" s="9" t="s">
        <v>7917</v>
      </c>
      <c r="C2790" s="10" t="s">
        <v>21</v>
      </c>
      <c r="D2790" s="9" t="s">
        <v>7017</v>
      </c>
      <c r="E2790" s="9" t="s">
        <v>7918</v>
      </c>
      <c r="F2790" s="9" t="s">
        <v>7240</v>
      </c>
      <c r="G2790" s="9" t="s">
        <v>7834</v>
      </c>
      <c r="H2790" s="9" t="s">
        <v>7258</v>
      </c>
      <c r="I2790" s="9"/>
      <c r="J2790" s="9" t="s">
        <v>7249</v>
      </c>
      <c r="K2790" s="9" t="s">
        <v>7259</v>
      </c>
      <c r="L2790" s="9"/>
      <c r="M2790" s="9" t="n">
        <v>5</v>
      </c>
      <c r="N2790" s="9"/>
      <c r="O2790" s="9" t="s">
        <v>6983</v>
      </c>
      <c r="P2790" s="11" t="n">
        <v>11</v>
      </c>
      <c r="Q2790" s="12" t="n">
        <v>221</v>
      </c>
      <c r="R2790" s="9"/>
      <c r="S2790" s="9" t="s">
        <v>7260</v>
      </c>
      <c r="T2790" s="13" t="s">
        <v>7917</v>
      </c>
    </row>
    <row r="2791" customFormat="false" ht="45.75" hidden="false" customHeight="false" outlineLevel="0" collapsed="false">
      <c r="A2791" s="9" t="n">
        <v>5865</v>
      </c>
      <c r="B2791" s="9" t="s">
        <v>7919</v>
      </c>
      <c r="C2791" s="10" t="s">
        <v>21</v>
      </c>
      <c r="D2791" s="9" t="s">
        <v>7017</v>
      </c>
      <c r="E2791" s="9" t="s">
        <v>7920</v>
      </c>
      <c r="F2791" s="9" t="s">
        <v>7240</v>
      </c>
      <c r="G2791" s="9" t="s">
        <v>7834</v>
      </c>
      <c r="H2791" s="9" t="s">
        <v>7258</v>
      </c>
      <c r="I2791" s="9"/>
      <c r="J2791" s="9" t="s">
        <v>7249</v>
      </c>
      <c r="K2791" s="9" t="s">
        <v>7259</v>
      </c>
      <c r="L2791" s="9"/>
      <c r="M2791" s="9" t="n">
        <v>5</v>
      </c>
      <c r="N2791" s="9"/>
      <c r="O2791" s="9" t="s">
        <v>6983</v>
      </c>
      <c r="P2791" s="11" t="n">
        <v>11</v>
      </c>
      <c r="Q2791" s="12" t="n">
        <v>9</v>
      </c>
      <c r="R2791" s="9"/>
      <c r="S2791" s="9" t="s">
        <v>7260</v>
      </c>
      <c r="T2791" s="13" t="s">
        <v>7919</v>
      </c>
    </row>
    <row r="2792" customFormat="false" ht="45.75" hidden="false" customHeight="false" outlineLevel="0" collapsed="false">
      <c r="A2792" s="9" t="n">
        <v>5866</v>
      </c>
      <c r="B2792" s="9" t="s">
        <v>7921</v>
      </c>
      <c r="C2792" s="10" t="s">
        <v>21</v>
      </c>
      <c r="D2792" s="9" t="s">
        <v>7017</v>
      </c>
      <c r="E2792" s="9" t="s">
        <v>7922</v>
      </c>
      <c r="F2792" s="9" t="s">
        <v>7240</v>
      </c>
      <c r="G2792" s="9" t="s">
        <v>7834</v>
      </c>
      <c r="H2792" s="9" t="s">
        <v>7258</v>
      </c>
      <c r="I2792" s="9"/>
      <c r="J2792" s="9" t="s">
        <v>7249</v>
      </c>
      <c r="K2792" s="9" t="s">
        <v>7259</v>
      </c>
      <c r="L2792" s="9"/>
      <c r="M2792" s="9" t="n">
        <v>5</v>
      </c>
      <c r="N2792" s="9"/>
      <c r="O2792" s="9" t="s">
        <v>6983</v>
      </c>
      <c r="P2792" s="11" t="n">
        <v>11</v>
      </c>
      <c r="Q2792" s="12" t="s">
        <v>141</v>
      </c>
      <c r="R2792" s="9"/>
      <c r="S2792" s="9" t="s">
        <v>7260</v>
      </c>
      <c r="T2792" s="13" t="s">
        <v>7921</v>
      </c>
    </row>
    <row r="2793" customFormat="false" ht="45.75" hidden="false" customHeight="false" outlineLevel="0" collapsed="false">
      <c r="A2793" s="9" t="n">
        <v>5867</v>
      </c>
      <c r="B2793" s="9" t="s">
        <v>7923</v>
      </c>
      <c r="C2793" s="10" t="s">
        <v>21</v>
      </c>
      <c r="D2793" s="9" t="s">
        <v>7017</v>
      </c>
      <c r="E2793" s="9" t="s">
        <v>7924</v>
      </c>
      <c r="F2793" s="9" t="s">
        <v>7240</v>
      </c>
      <c r="G2793" s="9" t="s">
        <v>7834</v>
      </c>
      <c r="H2793" s="9" t="s">
        <v>7258</v>
      </c>
      <c r="I2793" s="9"/>
      <c r="J2793" s="9" t="s">
        <v>7249</v>
      </c>
      <c r="K2793" s="9" t="s">
        <v>7259</v>
      </c>
      <c r="L2793" s="9"/>
      <c r="M2793" s="9" t="n">
        <v>5</v>
      </c>
      <c r="N2793" s="9"/>
      <c r="O2793" s="9" t="s">
        <v>6983</v>
      </c>
      <c r="P2793" s="11" t="n">
        <v>11</v>
      </c>
      <c r="Q2793" s="12" t="n">
        <v>129</v>
      </c>
      <c r="R2793" s="9"/>
      <c r="S2793" s="9" t="s">
        <v>7260</v>
      </c>
      <c r="T2793" s="13" t="s">
        <v>7923</v>
      </c>
    </row>
    <row r="2794" customFormat="false" ht="45.75" hidden="false" customHeight="false" outlineLevel="0" collapsed="false">
      <c r="A2794" s="9" t="n">
        <v>5868</v>
      </c>
      <c r="B2794" s="9" t="s">
        <v>7925</v>
      </c>
      <c r="C2794" s="10" t="s">
        <v>21</v>
      </c>
      <c r="D2794" s="9" t="s">
        <v>7017</v>
      </c>
      <c r="E2794" s="9" t="s">
        <v>7926</v>
      </c>
      <c r="F2794" s="9" t="s">
        <v>7240</v>
      </c>
      <c r="G2794" s="9" t="s">
        <v>7834</v>
      </c>
      <c r="H2794" s="9" t="s">
        <v>7258</v>
      </c>
      <c r="I2794" s="9"/>
      <c r="J2794" s="9" t="s">
        <v>7249</v>
      </c>
      <c r="K2794" s="9" t="s">
        <v>7927</v>
      </c>
      <c r="L2794" s="9"/>
      <c r="M2794" s="9" t="n">
        <v>5</v>
      </c>
      <c r="N2794" s="9"/>
      <c r="O2794" s="9" t="s">
        <v>6983</v>
      </c>
      <c r="P2794" s="11" t="n">
        <v>11</v>
      </c>
      <c r="Q2794" s="12" t="n">
        <v>168</v>
      </c>
      <c r="R2794" s="9"/>
      <c r="S2794" s="9" t="s">
        <v>7260</v>
      </c>
      <c r="T2794" s="13" t="s">
        <v>7925</v>
      </c>
    </row>
    <row r="2795" customFormat="false" ht="34.5" hidden="false" customHeight="false" outlineLevel="0" collapsed="false">
      <c r="A2795" s="9" t="n">
        <v>5869</v>
      </c>
      <c r="B2795" s="9" t="n">
        <v>515011</v>
      </c>
      <c r="C2795" s="10" t="s">
        <v>21</v>
      </c>
      <c r="D2795" s="9" t="s">
        <v>7726</v>
      </c>
      <c r="E2795" s="9" t="s">
        <v>7928</v>
      </c>
      <c r="F2795" s="9" t="s">
        <v>7240</v>
      </c>
      <c r="G2795" s="9" t="s">
        <v>7929</v>
      </c>
      <c r="H2795" s="9" t="s">
        <v>7729</v>
      </c>
      <c r="I2795" s="9"/>
      <c r="J2795" s="9" t="s">
        <v>7930</v>
      </c>
      <c r="K2795" s="9" t="s">
        <v>7931</v>
      </c>
      <c r="L2795" s="9"/>
      <c r="M2795" s="9" t="n">
        <v>102</v>
      </c>
      <c r="N2795" s="9"/>
      <c r="O2795" s="9" t="s">
        <v>116</v>
      </c>
      <c r="P2795" s="11" t="n">
        <v>69</v>
      </c>
      <c r="Q2795" s="12" t="n">
        <v>72</v>
      </c>
      <c r="R2795" s="9"/>
      <c r="S2795" s="9" t="s">
        <v>7932</v>
      </c>
      <c r="T2795" s="13" t="n">
        <v>515011</v>
      </c>
    </row>
    <row r="2796" customFormat="false" ht="34.5" hidden="false" customHeight="false" outlineLevel="0" collapsed="false">
      <c r="A2796" s="9" t="n">
        <v>5870</v>
      </c>
      <c r="B2796" s="9" t="n">
        <v>515028</v>
      </c>
      <c r="C2796" s="10" t="s">
        <v>21</v>
      </c>
      <c r="D2796" s="9" t="s">
        <v>7726</v>
      </c>
      <c r="E2796" s="9" t="s">
        <v>7933</v>
      </c>
      <c r="F2796" s="9" t="s">
        <v>7240</v>
      </c>
      <c r="G2796" s="9" t="s">
        <v>7929</v>
      </c>
      <c r="H2796" s="9" t="s">
        <v>7729</v>
      </c>
      <c r="I2796" s="9"/>
      <c r="J2796" s="9" t="s">
        <v>7930</v>
      </c>
      <c r="K2796" s="9" t="s">
        <v>7934</v>
      </c>
      <c r="L2796" s="9"/>
      <c r="M2796" s="9" t="n">
        <v>249</v>
      </c>
      <c r="N2796" s="9"/>
      <c r="O2796" s="9" t="s">
        <v>116</v>
      </c>
      <c r="P2796" s="11" t="n">
        <v>69</v>
      </c>
      <c r="Q2796" s="12" t="n">
        <v>64</v>
      </c>
      <c r="R2796" s="9"/>
      <c r="S2796" s="9" t="s">
        <v>7932</v>
      </c>
      <c r="T2796" s="13" t="n">
        <v>515028</v>
      </c>
    </row>
    <row r="2797" customFormat="false" ht="34.5" hidden="false" customHeight="false" outlineLevel="0" collapsed="false">
      <c r="A2797" s="9" t="n">
        <v>5871</v>
      </c>
      <c r="B2797" s="9" t="s">
        <v>7935</v>
      </c>
      <c r="C2797" s="10" t="s">
        <v>21</v>
      </c>
      <c r="D2797" s="9" t="s">
        <v>7726</v>
      </c>
      <c r="E2797" s="9" t="s">
        <v>7936</v>
      </c>
      <c r="F2797" s="9" t="s">
        <v>7240</v>
      </c>
      <c r="G2797" s="9" t="s">
        <v>7929</v>
      </c>
      <c r="H2797" s="9" t="s">
        <v>7729</v>
      </c>
      <c r="I2797" s="9"/>
      <c r="J2797" s="9" t="s">
        <v>7930</v>
      </c>
      <c r="K2797" s="9" t="s">
        <v>7937</v>
      </c>
      <c r="L2797" s="9"/>
      <c r="M2797" s="9" t="n">
        <v>105</v>
      </c>
      <c r="N2797" s="9"/>
      <c r="O2797" s="9" t="s">
        <v>116</v>
      </c>
      <c r="P2797" s="11" t="n">
        <v>49</v>
      </c>
      <c r="Q2797" s="12" t="n">
        <v>29</v>
      </c>
      <c r="R2797" s="9"/>
      <c r="S2797" s="9" t="s">
        <v>7938</v>
      </c>
      <c r="T2797" s="13" t="s">
        <v>7935</v>
      </c>
    </row>
    <row r="2798" customFormat="false" ht="34.5" hidden="false" customHeight="false" outlineLevel="0" collapsed="false">
      <c r="A2798" s="9" t="n">
        <v>5872</v>
      </c>
      <c r="B2798" s="9" t="s">
        <v>7939</v>
      </c>
      <c r="C2798" s="10" t="s">
        <v>21</v>
      </c>
      <c r="D2798" s="9" t="s">
        <v>7726</v>
      </c>
      <c r="E2798" s="9" t="s">
        <v>7940</v>
      </c>
      <c r="F2798" s="9" t="s">
        <v>7240</v>
      </c>
      <c r="G2798" s="9" t="s">
        <v>7929</v>
      </c>
      <c r="H2798" s="9" t="s">
        <v>7729</v>
      </c>
      <c r="I2798" s="9"/>
      <c r="J2798" s="9" t="s">
        <v>7930</v>
      </c>
      <c r="K2798" s="9" t="s">
        <v>7941</v>
      </c>
      <c r="L2798" s="9"/>
      <c r="M2798" s="9" t="n">
        <v>0</v>
      </c>
      <c r="N2798" s="9"/>
      <c r="O2798" s="9" t="s">
        <v>116</v>
      </c>
      <c r="P2798" s="11" t="n">
        <v>56</v>
      </c>
      <c r="Q2798" s="12" t="n">
        <v>7</v>
      </c>
      <c r="R2798" s="9"/>
      <c r="S2798" s="9" t="s">
        <v>7942</v>
      </c>
      <c r="T2798" s="13" t="s">
        <v>7939</v>
      </c>
    </row>
    <row r="2799" customFormat="false" ht="34.5" hidden="false" customHeight="false" outlineLevel="0" collapsed="false">
      <c r="A2799" s="9" t="n">
        <v>5873</v>
      </c>
      <c r="B2799" s="9" t="s">
        <v>7943</v>
      </c>
      <c r="C2799" s="10" t="s">
        <v>21</v>
      </c>
      <c r="D2799" s="9" t="s">
        <v>7726</v>
      </c>
      <c r="E2799" s="9" t="s">
        <v>7944</v>
      </c>
      <c r="F2799" s="9" t="s">
        <v>7240</v>
      </c>
      <c r="G2799" s="9" t="s">
        <v>7929</v>
      </c>
      <c r="H2799" s="9" t="s">
        <v>7729</v>
      </c>
      <c r="I2799" s="9"/>
      <c r="J2799" s="9" t="s">
        <v>7930</v>
      </c>
      <c r="K2799" s="9" t="s">
        <v>7941</v>
      </c>
      <c r="L2799" s="9"/>
      <c r="M2799" s="9" t="n">
        <v>0</v>
      </c>
      <c r="N2799" s="9"/>
      <c r="O2799" s="9" t="s">
        <v>116</v>
      </c>
      <c r="P2799" s="11" t="n">
        <v>56</v>
      </c>
      <c r="Q2799" s="12" t="n">
        <v>14</v>
      </c>
      <c r="R2799" s="9"/>
      <c r="S2799" s="9" t="s">
        <v>7942</v>
      </c>
      <c r="T2799" s="13" t="s">
        <v>7943</v>
      </c>
    </row>
    <row r="2800" customFormat="false" ht="23.25" hidden="false" customHeight="false" outlineLevel="0" collapsed="false">
      <c r="A2800" s="9" t="n">
        <v>5875</v>
      </c>
      <c r="B2800" s="9" t="n">
        <v>51692</v>
      </c>
      <c r="C2800" s="10" t="s">
        <v>21</v>
      </c>
      <c r="D2800" s="9" t="s">
        <v>7726</v>
      </c>
      <c r="E2800" s="9" t="s">
        <v>7945</v>
      </c>
      <c r="F2800" s="9" t="s">
        <v>7240</v>
      </c>
      <c r="G2800" s="9" t="s">
        <v>7929</v>
      </c>
      <c r="H2800" s="9"/>
      <c r="I2800" s="9"/>
      <c r="J2800" s="9" t="s">
        <v>7730</v>
      </c>
      <c r="K2800" s="9" t="s">
        <v>7946</v>
      </c>
      <c r="L2800" s="9"/>
      <c r="M2800" s="9" t="n">
        <v>100</v>
      </c>
      <c r="N2800" s="9"/>
      <c r="O2800" s="9" t="s">
        <v>7783</v>
      </c>
      <c r="P2800" s="11" t="n">
        <v>49</v>
      </c>
      <c r="Q2800" s="12" t="n">
        <v>65</v>
      </c>
      <c r="R2800" s="9"/>
      <c r="S2800" s="9" t="s">
        <v>7947</v>
      </c>
      <c r="T2800" s="13" t="n">
        <v>51692</v>
      </c>
    </row>
    <row r="2801" customFormat="false" ht="192" hidden="false" customHeight="false" outlineLevel="0" collapsed="false">
      <c r="A2801" s="9" t="n">
        <v>5883</v>
      </c>
      <c r="B2801" s="9" t="s">
        <v>7948</v>
      </c>
      <c r="C2801" s="10" t="s">
        <v>21</v>
      </c>
      <c r="D2801" s="9" t="s">
        <v>7949</v>
      </c>
      <c r="E2801" s="9" t="s">
        <v>7950</v>
      </c>
      <c r="F2801" s="9" t="s">
        <v>7240</v>
      </c>
      <c r="G2801" s="9" t="s">
        <v>7951</v>
      </c>
      <c r="H2801" s="9"/>
      <c r="I2801" s="9"/>
      <c r="J2801" s="9" t="s">
        <v>7952</v>
      </c>
      <c r="K2801" s="9" t="s">
        <v>7953</v>
      </c>
      <c r="L2801" s="9" t="n">
        <v>24</v>
      </c>
      <c r="M2801" s="9" t="n">
        <v>108</v>
      </c>
      <c r="N2801" s="9"/>
      <c r="O2801" s="9" t="s">
        <v>7954</v>
      </c>
      <c r="P2801" s="11" t="n">
        <v>98</v>
      </c>
      <c r="Q2801" s="12" t="n">
        <v>132</v>
      </c>
      <c r="R2801" s="9"/>
      <c r="S2801" s="9" t="s">
        <v>7955</v>
      </c>
      <c r="T2801" s="13" t="s">
        <v>7948</v>
      </c>
    </row>
    <row r="2802" customFormat="false" ht="237" hidden="false" customHeight="false" outlineLevel="0" collapsed="false">
      <c r="A2802" s="9" t="n">
        <v>5884</v>
      </c>
      <c r="B2802" s="9" t="s">
        <v>7956</v>
      </c>
      <c r="C2802" s="10" t="s">
        <v>21</v>
      </c>
      <c r="D2802" s="9" t="s">
        <v>7949</v>
      </c>
      <c r="E2802" s="9" t="s">
        <v>7957</v>
      </c>
      <c r="F2802" s="9" t="s">
        <v>7240</v>
      </c>
      <c r="G2802" s="9" t="s">
        <v>7951</v>
      </c>
      <c r="H2802" s="9"/>
      <c r="I2802" s="9"/>
      <c r="J2802" s="9" t="s">
        <v>7952</v>
      </c>
      <c r="K2802" s="9" t="s">
        <v>7958</v>
      </c>
      <c r="L2802" s="9" t="n">
        <v>12</v>
      </c>
      <c r="M2802" s="9" t="n">
        <v>60</v>
      </c>
      <c r="N2802" s="9"/>
      <c r="O2802" s="9" t="s">
        <v>93</v>
      </c>
      <c r="P2802" s="11" t="n">
        <v>49</v>
      </c>
      <c r="Q2802" s="12" t="n">
        <v>115</v>
      </c>
      <c r="R2802" s="9"/>
      <c r="S2802" s="9" t="s">
        <v>7959</v>
      </c>
      <c r="T2802" s="13" t="s">
        <v>7956</v>
      </c>
    </row>
    <row r="2803" customFormat="false" ht="237" hidden="false" customHeight="false" outlineLevel="0" collapsed="false">
      <c r="A2803" s="9" t="n">
        <v>5885</v>
      </c>
      <c r="B2803" s="9" t="s">
        <v>7960</v>
      </c>
      <c r="C2803" s="10" t="s">
        <v>21</v>
      </c>
      <c r="D2803" s="9" t="s">
        <v>7949</v>
      </c>
      <c r="E2803" s="9" t="s">
        <v>7961</v>
      </c>
      <c r="F2803" s="9" t="s">
        <v>7240</v>
      </c>
      <c r="G2803" s="9" t="s">
        <v>7951</v>
      </c>
      <c r="H2803" s="9"/>
      <c r="I2803" s="9"/>
      <c r="J2803" s="9" t="s">
        <v>7952</v>
      </c>
      <c r="K2803" s="9" t="s">
        <v>7958</v>
      </c>
      <c r="L2803" s="9" t="n">
        <v>12</v>
      </c>
      <c r="M2803" s="9" t="n">
        <v>60</v>
      </c>
      <c r="N2803" s="9"/>
      <c r="O2803" s="9" t="s">
        <v>93</v>
      </c>
      <c r="P2803" s="11" t="n">
        <v>49</v>
      </c>
      <c r="Q2803" s="12" t="n">
        <v>71</v>
      </c>
      <c r="R2803" s="9"/>
      <c r="S2803" s="9" t="s">
        <v>7962</v>
      </c>
      <c r="T2803" s="13" t="s">
        <v>7960</v>
      </c>
    </row>
    <row r="2804" customFormat="false" ht="214.5" hidden="false" customHeight="false" outlineLevel="0" collapsed="false">
      <c r="A2804" s="9" t="n">
        <v>5886</v>
      </c>
      <c r="B2804" s="9" t="s">
        <v>7963</v>
      </c>
      <c r="C2804" s="10" t="s">
        <v>21</v>
      </c>
      <c r="D2804" s="9" t="s">
        <v>7949</v>
      </c>
      <c r="E2804" s="9" t="s">
        <v>7964</v>
      </c>
      <c r="F2804" s="9" t="s">
        <v>7240</v>
      </c>
      <c r="G2804" s="9" t="s">
        <v>7951</v>
      </c>
      <c r="H2804" s="9"/>
      <c r="I2804" s="9"/>
      <c r="J2804" s="9" t="s">
        <v>7952</v>
      </c>
      <c r="K2804" s="9" t="s">
        <v>7958</v>
      </c>
      <c r="L2804" s="9" t="n">
        <v>12</v>
      </c>
      <c r="M2804" s="9" t="n">
        <v>60</v>
      </c>
      <c r="N2804" s="9"/>
      <c r="O2804" s="9" t="s">
        <v>93</v>
      </c>
      <c r="P2804" s="11" t="n">
        <v>49</v>
      </c>
      <c r="Q2804" s="12" t="n">
        <v>125</v>
      </c>
      <c r="R2804" s="9"/>
      <c r="S2804" s="9" t="s">
        <v>7965</v>
      </c>
      <c r="T2804" s="13" t="s">
        <v>7963</v>
      </c>
    </row>
    <row r="2805" customFormat="false" ht="214.5" hidden="false" customHeight="false" outlineLevel="0" collapsed="false">
      <c r="A2805" s="9" t="n">
        <v>5887</v>
      </c>
      <c r="B2805" s="9" t="s">
        <v>7966</v>
      </c>
      <c r="C2805" s="10" t="s">
        <v>21</v>
      </c>
      <c r="D2805" s="9" t="s">
        <v>7949</v>
      </c>
      <c r="E2805" s="9" t="s">
        <v>7967</v>
      </c>
      <c r="F2805" s="9" t="s">
        <v>7240</v>
      </c>
      <c r="G2805" s="9" t="s">
        <v>7951</v>
      </c>
      <c r="H2805" s="9"/>
      <c r="I2805" s="9"/>
      <c r="J2805" s="9" t="s">
        <v>7952</v>
      </c>
      <c r="K2805" s="9" t="s">
        <v>7958</v>
      </c>
      <c r="L2805" s="9" t="n">
        <v>12</v>
      </c>
      <c r="M2805" s="9" t="n">
        <v>60</v>
      </c>
      <c r="N2805" s="9"/>
      <c r="O2805" s="9" t="s">
        <v>93</v>
      </c>
      <c r="P2805" s="11" t="n">
        <v>49</v>
      </c>
      <c r="Q2805" s="12" t="n">
        <v>70</v>
      </c>
      <c r="R2805" s="9"/>
      <c r="S2805" s="9" t="s">
        <v>7968</v>
      </c>
      <c r="T2805" s="13" t="s">
        <v>7966</v>
      </c>
    </row>
    <row r="2806" customFormat="false" ht="203.25" hidden="false" customHeight="false" outlineLevel="0" collapsed="false">
      <c r="A2806" s="9" t="n">
        <v>5888</v>
      </c>
      <c r="B2806" s="9" t="s">
        <v>7969</v>
      </c>
      <c r="C2806" s="10" t="s">
        <v>21</v>
      </c>
      <c r="D2806" s="9" t="s">
        <v>7949</v>
      </c>
      <c r="E2806" s="9" t="s">
        <v>7970</v>
      </c>
      <c r="F2806" s="9" t="s">
        <v>7240</v>
      </c>
      <c r="G2806" s="9" t="s">
        <v>7951</v>
      </c>
      <c r="H2806" s="9"/>
      <c r="I2806" s="9"/>
      <c r="J2806" s="9" t="s">
        <v>7952</v>
      </c>
      <c r="K2806" s="9" t="s">
        <v>7971</v>
      </c>
      <c r="L2806" s="9" t="n">
        <v>18</v>
      </c>
      <c r="M2806" s="9" t="n">
        <v>90</v>
      </c>
      <c r="N2806" s="9"/>
      <c r="O2806" s="9" t="s">
        <v>93</v>
      </c>
      <c r="P2806" s="11" t="n">
        <v>74</v>
      </c>
      <c r="Q2806" s="12" t="n">
        <v>71</v>
      </c>
      <c r="R2806" s="9"/>
      <c r="S2806" s="9" t="s">
        <v>7972</v>
      </c>
      <c r="T2806" s="13" t="s">
        <v>7969</v>
      </c>
    </row>
    <row r="2807" customFormat="false" ht="225.75" hidden="false" customHeight="false" outlineLevel="0" collapsed="false">
      <c r="A2807" s="9" t="n">
        <v>5889</v>
      </c>
      <c r="B2807" s="9" t="s">
        <v>7973</v>
      </c>
      <c r="C2807" s="10" t="s">
        <v>21</v>
      </c>
      <c r="D2807" s="9" t="s">
        <v>7949</v>
      </c>
      <c r="E2807" s="9" t="s">
        <v>7974</v>
      </c>
      <c r="F2807" s="9" t="s">
        <v>7240</v>
      </c>
      <c r="G2807" s="9" t="s">
        <v>7951</v>
      </c>
      <c r="H2807" s="9"/>
      <c r="I2807" s="9"/>
      <c r="J2807" s="9" t="s">
        <v>7952</v>
      </c>
      <c r="K2807" s="9" t="s">
        <v>7971</v>
      </c>
      <c r="L2807" s="9" t="n">
        <v>18</v>
      </c>
      <c r="M2807" s="9" t="n">
        <v>90</v>
      </c>
      <c r="N2807" s="9"/>
      <c r="O2807" s="9" t="s">
        <v>93</v>
      </c>
      <c r="P2807" s="11" t="n">
        <v>74</v>
      </c>
      <c r="Q2807" s="12" t="n">
        <v>93</v>
      </c>
      <c r="R2807" s="9"/>
      <c r="S2807" s="9" t="s">
        <v>7975</v>
      </c>
      <c r="T2807" s="13" t="s">
        <v>7973</v>
      </c>
    </row>
    <row r="2808" customFormat="false" ht="225.75" hidden="false" customHeight="false" outlineLevel="0" collapsed="false">
      <c r="A2808" s="9" t="n">
        <v>5890</v>
      </c>
      <c r="B2808" s="9" t="s">
        <v>7976</v>
      </c>
      <c r="C2808" s="10" t="s">
        <v>21</v>
      </c>
      <c r="D2808" s="9" t="s">
        <v>7949</v>
      </c>
      <c r="E2808" s="9" t="s">
        <v>7977</v>
      </c>
      <c r="F2808" s="9" t="s">
        <v>7240</v>
      </c>
      <c r="G2808" s="9" t="s">
        <v>7951</v>
      </c>
      <c r="H2808" s="9"/>
      <c r="I2808" s="9"/>
      <c r="J2808" s="9" t="s">
        <v>7952</v>
      </c>
      <c r="K2808" s="9" t="s">
        <v>7978</v>
      </c>
      <c r="L2808" s="9" t="n">
        <v>24</v>
      </c>
      <c r="M2808" s="9" t="n">
        <v>115</v>
      </c>
      <c r="N2808" s="9"/>
      <c r="O2808" s="9" t="s">
        <v>93</v>
      </c>
      <c r="P2808" s="11" t="n">
        <v>98</v>
      </c>
      <c r="Q2808" s="12" t="n">
        <v>143</v>
      </c>
      <c r="R2808" s="9"/>
      <c r="S2808" s="9" t="s">
        <v>7979</v>
      </c>
      <c r="T2808" s="13" t="s">
        <v>7976</v>
      </c>
    </row>
    <row r="2809" customFormat="false" ht="225.75" hidden="false" customHeight="false" outlineLevel="0" collapsed="false">
      <c r="A2809" s="9" t="n">
        <v>5891</v>
      </c>
      <c r="B2809" s="9" t="s">
        <v>7980</v>
      </c>
      <c r="C2809" s="10" t="s">
        <v>21</v>
      </c>
      <c r="D2809" s="9" t="s">
        <v>7949</v>
      </c>
      <c r="E2809" s="9" t="s">
        <v>7981</v>
      </c>
      <c r="F2809" s="9" t="s">
        <v>7240</v>
      </c>
      <c r="G2809" s="9" t="s">
        <v>7951</v>
      </c>
      <c r="H2809" s="9"/>
      <c r="I2809" s="9"/>
      <c r="J2809" s="9" t="s">
        <v>7952</v>
      </c>
      <c r="K2809" s="9" t="s">
        <v>7978</v>
      </c>
      <c r="L2809" s="9" t="n">
        <v>24</v>
      </c>
      <c r="M2809" s="9" t="n">
        <v>115</v>
      </c>
      <c r="N2809" s="9"/>
      <c r="O2809" s="9" t="s">
        <v>93</v>
      </c>
      <c r="P2809" s="11" t="n">
        <v>98</v>
      </c>
      <c r="Q2809" s="12" t="n">
        <v>141</v>
      </c>
      <c r="R2809" s="9"/>
      <c r="S2809" s="9" t="s">
        <v>7982</v>
      </c>
      <c r="T2809" s="13" t="s">
        <v>7980</v>
      </c>
    </row>
    <row r="2810" customFormat="false" ht="237" hidden="false" customHeight="false" outlineLevel="0" collapsed="false">
      <c r="A2810" s="9" t="n">
        <v>5892</v>
      </c>
      <c r="B2810" s="9" t="s">
        <v>7983</v>
      </c>
      <c r="C2810" s="10" t="s">
        <v>21</v>
      </c>
      <c r="D2810" s="9" t="s">
        <v>7949</v>
      </c>
      <c r="E2810" s="9" t="s">
        <v>7984</v>
      </c>
      <c r="F2810" s="9" t="s">
        <v>7240</v>
      </c>
      <c r="G2810" s="9" t="s">
        <v>7951</v>
      </c>
      <c r="H2810" s="9"/>
      <c r="I2810" s="9"/>
      <c r="J2810" s="9" t="s">
        <v>7952</v>
      </c>
      <c r="K2810" s="9" t="s">
        <v>7985</v>
      </c>
      <c r="L2810" s="9" t="n">
        <v>6</v>
      </c>
      <c r="M2810" s="9" t="n">
        <v>31</v>
      </c>
      <c r="N2810" s="9"/>
      <c r="O2810" s="9" t="s">
        <v>93</v>
      </c>
      <c r="P2810" s="11" t="n">
        <v>25</v>
      </c>
      <c r="Q2810" s="12" t="n">
        <v>266</v>
      </c>
      <c r="R2810" s="9"/>
      <c r="S2810" s="9" t="s">
        <v>7986</v>
      </c>
      <c r="T2810" s="13" t="s">
        <v>7983</v>
      </c>
    </row>
    <row r="2811" customFormat="false" ht="158.25" hidden="false" customHeight="false" outlineLevel="0" collapsed="false">
      <c r="A2811" s="9" t="n">
        <v>5893</v>
      </c>
      <c r="B2811" s="9" t="s">
        <v>7987</v>
      </c>
      <c r="C2811" s="10" t="s">
        <v>21</v>
      </c>
      <c r="D2811" s="9" t="s">
        <v>7949</v>
      </c>
      <c r="E2811" s="9" t="s">
        <v>7988</v>
      </c>
      <c r="F2811" s="9" t="s">
        <v>7240</v>
      </c>
      <c r="G2811" s="9" t="s">
        <v>7951</v>
      </c>
      <c r="H2811" s="9"/>
      <c r="I2811" s="9"/>
      <c r="J2811" s="9" t="s">
        <v>7952</v>
      </c>
      <c r="K2811" s="9" t="s">
        <v>7989</v>
      </c>
      <c r="L2811" s="9" t="n">
        <v>18</v>
      </c>
      <c r="M2811" s="9" t="n">
        <v>130</v>
      </c>
      <c r="N2811" s="9"/>
      <c r="O2811" s="9" t="s">
        <v>7954</v>
      </c>
      <c r="P2811" s="11" t="n">
        <v>98</v>
      </c>
      <c r="Q2811" s="12" t="n">
        <v>115</v>
      </c>
      <c r="R2811" s="9"/>
      <c r="S2811" s="9" t="s">
        <v>7990</v>
      </c>
      <c r="T2811" s="13" t="s">
        <v>7987</v>
      </c>
    </row>
    <row r="2812" customFormat="false" ht="248.25" hidden="false" customHeight="false" outlineLevel="0" collapsed="false">
      <c r="A2812" s="9" t="n">
        <v>5894</v>
      </c>
      <c r="B2812" s="9" t="s">
        <v>7991</v>
      </c>
      <c r="C2812" s="10" t="s">
        <v>21</v>
      </c>
      <c r="D2812" s="9" t="s">
        <v>7949</v>
      </c>
      <c r="E2812" s="9" t="s">
        <v>7992</v>
      </c>
      <c r="F2812" s="9" t="s">
        <v>7240</v>
      </c>
      <c r="G2812" s="9" t="s">
        <v>7951</v>
      </c>
      <c r="H2812" s="9"/>
      <c r="I2812" s="9"/>
      <c r="J2812" s="9" t="s">
        <v>7952</v>
      </c>
      <c r="K2812" s="9" t="s">
        <v>7989</v>
      </c>
      <c r="L2812" s="9" t="n">
        <v>18</v>
      </c>
      <c r="M2812" s="9" t="n">
        <v>130</v>
      </c>
      <c r="N2812" s="9"/>
      <c r="O2812" s="9" t="s">
        <v>7954</v>
      </c>
      <c r="P2812" s="11" t="n">
        <v>98</v>
      </c>
      <c r="Q2812" s="12" t="n">
        <v>122</v>
      </c>
      <c r="R2812" s="9"/>
      <c r="S2812" s="9" t="s">
        <v>7993</v>
      </c>
      <c r="T2812" s="13" t="s">
        <v>7991</v>
      </c>
    </row>
    <row r="2813" customFormat="false" ht="225.75" hidden="false" customHeight="false" outlineLevel="0" collapsed="false">
      <c r="A2813" s="9" t="n">
        <v>5895</v>
      </c>
      <c r="B2813" s="9" t="s">
        <v>7994</v>
      </c>
      <c r="C2813" s="10" t="s">
        <v>21</v>
      </c>
      <c r="D2813" s="9" t="s">
        <v>7949</v>
      </c>
      <c r="E2813" s="9" t="s">
        <v>7995</v>
      </c>
      <c r="F2813" s="9" t="s">
        <v>7240</v>
      </c>
      <c r="G2813" s="9" t="s">
        <v>7951</v>
      </c>
      <c r="H2813" s="9"/>
      <c r="I2813" s="9"/>
      <c r="J2813" s="9" t="s">
        <v>7952</v>
      </c>
      <c r="K2813" s="9" t="s">
        <v>7989</v>
      </c>
      <c r="L2813" s="9" t="n">
        <v>18</v>
      </c>
      <c r="M2813" s="9" t="n">
        <v>130</v>
      </c>
      <c r="N2813" s="9"/>
      <c r="O2813" s="9" t="s">
        <v>7954</v>
      </c>
      <c r="P2813" s="11" t="n">
        <v>98</v>
      </c>
      <c r="Q2813" s="12" t="n">
        <v>98</v>
      </c>
      <c r="R2813" s="9"/>
      <c r="S2813" s="9" t="s">
        <v>7996</v>
      </c>
      <c r="T2813" s="13" t="s">
        <v>7994</v>
      </c>
    </row>
    <row r="2814" customFormat="false" ht="248.25" hidden="false" customHeight="false" outlineLevel="0" collapsed="false">
      <c r="A2814" s="9" t="n">
        <v>5896</v>
      </c>
      <c r="B2814" s="9" t="s">
        <v>7997</v>
      </c>
      <c r="C2814" s="10" t="s">
        <v>21</v>
      </c>
      <c r="D2814" s="9" t="s">
        <v>7949</v>
      </c>
      <c r="E2814" s="9" t="s">
        <v>7998</v>
      </c>
      <c r="F2814" s="9" t="s">
        <v>7240</v>
      </c>
      <c r="G2814" s="9" t="s">
        <v>7951</v>
      </c>
      <c r="H2814" s="9"/>
      <c r="I2814" s="9"/>
      <c r="J2814" s="9" t="s">
        <v>7952</v>
      </c>
      <c r="K2814" s="9" t="s">
        <v>7989</v>
      </c>
      <c r="L2814" s="9" t="n">
        <v>18</v>
      </c>
      <c r="M2814" s="9" t="n">
        <v>130</v>
      </c>
      <c r="N2814" s="9"/>
      <c r="O2814" s="9" t="s">
        <v>7954</v>
      </c>
      <c r="P2814" s="11" t="n">
        <v>98</v>
      </c>
      <c r="Q2814" s="12" t="n">
        <v>141</v>
      </c>
      <c r="R2814" s="9"/>
      <c r="S2814" s="9" t="s">
        <v>7999</v>
      </c>
      <c r="T2814" s="13" t="s">
        <v>7997</v>
      </c>
    </row>
    <row r="2815" customFormat="false" ht="248.25" hidden="false" customHeight="false" outlineLevel="0" collapsed="false">
      <c r="A2815" s="9" t="n">
        <v>5897</v>
      </c>
      <c r="B2815" s="9" t="s">
        <v>8000</v>
      </c>
      <c r="C2815" s="10" t="s">
        <v>21</v>
      </c>
      <c r="D2815" s="9" t="s">
        <v>7949</v>
      </c>
      <c r="E2815" s="9" t="s">
        <v>8001</v>
      </c>
      <c r="F2815" s="9" t="s">
        <v>7240</v>
      </c>
      <c r="G2815" s="9" t="s">
        <v>7951</v>
      </c>
      <c r="H2815" s="9"/>
      <c r="I2815" s="9"/>
      <c r="J2815" s="9" t="s">
        <v>7952</v>
      </c>
      <c r="K2815" s="9" t="s">
        <v>7989</v>
      </c>
      <c r="L2815" s="9" t="n">
        <v>18</v>
      </c>
      <c r="M2815" s="9" t="n">
        <v>130</v>
      </c>
      <c r="N2815" s="9"/>
      <c r="O2815" s="9" t="s">
        <v>7954</v>
      </c>
      <c r="P2815" s="11" t="n">
        <v>98</v>
      </c>
      <c r="Q2815" s="12" t="n">
        <v>142</v>
      </c>
      <c r="R2815" s="9"/>
      <c r="S2815" s="9" t="s">
        <v>8002</v>
      </c>
      <c r="T2815" s="13" t="s">
        <v>8000</v>
      </c>
    </row>
    <row r="2816" customFormat="false" ht="248.25" hidden="false" customHeight="false" outlineLevel="0" collapsed="false">
      <c r="A2816" s="9" t="n">
        <v>5898</v>
      </c>
      <c r="B2816" s="9" t="s">
        <v>8003</v>
      </c>
      <c r="C2816" s="10" t="s">
        <v>21</v>
      </c>
      <c r="D2816" s="9" t="s">
        <v>7949</v>
      </c>
      <c r="E2816" s="9" t="s">
        <v>8004</v>
      </c>
      <c r="F2816" s="9" t="s">
        <v>7240</v>
      </c>
      <c r="G2816" s="9" t="s">
        <v>7951</v>
      </c>
      <c r="H2816" s="9"/>
      <c r="I2816" s="9"/>
      <c r="J2816" s="9" t="s">
        <v>7952</v>
      </c>
      <c r="K2816" s="9" t="s">
        <v>8005</v>
      </c>
      <c r="L2816" s="9" t="n">
        <v>24</v>
      </c>
      <c r="M2816" s="9" t="n">
        <v>165</v>
      </c>
      <c r="N2816" s="9"/>
      <c r="O2816" s="9" t="s">
        <v>7954</v>
      </c>
      <c r="P2816" s="11" t="n">
        <v>131</v>
      </c>
      <c r="Q2816" s="12" t="n">
        <v>141</v>
      </c>
      <c r="R2816" s="9"/>
      <c r="S2816" s="9" t="s">
        <v>8006</v>
      </c>
      <c r="T2816" s="13" t="s">
        <v>8003</v>
      </c>
    </row>
    <row r="2817" customFormat="false" ht="248.25" hidden="false" customHeight="false" outlineLevel="0" collapsed="false">
      <c r="A2817" s="9" t="n">
        <v>5899</v>
      </c>
      <c r="B2817" s="9" t="s">
        <v>8007</v>
      </c>
      <c r="C2817" s="10" t="s">
        <v>21</v>
      </c>
      <c r="D2817" s="9" t="s">
        <v>7949</v>
      </c>
      <c r="E2817" s="9" t="s">
        <v>8008</v>
      </c>
      <c r="F2817" s="9" t="s">
        <v>7240</v>
      </c>
      <c r="G2817" s="9" t="s">
        <v>7951</v>
      </c>
      <c r="H2817" s="9"/>
      <c r="I2817" s="9"/>
      <c r="J2817" s="9" t="s">
        <v>7952</v>
      </c>
      <c r="K2817" s="9" t="s">
        <v>8005</v>
      </c>
      <c r="L2817" s="9" t="n">
        <v>24</v>
      </c>
      <c r="M2817" s="9" t="n">
        <v>165</v>
      </c>
      <c r="N2817" s="9"/>
      <c r="O2817" s="9" t="s">
        <v>7954</v>
      </c>
      <c r="P2817" s="11" t="n">
        <v>131</v>
      </c>
      <c r="Q2817" s="12" t="n">
        <v>136</v>
      </c>
      <c r="R2817" s="9"/>
      <c r="S2817" s="9" t="s">
        <v>8009</v>
      </c>
      <c r="T2817" s="13" t="s">
        <v>8007</v>
      </c>
    </row>
    <row r="2818" customFormat="false" ht="248.25" hidden="false" customHeight="false" outlineLevel="0" collapsed="false">
      <c r="A2818" s="9" t="n">
        <v>5900</v>
      </c>
      <c r="B2818" s="9" t="s">
        <v>8010</v>
      </c>
      <c r="C2818" s="10" t="s">
        <v>21</v>
      </c>
      <c r="D2818" s="9" t="s">
        <v>7949</v>
      </c>
      <c r="E2818" s="9" t="s">
        <v>8011</v>
      </c>
      <c r="F2818" s="9" t="s">
        <v>7240</v>
      </c>
      <c r="G2818" s="9" t="s">
        <v>7951</v>
      </c>
      <c r="H2818" s="9"/>
      <c r="I2818" s="9"/>
      <c r="J2818" s="9" t="s">
        <v>7952</v>
      </c>
      <c r="K2818" s="9" t="s">
        <v>8005</v>
      </c>
      <c r="L2818" s="9" t="n">
        <v>24</v>
      </c>
      <c r="M2818" s="9" t="n">
        <v>165</v>
      </c>
      <c r="N2818" s="9"/>
      <c r="O2818" s="9" t="s">
        <v>7954</v>
      </c>
      <c r="P2818" s="11" t="n">
        <v>131</v>
      </c>
      <c r="Q2818" s="12" t="n">
        <v>136</v>
      </c>
      <c r="R2818" s="9"/>
      <c r="S2818" s="9" t="s">
        <v>8012</v>
      </c>
      <c r="T2818" s="13" t="s">
        <v>8010</v>
      </c>
    </row>
    <row r="2819" customFormat="false" ht="248.25" hidden="false" customHeight="false" outlineLevel="0" collapsed="false">
      <c r="A2819" s="9" t="n">
        <v>5901</v>
      </c>
      <c r="B2819" s="9" t="s">
        <v>8013</v>
      </c>
      <c r="C2819" s="10" t="s">
        <v>21</v>
      </c>
      <c r="D2819" s="9" t="s">
        <v>7949</v>
      </c>
      <c r="E2819" s="9" t="s">
        <v>8014</v>
      </c>
      <c r="F2819" s="9" t="s">
        <v>7240</v>
      </c>
      <c r="G2819" s="9" t="s">
        <v>7951</v>
      </c>
      <c r="H2819" s="9"/>
      <c r="I2819" s="9"/>
      <c r="J2819" s="9" t="s">
        <v>7952</v>
      </c>
      <c r="K2819" s="9" t="s">
        <v>8005</v>
      </c>
      <c r="L2819" s="9" t="n">
        <v>24</v>
      </c>
      <c r="M2819" s="9" t="n">
        <v>165</v>
      </c>
      <c r="N2819" s="9"/>
      <c r="O2819" s="9" t="s">
        <v>7954</v>
      </c>
      <c r="P2819" s="11" t="n">
        <v>131</v>
      </c>
      <c r="Q2819" s="12" t="n">
        <v>141</v>
      </c>
      <c r="R2819" s="9"/>
      <c r="S2819" s="9" t="s">
        <v>8015</v>
      </c>
      <c r="T2819" s="13" t="s">
        <v>8013</v>
      </c>
    </row>
    <row r="2820" customFormat="false" ht="259.5" hidden="false" customHeight="false" outlineLevel="0" collapsed="false">
      <c r="A2820" s="9" t="n">
        <v>5902</v>
      </c>
      <c r="B2820" s="9" t="s">
        <v>8016</v>
      </c>
      <c r="C2820" s="10" t="s">
        <v>21</v>
      </c>
      <c r="D2820" s="9" t="s">
        <v>7949</v>
      </c>
      <c r="E2820" s="9" t="s">
        <v>8017</v>
      </c>
      <c r="F2820" s="9" t="s">
        <v>7240</v>
      </c>
      <c r="G2820" s="9" t="s">
        <v>7951</v>
      </c>
      <c r="H2820" s="9"/>
      <c r="I2820" s="9"/>
      <c r="J2820" s="9" t="s">
        <v>7952</v>
      </c>
      <c r="K2820" s="9" t="s">
        <v>8005</v>
      </c>
      <c r="L2820" s="9" t="n">
        <v>24</v>
      </c>
      <c r="M2820" s="9" t="n">
        <v>165</v>
      </c>
      <c r="N2820" s="9"/>
      <c r="O2820" s="9" t="s">
        <v>7954</v>
      </c>
      <c r="P2820" s="11" t="n">
        <v>131</v>
      </c>
      <c r="Q2820" s="12" t="n">
        <v>140</v>
      </c>
      <c r="R2820" s="9"/>
      <c r="S2820" s="9" t="s">
        <v>8018</v>
      </c>
      <c r="T2820" s="13" t="s">
        <v>8016</v>
      </c>
    </row>
    <row r="2821" customFormat="false" ht="225.75" hidden="false" customHeight="false" outlineLevel="0" collapsed="false">
      <c r="A2821" s="9" t="n">
        <v>5903</v>
      </c>
      <c r="B2821" s="9" t="s">
        <v>8019</v>
      </c>
      <c r="C2821" s="10" t="s">
        <v>21</v>
      </c>
      <c r="D2821" s="9" t="s">
        <v>7949</v>
      </c>
      <c r="E2821" s="9" t="s">
        <v>8020</v>
      </c>
      <c r="F2821" s="9" t="s">
        <v>7240</v>
      </c>
      <c r="G2821" s="9" t="s">
        <v>7951</v>
      </c>
      <c r="H2821" s="9"/>
      <c r="I2821" s="9"/>
      <c r="J2821" s="9" t="s">
        <v>7952</v>
      </c>
      <c r="K2821" s="9" t="s">
        <v>7958</v>
      </c>
      <c r="L2821" s="9" t="n">
        <v>12</v>
      </c>
      <c r="M2821" s="9" t="n">
        <v>50</v>
      </c>
      <c r="N2821" s="9"/>
      <c r="O2821" s="9" t="s">
        <v>7954</v>
      </c>
      <c r="P2821" s="11" t="n">
        <v>49</v>
      </c>
      <c r="Q2821" s="12" t="n">
        <v>91</v>
      </c>
      <c r="R2821" s="9"/>
      <c r="S2821" s="9" t="s">
        <v>8021</v>
      </c>
      <c r="T2821" s="13" t="s">
        <v>8019</v>
      </c>
    </row>
    <row r="2822" customFormat="false" ht="225.75" hidden="false" customHeight="false" outlineLevel="0" collapsed="false">
      <c r="A2822" s="9" t="n">
        <v>5904</v>
      </c>
      <c r="B2822" s="9" t="s">
        <v>8022</v>
      </c>
      <c r="C2822" s="10" t="s">
        <v>21</v>
      </c>
      <c r="D2822" s="9" t="s">
        <v>7949</v>
      </c>
      <c r="E2822" s="9" t="s">
        <v>8023</v>
      </c>
      <c r="F2822" s="9" t="s">
        <v>7240</v>
      </c>
      <c r="G2822" s="9" t="s">
        <v>7951</v>
      </c>
      <c r="H2822" s="9"/>
      <c r="I2822" s="9"/>
      <c r="J2822" s="9" t="s">
        <v>7952</v>
      </c>
      <c r="K2822" s="9" t="s">
        <v>7953</v>
      </c>
      <c r="L2822" s="9" t="n">
        <v>24</v>
      </c>
      <c r="M2822" s="9" t="n">
        <v>108</v>
      </c>
      <c r="N2822" s="9"/>
      <c r="O2822" s="9" t="s">
        <v>7954</v>
      </c>
      <c r="P2822" s="11" t="n">
        <v>98</v>
      </c>
      <c r="Q2822" s="12" t="n">
        <v>140</v>
      </c>
      <c r="R2822" s="9"/>
      <c r="S2822" s="9" t="s">
        <v>8024</v>
      </c>
      <c r="T2822" s="13" t="s">
        <v>8022</v>
      </c>
    </row>
    <row r="2823" customFormat="false" ht="248.25" hidden="false" customHeight="false" outlineLevel="0" collapsed="false">
      <c r="A2823" s="9" t="n">
        <v>5905</v>
      </c>
      <c r="B2823" s="9" t="s">
        <v>8025</v>
      </c>
      <c r="C2823" s="10" t="s">
        <v>21</v>
      </c>
      <c r="D2823" s="9" t="s">
        <v>7949</v>
      </c>
      <c r="E2823" s="9" t="s">
        <v>8026</v>
      </c>
      <c r="F2823" s="9" t="s">
        <v>7240</v>
      </c>
      <c r="G2823" s="9" t="s">
        <v>7951</v>
      </c>
      <c r="H2823" s="9"/>
      <c r="I2823" s="9"/>
      <c r="J2823" s="9" t="s">
        <v>7952</v>
      </c>
      <c r="K2823" s="9" t="s">
        <v>8027</v>
      </c>
      <c r="L2823" s="9" t="n">
        <v>6</v>
      </c>
      <c r="M2823" s="9" t="n">
        <v>45</v>
      </c>
      <c r="N2823" s="9"/>
      <c r="O2823" s="9" t="s">
        <v>7954</v>
      </c>
      <c r="P2823" s="11" t="n">
        <v>33</v>
      </c>
      <c r="Q2823" s="12" t="n">
        <v>190</v>
      </c>
      <c r="R2823" s="9"/>
      <c r="S2823" s="9" t="s">
        <v>8028</v>
      </c>
      <c r="T2823" s="13" t="s">
        <v>8025</v>
      </c>
    </row>
    <row r="2824" customFormat="false" ht="225.75" hidden="false" customHeight="false" outlineLevel="0" collapsed="false">
      <c r="A2824" s="9" t="n">
        <v>5906</v>
      </c>
      <c r="B2824" s="9" t="s">
        <v>8029</v>
      </c>
      <c r="C2824" s="10" t="s">
        <v>21</v>
      </c>
      <c r="D2824" s="9" t="s">
        <v>7949</v>
      </c>
      <c r="E2824" s="9" t="s">
        <v>8023</v>
      </c>
      <c r="F2824" s="9" t="s">
        <v>7240</v>
      </c>
      <c r="G2824" s="9" t="s">
        <v>7951</v>
      </c>
      <c r="H2824" s="9"/>
      <c r="I2824" s="9"/>
      <c r="J2824" s="9" t="s">
        <v>7952</v>
      </c>
      <c r="K2824" s="9" t="s">
        <v>7978</v>
      </c>
      <c r="L2824" s="9" t="n">
        <v>24</v>
      </c>
      <c r="M2824" s="9" t="n">
        <v>115</v>
      </c>
      <c r="N2824" s="9"/>
      <c r="O2824" s="9" t="s">
        <v>93</v>
      </c>
      <c r="P2824" s="11" t="n">
        <v>98</v>
      </c>
      <c r="Q2824" s="12" t="n">
        <v>142</v>
      </c>
      <c r="R2824" s="9"/>
      <c r="S2824" s="9" t="s">
        <v>8030</v>
      </c>
      <c r="T2824" s="13" t="s">
        <v>8029</v>
      </c>
    </row>
    <row r="2825" customFormat="false" ht="237" hidden="false" customHeight="false" outlineLevel="0" collapsed="false">
      <c r="A2825" s="9" t="n">
        <v>5907</v>
      </c>
      <c r="B2825" s="9" t="s">
        <v>8031</v>
      </c>
      <c r="C2825" s="10" t="s">
        <v>21</v>
      </c>
      <c r="D2825" s="9" t="s">
        <v>7949</v>
      </c>
      <c r="E2825" s="9" t="s">
        <v>8032</v>
      </c>
      <c r="F2825" s="9" t="s">
        <v>7240</v>
      </c>
      <c r="G2825" s="9" t="s">
        <v>7951</v>
      </c>
      <c r="H2825" s="9"/>
      <c r="I2825" s="9"/>
      <c r="J2825" s="9" t="s">
        <v>7952</v>
      </c>
      <c r="K2825" s="9" t="s">
        <v>7978</v>
      </c>
      <c r="L2825" s="9" t="n">
        <v>24</v>
      </c>
      <c r="M2825" s="9" t="n">
        <v>115</v>
      </c>
      <c r="N2825" s="9"/>
      <c r="O2825" s="9" t="s">
        <v>93</v>
      </c>
      <c r="P2825" s="11" t="n">
        <v>98</v>
      </c>
      <c r="Q2825" s="12" t="n">
        <v>141</v>
      </c>
      <c r="R2825" s="9"/>
      <c r="S2825" s="9" t="s">
        <v>8033</v>
      </c>
      <c r="T2825" s="13" t="s">
        <v>8031</v>
      </c>
    </row>
    <row r="2826" customFormat="false" ht="214.5" hidden="false" customHeight="false" outlineLevel="0" collapsed="false">
      <c r="A2826" s="9" t="n">
        <v>5908</v>
      </c>
      <c r="B2826" s="9" t="s">
        <v>8034</v>
      </c>
      <c r="C2826" s="10" t="s">
        <v>21</v>
      </c>
      <c r="D2826" s="9" t="s">
        <v>7949</v>
      </c>
      <c r="E2826" s="9" t="s">
        <v>7950</v>
      </c>
      <c r="F2826" s="9" t="s">
        <v>7240</v>
      </c>
      <c r="G2826" s="9" t="s">
        <v>7951</v>
      </c>
      <c r="H2826" s="9"/>
      <c r="I2826" s="9"/>
      <c r="J2826" s="9" t="s">
        <v>7952</v>
      </c>
      <c r="K2826" s="9" t="s">
        <v>7978</v>
      </c>
      <c r="L2826" s="9" t="n">
        <v>24</v>
      </c>
      <c r="M2826" s="9" t="n">
        <v>115</v>
      </c>
      <c r="N2826" s="9"/>
      <c r="O2826" s="9" t="s">
        <v>93</v>
      </c>
      <c r="P2826" s="11" t="n">
        <v>98</v>
      </c>
      <c r="Q2826" s="12" t="n">
        <v>142</v>
      </c>
      <c r="R2826" s="9"/>
      <c r="S2826" s="9" t="s">
        <v>8035</v>
      </c>
      <c r="T2826" s="13" t="s">
        <v>8034</v>
      </c>
    </row>
    <row r="2827" customFormat="false" ht="237" hidden="false" customHeight="false" outlineLevel="0" collapsed="false">
      <c r="A2827" s="9" t="n">
        <v>5909</v>
      </c>
      <c r="B2827" s="9" t="s">
        <v>8036</v>
      </c>
      <c r="C2827" s="10" t="s">
        <v>21</v>
      </c>
      <c r="D2827" s="9" t="s">
        <v>7949</v>
      </c>
      <c r="E2827" s="9" t="s">
        <v>8037</v>
      </c>
      <c r="F2827" s="9" t="s">
        <v>7240</v>
      </c>
      <c r="G2827" s="9" t="s">
        <v>7951</v>
      </c>
      <c r="H2827" s="9"/>
      <c r="I2827" s="9"/>
      <c r="J2827" s="9" t="s">
        <v>7952</v>
      </c>
      <c r="K2827" s="9" t="s">
        <v>7971</v>
      </c>
      <c r="L2827" s="9" t="n">
        <v>18</v>
      </c>
      <c r="M2827" s="9" t="n">
        <v>90</v>
      </c>
      <c r="N2827" s="9"/>
      <c r="O2827" s="9" t="s">
        <v>93</v>
      </c>
      <c r="P2827" s="11" t="n">
        <v>74</v>
      </c>
      <c r="Q2827" s="12" t="n">
        <v>88</v>
      </c>
      <c r="R2827" s="9"/>
      <c r="S2827" s="9" t="s">
        <v>8038</v>
      </c>
      <c r="T2827" s="13" t="s">
        <v>8036</v>
      </c>
    </row>
    <row r="2828" customFormat="false" ht="237" hidden="false" customHeight="false" outlineLevel="0" collapsed="false">
      <c r="A2828" s="9" t="n">
        <v>5910</v>
      </c>
      <c r="B2828" s="9" t="s">
        <v>8039</v>
      </c>
      <c r="C2828" s="10" t="s">
        <v>21</v>
      </c>
      <c r="D2828" s="9" t="s">
        <v>7949</v>
      </c>
      <c r="E2828" s="9" t="s">
        <v>8040</v>
      </c>
      <c r="F2828" s="9" t="s">
        <v>7240</v>
      </c>
      <c r="G2828" s="9" t="s">
        <v>7951</v>
      </c>
      <c r="H2828" s="9"/>
      <c r="I2828" s="9"/>
      <c r="J2828" s="9" t="s">
        <v>7952</v>
      </c>
      <c r="K2828" s="9" t="s">
        <v>7971</v>
      </c>
      <c r="L2828" s="9" t="n">
        <v>18</v>
      </c>
      <c r="M2828" s="9" t="n">
        <v>90</v>
      </c>
      <c r="N2828" s="9"/>
      <c r="O2828" s="9" t="s">
        <v>93</v>
      </c>
      <c r="P2828" s="11" t="n">
        <v>74</v>
      </c>
      <c r="Q2828" s="12" t="n">
        <v>57</v>
      </c>
      <c r="R2828" s="9"/>
      <c r="S2828" s="9" t="s">
        <v>8041</v>
      </c>
      <c r="T2828" s="13" t="s">
        <v>8039</v>
      </c>
    </row>
    <row r="2829" customFormat="false" ht="237" hidden="false" customHeight="false" outlineLevel="0" collapsed="false">
      <c r="A2829" s="9" t="n">
        <v>5911</v>
      </c>
      <c r="B2829" s="9" t="s">
        <v>8042</v>
      </c>
      <c r="C2829" s="10" t="s">
        <v>21</v>
      </c>
      <c r="D2829" s="9" t="s">
        <v>7949</v>
      </c>
      <c r="E2829" s="9" t="s">
        <v>8043</v>
      </c>
      <c r="F2829" s="9" t="s">
        <v>7240</v>
      </c>
      <c r="G2829" s="9" t="s">
        <v>7951</v>
      </c>
      <c r="H2829" s="9"/>
      <c r="I2829" s="9"/>
      <c r="J2829" s="9" t="s">
        <v>7952</v>
      </c>
      <c r="K2829" s="9" t="s">
        <v>8005</v>
      </c>
      <c r="L2829" s="9" t="n">
        <v>24</v>
      </c>
      <c r="M2829" s="9" t="n">
        <v>165</v>
      </c>
      <c r="N2829" s="9"/>
      <c r="O2829" s="9" t="s">
        <v>7954</v>
      </c>
      <c r="P2829" s="11" t="n">
        <v>131</v>
      </c>
      <c r="Q2829" s="12" t="n">
        <v>142</v>
      </c>
      <c r="R2829" s="9"/>
      <c r="S2829" s="9" t="s">
        <v>8044</v>
      </c>
      <c r="T2829" s="13" t="s">
        <v>8042</v>
      </c>
    </row>
    <row r="2830" customFormat="false" ht="237" hidden="false" customHeight="false" outlineLevel="0" collapsed="false">
      <c r="A2830" s="9" t="n">
        <v>5912</v>
      </c>
      <c r="B2830" s="9" t="s">
        <v>8045</v>
      </c>
      <c r="C2830" s="10" t="s">
        <v>21</v>
      </c>
      <c r="D2830" s="9" t="s">
        <v>7949</v>
      </c>
      <c r="E2830" s="9" t="s">
        <v>8046</v>
      </c>
      <c r="F2830" s="9" t="s">
        <v>7240</v>
      </c>
      <c r="G2830" s="9" t="s">
        <v>7951</v>
      </c>
      <c r="H2830" s="9"/>
      <c r="I2830" s="9"/>
      <c r="J2830" s="9" t="s">
        <v>7952</v>
      </c>
      <c r="K2830" s="9" t="s">
        <v>7978</v>
      </c>
      <c r="L2830" s="9" t="n">
        <v>24</v>
      </c>
      <c r="M2830" s="9" t="n">
        <v>115</v>
      </c>
      <c r="N2830" s="9"/>
      <c r="O2830" s="9" t="s">
        <v>93</v>
      </c>
      <c r="P2830" s="11" t="n">
        <v>98</v>
      </c>
      <c r="Q2830" s="12" t="n">
        <v>139</v>
      </c>
      <c r="R2830" s="9"/>
      <c r="S2830" s="9" t="s">
        <v>8047</v>
      </c>
      <c r="T2830" s="13" t="s">
        <v>8045</v>
      </c>
    </row>
    <row r="2831" customFormat="false" ht="237" hidden="false" customHeight="false" outlineLevel="0" collapsed="false">
      <c r="A2831" s="9" t="n">
        <v>5913</v>
      </c>
      <c r="B2831" s="9" t="s">
        <v>8048</v>
      </c>
      <c r="C2831" s="10" t="s">
        <v>21</v>
      </c>
      <c r="D2831" s="9" t="s">
        <v>7949</v>
      </c>
      <c r="E2831" s="9" t="s">
        <v>8049</v>
      </c>
      <c r="F2831" s="9" t="s">
        <v>7240</v>
      </c>
      <c r="G2831" s="9" t="s">
        <v>7951</v>
      </c>
      <c r="H2831" s="9"/>
      <c r="I2831" s="9"/>
      <c r="J2831" s="9" t="s">
        <v>7952</v>
      </c>
      <c r="K2831" s="9" t="s">
        <v>7971</v>
      </c>
      <c r="L2831" s="9" t="n">
        <v>18</v>
      </c>
      <c r="M2831" s="9" t="n">
        <v>90</v>
      </c>
      <c r="N2831" s="9"/>
      <c r="O2831" s="9" t="s">
        <v>93</v>
      </c>
      <c r="P2831" s="11" t="n">
        <v>74</v>
      </c>
      <c r="Q2831" s="12" t="n">
        <v>90</v>
      </c>
      <c r="R2831" s="9"/>
      <c r="S2831" s="9" t="s">
        <v>8050</v>
      </c>
      <c r="T2831" s="13" t="s">
        <v>8048</v>
      </c>
    </row>
    <row r="2832" customFormat="false" ht="237" hidden="false" customHeight="false" outlineLevel="0" collapsed="false">
      <c r="A2832" s="9" t="n">
        <v>5914</v>
      </c>
      <c r="B2832" s="9" t="s">
        <v>8051</v>
      </c>
      <c r="C2832" s="10" t="s">
        <v>21</v>
      </c>
      <c r="D2832" s="9" t="s">
        <v>7949</v>
      </c>
      <c r="E2832" s="9" t="s">
        <v>8052</v>
      </c>
      <c r="F2832" s="9" t="s">
        <v>7240</v>
      </c>
      <c r="G2832" s="9" t="s">
        <v>7951</v>
      </c>
      <c r="H2832" s="9"/>
      <c r="I2832" s="9"/>
      <c r="J2832" s="9" t="s">
        <v>7952</v>
      </c>
      <c r="K2832" s="9" t="s">
        <v>7958</v>
      </c>
      <c r="L2832" s="9" t="n">
        <v>12</v>
      </c>
      <c r="M2832" s="9" t="n">
        <v>60</v>
      </c>
      <c r="N2832" s="9"/>
      <c r="O2832" s="9" t="s">
        <v>93</v>
      </c>
      <c r="P2832" s="11" t="n">
        <v>49</v>
      </c>
      <c r="Q2832" s="12" t="n">
        <v>130</v>
      </c>
      <c r="R2832" s="9"/>
      <c r="S2832" s="9" t="s">
        <v>8053</v>
      </c>
      <c r="T2832" s="13" t="s">
        <v>8051</v>
      </c>
    </row>
    <row r="2833" customFormat="false" ht="248.25" hidden="false" customHeight="false" outlineLevel="0" collapsed="false">
      <c r="A2833" s="9" t="n">
        <v>5915</v>
      </c>
      <c r="B2833" s="9" t="s">
        <v>8054</v>
      </c>
      <c r="C2833" s="10" t="s">
        <v>21</v>
      </c>
      <c r="D2833" s="9" t="s">
        <v>7949</v>
      </c>
      <c r="E2833" s="9" t="s">
        <v>8055</v>
      </c>
      <c r="F2833" s="9" t="s">
        <v>7240</v>
      </c>
      <c r="G2833" s="9" t="s">
        <v>7951</v>
      </c>
      <c r="H2833" s="9"/>
      <c r="I2833" s="9"/>
      <c r="J2833" s="9" t="s">
        <v>7952</v>
      </c>
      <c r="K2833" s="9" t="s">
        <v>8005</v>
      </c>
      <c r="L2833" s="9" t="n">
        <v>24</v>
      </c>
      <c r="M2833" s="9" t="n">
        <v>165</v>
      </c>
      <c r="N2833" s="9"/>
      <c r="O2833" s="9" t="s">
        <v>7954</v>
      </c>
      <c r="P2833" s="11" t="n">
        <v>131</v>
      </c>
      <c r="Q2833" s="12" t="n">
        <v>144</v>
      </c>
      <c r="R2833" s="9"/>
      <c r="S2833" s="9" t="s">
        <v>8056</v>
      </c>
      <c r="T2833" s="13" t="s">
        <v>8054</v>
      </c>
    </row>
    <row r="2834" customFormat="false" ht="214.5" hidden="false" customHeight="false" outlineLevel="0" collapsed="false">
      <c r="A2834" s="9" t="n">
        <v>5916</v>
      </c>
      <c r="B2834" s="9" t="s">
        <v>8057</v>
      </c>
      <c r="C2834" s="10" t="s">
        <v>21</v>
      </c>
      <c r="D2834" s="9" t="s">
        <v>7949</v>
      </c>
      <c r="E2834" s="9" t="s">
        <v>8058</v>
      </c>
      <c r="F2834" s="9" t="s">
        <v>7240</v>
      </c>
      <c r="G2834" s="9" t="s">
        <v>7951</v>
      </c>
      <c r="H2834" s="9"/>
      <c r="I2834" s="9"/>
      <c r="J2834" s="9" t="s">
        <v>7952</v>
      </c>
      <c r="K2834" s="9" t="s">
        <v>7953</v>
      </c>
      <c r="L2834" s="9" t="n">
        <v>24</v>
      </c>
      <c r="M2834" s="9" t="n">
        <v>108</v>
      </c>
      <c r="N2834" s="9"/>
      <c r="O2834" s="9" t="s">
        <v>7954</v>
      </c>
      <c r="P2834" s="11" t="n">
        <v>98</v>
      </c>
      <c r="Q2834" s="12" t="n">
        <v>139</v>
      </c>
      <c r="R2834" s="9"/>
      <c r="S2834" s="9" t="s">
        <v>8059</v>
      </c>
      <c r="T2834" s="13" t="s">
        <v>8057</v>
      </c>
    </row>
    <row r="2835" customFormat="false" ht="214.5" hidden="false" customHeight="false" outlineLevel="0" collapsed="false">
      <c r="A2835" s="9" t="n">
        <v>5917</v>
      </c>
      <c r="B2835" s="9" t="s">
        <v>8060</v>
      </c>
      <c r="C2835" s="10" t="s">
        <v>21</v>
      </c>
      <c r="D2835" s="9" t="s">
        <v>7949</v>
      </c>
      <c r="E2835" s="9" t="s">
        <v>8061</v>
      </c>
      <c r="F2835" s="9" t="s">
        <v>7240</v>
      </c>
      <c r="G2835" s="9" t="s">
        <v>7951</v>
      </c>
      <c r="H2835" s="9"/>
      <c r="I2835" s="9"/>
      <c r="J2835" s="9" t="s">
        <v>7952</v>
      </c>
      <c r="K2835" s="9" t="s">
        <v>8062</v>
      </c>
      <c r="L2835" s="9" t="n">
        <v>18</v>
      </c>
      <c r="M2835" s="9" t="n">
        <v>80</v>
      </c>
      <c r="N2835" s="9"/>
      <c r="O2835" s="9" t="s">
        <v>7954</v>
      </c>
      <c r="P2835" s="11" t="n">
        <v>74</v>
      </c>
      <c r="Q2835" s="12" t="n">
        <v>103</v>
      </c>
      <c r="R2835" s="9"/>
      <c r="S2835" s="9" t="s">
        <v>8063</v>
      </c>
      <c r="T2835" s="13" t="s">
        <v>8060</v>
      </c>
    </row>
    <row r="2836" customFormat="false" ht="214.5" hidden="false" customHeight="false" outlineLevel="0" collapsed="false">
      <c r="A2836" s="9" t="n">
        <v>5918</v>
      </c>
      <c r="B2836" s="9" t="s">
        <v>8064</v>
      </c>
      <c r="C2836" s="10" t="s">
        <v>21</v>
      </c>
      <c r="D2836" s="9" t="s">
        <v>7949</v>
      </c>
      <c r="E2836" s="9" t="s">
        <v>8065</v>
      </c>
      <c r="F2836" s="9" t="s">
        <v>7240</v>
      </c>
      <c r="G2836" s="9" t="s">
        <v>7951</v>
      </c>
      <c r="H2836" s="9"/>
      <c r="I2836" s="9"/>
      <c r="J2836" s="9" t="s">
        <v>7952</v>
      </c>
      <c r="K2836" s="9" t="s">
        <v>7958</v>
      </c>
      <c r="L2836" s="9" t="n">
        <v>12</v>
      </c>
      <c r="M2836" s="9" t="n">
        <v>50</v>
      </c>
      <c r="N2836" s="9"/>
      <c r="O2836" s="9" t="s">
        <v>7954</v>
      </c>
      <c r="P2836" s="11" t="n">
        <v>49</v>
      </c>
      <c r="Q2836" s="12" t="n">
        <v>80</v>
      </c>
      <c r="R2836" s="9"/>
      <c r="S2836" s="9" t="s">
        <v>8066</v>
      </c>
      <c r="T2836" s="13" t="s">
        <v>8064</v>
      </c>
    </row>
    <row r="2837" customFormat="false" ht="237" hidden="false" customHeight="false" outlineLevel="0" collapsed="false">
      <c r="A2837" s="9" t="n">
        <v>5919</v>
      </c>
      <c r="B2837" s="9" t="s">
        <v>8067</v>
      </c>
      <c r="C2837" s="10" t="s">
        <v>21</v>
      </c>
      <c r="D2837" s="9" t="s">
        <v>7949</v>
      </c>
      <c r="E2837" s="9" t="s">
        <v>8040</v>
      </c>
      <c r="F2837" s="9" t="s">
        <v>7240</v>
      </c>
      <c r="G2837" s="9" t="s">
        <v>7951</v>
      </c>
      <c r="H2837" s="9"/>
      <c r="I2837" s="9"/>
      <c r="J2837" s="9" t="s">
        <v>7952</v>
      </c>
      <c r="K2837" s="9" t="s">
        <v>8062</v>
      </c>
      <c r="L2837" s="9" t="n">
        <v>18</v>
      </c>
      <c r="M2837" s="9" t="n">
        <v>80</v>
      </c>
      <c r="N2837" s="9"/>
      <c r="O2837" s="9" t="s">
        <v>7954</v>
      </c>
      <c r="P2837" s="11" t="n">
        <v>74</v>
      </c>
      <c r="Q2837" s="12" t="n">
        <v>140</v>
      </c>
      <c r="R2837" s="9"/>
      <c r="S2837" s="9" t="s">
        <v>8041</v>
      </c>
      <c r="T2837" s="13" t="s">
        <v>8067</v>
      </c>
    </row>
    <row r="2838" customFormat="false" ht="23.25" hidden="false" customHeight="false" outlineLevel="0" collapsed="false">
      <c r="A2838" s="9" t="n">
        <v>5920</v>
      </c>
      <c r="B2838" s="9" t="s">
        <v>8068</v>
      </c>
      <c r="C2838" s="10" t="s">
        <v>21</v>
      </c>
      <c r="D2838" s="9" t="s">
        <v>7685</v>
      </c>
      <c r="E2838" s="9" t="s">
        <v>8069</v>
      </c>
      <c r="F2838" s="9" t="s">
        <v>7240</v>
      </c>
      <c r="G2838" s="9" t="s">
        <v>7685</v>
      </c>
      <c r="H2838" s="9"/>
      <c r="I2838" s="9"/>
      <c r="J2838" s="9"/>
      <c r="K2838" s="9"/>
      <c r="L2838" s="9"/>
      <c r="M2838" s="9"/>
      <c r="N2838" s="9"/>
      <c r="O2838" s="9"/>
      <c r="P2838" s="11" t="n">
        <v>99</v>
      </c>
      <c r="Q2838" s="12" t="s">
        <v>141</v>
      </c>
      <c r="R2838" s="9"/>
      <c r="S2838" s="9"/>
      <c r="T2838" s="13" t="n">
        <v>211582</v>
      </c>
    </row>
    <row r="2839" customFormat="false" ht="57" hidden="false" customHeight="false" outlineLevel="0" collapsed="false">
      <c r="A2839" s="9" t="n">
        <v>5921</v>
      </c>
      <c r="B2839" s="9" t="n">
        <v>612569</v>
      </c>
      <c r="C2839" s="10" t="s">
        <v>21</v>
      </c>
      <c r="D2839" s="9" t="s">
        <v>7685</v>
      </c>
      <c r="E2839" s="9" t="s">
        <v>8070</v>
      </c>
      <c r="F2839" s="9" t="s">
        <v>7240</v>
      </c>
      <c r="G2839" s="9" t="s">
        <v>7685</v>
      </c>
      <c r="H2839" s="9"/>
      <c r="I2839" s="9"/>
      <c r="J2839" s="9"/>
      <c r="K2839" s="9"/>
      <c r="L2839" s="9"/>
      <c r="M2839" s="9"/>
      <c r="N2839" s="9"/>
      <c r="O2839" s="9"/>
      <c r="P2839" s="11" t="n">
        <v>200</v>
      </c>
      <c r="Q2839" s="12" t="n">
        <v>10</v>
      </c>
      <c r="R2839" s="9"/>
      <c r="S2839" s="9" t="s">
        <v>8071</v>
      </c>
      <c r="T2839" s="13" t="n">
        <v>612569</v>
      </c>
    </row>
    <row r="2840" customFormat="false" ht="102" hidden="false" customHeight="false" outlineLevel="0" collapsed="false">
      <c r="A2840" s="9" t="n">
        <v>5922</v>
      </c>
      <c r="B2840" s="9" t="s">
        <v>8072</v>
      </c>
      <c r="C2840" s="10" t="s">
        <v>21</v>
      </c>
      <c r="D2840" s="9" t="s">
        <v>7685</v>
      </c>
      <c r="E2840" s="9" t="s">
        <v>8073</v>
      </c>
      <c r="F2840" s="9" t="s">
        <v>7240</v>
      </c>
      <c r="G2840" s="9" t="s">
        <v>7685</v>
      </c>
      <c r="H2840" s="9"/>
      <c r="I2840" s="9"/>
      <c r="J2840" s="9"/>
      <c r="K2840" s="9"/>
      <c r="L2840" s="9"/>
      <c r="M2840" s="9"/>
      <c r="N2840" s="9"/>
      <c r="O2840" s="9"/>
      <c r="P2840" s="11" t="n">
        <v>99</v>
      </c>
      <c r="Q2840" s="12" t="s">
        <v>141</v>
      </c>
      <c r="R2840" s="9"/>
      <c r="S2840" s="9" t="s">
        <v>8074</v>
      </c>
      <c r="T2840" s="13" t="s">
        <v>8072</v>
      </c>
    </row>
    <row r="2841" customFormat="false" ht="102" hidden="false" customHeight="false" outlineLevel="0" collapsed="false">
      <c r="A2841" s="9" t="n">
        <v>5923</v>
      </c>
      <c r="B2841" s="9" t="s">
        <v>8075</v>
      </c>
      <c r="C2841" s="10" t="s">
        <v>21</v>
      </c>
      <c r="D2841" s="9" t="s">
        <v>7685</v>
      </c>
      <c r="E2841" s="9" t="s">
        <v>8076</v>
      </c>
      <c r="F2841" s="9" t="s">
        <v>7240</v>
      </c>
      <c r="G2841" s="9" t="s">
        <v>7685</v>
      </c>
      <c r="H2841" s="9"/>
      <c r="I2841" s="9"/>
      <c r="J2841" s="9"/>
      <c r="K2841" s="9"/>
      <c r="L2841" s="9"/>
      <c r="M2841" s="9"/>
      <c r="N2841" s="9"/>
      <c r="O2841" s="9"/>
      <c r="P2841" s="11" t="n">
        <v>99</v>
      </c>
      <c r="Q2841" s="12" t="s">
        <v>141</v>
      </c>
      <c r="R2841" s="9"/>
      <c r="S2841" s="9" t="s">
        <v>8074</v>
      </c>
      <c r="T2841" s="13" t="s">
        <v>8075</v>
      </c>
    </row>
    <row r="2842" customFormat="false" ht="102" hidden="false" customHeight="false" outlineLevel="0" collapsed="false">
      <c r="A2842" s="9" t="n">
        <v>5924</v>
      </c>
      <c r="B2842" s="9" t="s">
        <v>8077</v>
      </c>
      <c r="C2842" s="10" t="s">
        <v>21</v>
      </c>
      <c r="D2842" s="9" t="s">
        <v>7685</v>
      </c>
      <c r="E2842" s="9" t="s">
        <v>8078</v>
      </c>
      <c r="F2842" s="9" t="s">
        <v>7240</v>
      </c>
      <c r="G2842" s="9" t="s">
        <v>7685</v>
      </c>
      <c r="H2842" s="9"/>
      <c r="I2842" s="9"/>
      <c r="J2842" s="9"/>
      <c r="K2842" s="9"/>
      <c r="L2842" s="9"/>
      <c r="M2842" s="9"/>
      <c r="N2842" s="9"/>
      <c r="O2842" s="9"/>
      <c r="P2842" s="11" t="n">
        <v>99</v>
      </c>
      <c r="Q2842" s="12" t="s">
        <v>141</v>
      </c>
      <c r="R2842" s="9"/>
      <c r="S2842" s="9" t="s">
        <v>8074</v>
      </c>
      <c r="T2842" s="13" t="s">
        <v>8077</v>
      </c>
    </row>
    <row r="2843" customFormat="false" ht="102" hidden="false" customHeight="false" outlineLevel="0" collapsed="false">
      <c r="A2843" s="9" t="n">
        <v>5925</v>
      </c>
      <c r="B2843" s="9" t="s">
        <v>8079</v>
      </c>
      <c r="C2843" s="10" t="s">
        <v>21</v>
      </c>
      <c r="D2843" s="9" t="s">
        <v>7685</v>
      </c>
      <c r="E2843" s="9" t="s">
        <v>8080</v>
      </c>
      <c r="F2843" s="9" t="s">
        <v>7240</v>
      </c>
      <c r="G2843" s="9" t="s">
        <v>7685</v>
      </c>
      <c r="H2843" s="9"/>
      <c r="I2843" s="9"/>
      <c r="J2843" s="9"/>
      <c r="K2843" s="9"/>
      <c r="L2843" s="9"/>
      <c r="M2843" s="9"/>
      <c r="N2843" s="9"/>
      <c r="O2843" s="9"/>
      <c r="P2843" s="11" t="n">
        <v>99</v>
      </c>
      <c r="Q2843" s="12" t="n">
        <v>164</v>
      </c>
      <c r="R2843" s="9"/>
      <c r="S2843" s="9" t="s">
        <v>8074</v>
      </c>
      <c r="T2843" s="13" t="s">
        <v>8079</v>
      </c>
    </row>
    <row r="2844" customFormat="false" ht="102" hidden="false" customHeight="false" outlineLevel="0" collapsed="false">
      <c r="A2844" s="9" t="n">
        <v>5926</v>
      </c>
      <c r="B2844" s="9" t="s">
        <v>8081</v>
      </c>
      <c r="C2844" s="10" t="s">
        <v>21</v>
      </c>
      <c r="D2844" s="9" t="s">
        <v>7685</v>
      </c>
      <c r="E2844" s="9" t="s">
        <v>8082</v>
      </c>
      <c r="F2844" s="9" t="s">
        <v>7240</v>
      </c>
      <c r="G2844" s="9" t="s">
        <v>7685</v>
      </c>
      <c r="H2844" s="9"/>
      <c r="I2844" s="9"/>
      <c r="J2844" s="9"/>
      <c r="K2844" s="9"/>
      <c r="L2844" s="9"/>
      <c r="M2844" s="9"/>
      <c r="N2844" s="9"/>
      <c r="O2844" s="9"/>
      <c r="P2844" s="11" t="n">
        <v>99</v>
      </c>
      <c r="Q2844" s="12" t="n">
        <v>280</v>
      </c>
      <c r="R2844" s="9"/>
      <c r="S2844" s="9" t="s">
        <v>8074</v>
      </c>
      <c r="T2844" s="13" t="s">
        <v>8081</v>
      </c>
    </row>
    <row r="2845" customFormat="false" ht="102" hidden="false" customHeight="false" outlineLevel="0" collapsed="false">
      <c r="A2845" s="9" t="n">
        <v>5927</v>
      </c>
      <c r="B2845" s="9" t="s">
        <v>8083</v>
      </c>
      <c r="C2845" s="10" t="s">
        <v>21</v>
      </c>
      <c r="D2845" s="9" t="s">
        <v>7685</v>
      </c>
      <c r="E2845" s="9" t="s">
        <v>8084</v>
      </c>
      <c r="F2845" s="9" t="s">
        <v>7240</v>
      </c>
      <c r="G2845" s="9" t="s">
        <v>7685</v>
      </c>
      <c r="H2845" s="9"/>
      <c r="I2845" s="9"/>
      <c r="J2845" s="9"/>
      <c r="K2845" s="9"/>
      <c r="L2845" s="9"/>
      <c r="M2845" s="9"/>
      <c r="N2845" s="9"/>
      <c r="O2845" s="9"/>
      <c r="P2845" s="11" t="n">
        <v>99</v>
      </c>
      <c r="Q2845" s="12" t="s">
        <v>141</v>
      </c>
      <c r="R2845" s="9"/>
      <c r="S2845" s="9" t="s">
        <v>8074</v>
      </c>
      <c r="T2845" s="13" t="s">
        <v>8083</v>
      </c>
    </row>
    <row r="2846" customFormat="false" ht="102" hidden="false" customHeight="false" outlineLevel="0" collapsed="false">
      <c r="A2846" s="9" t="n">
        <v>5928</v>
      </c>
      <c r="B2846" s="9" t="s">
        <v>8085</v>
      </c>
      <c r="C2846" s="10" t="s">
        <v>21</v>
      </c>
      <c r="D2846" s="9" t="s">
        <v>7685</v>
      </c>
      <c r="E2846" s="9" t="s">
        <v>8086</v>
      </c>
      <c r="F2846" s="9" t="s">
        <v>7240</v>
      </c>
      <c r="G2846" s="9" t="s">
        <v>7685</v>
      </c>
      <c r="H2846" s="9"/>
      <c r="I2846" s="9"/>
      <c r="J2846" s="9"/>
      <c r="K2846" s="9"/>
      <c r="L2846" s="9"/>
      <c r="M2846" s="9"/>
      <c r="N2846" s="9"/>
      <c r="O2846" s="9"/>
      <c r="P2846" s="11" t="n">
        <v>99</v>
      </c>
      <c r="Q2846" s="12" t="n">
        <v>279</v>
      </c>
      <c r="R2846" s="9"/>
      <c r="S2846" s="9" t="s">
        <v>8074</v>
      </c>
      <c r="T2846" s="13" t="s">
        <v>8085</v>
      </c>
    </row>
    <row r="2847" customFormat="false" ht="102" hidden="false" customHeight="false" outlineLevel="0" collapsed="false">
      <c r="A2847" s="9" t="n">
        <v>5929</v>
      </c>
      <c r="B2847" s="9" t="s">
        <v>8087</v>
      </c>
      <c r="C2847" s="10" t="s">
        <v>21</v>
      </c>
      <c r="D2847" s="9" t="s">
        <v>7685</v>
      </c>
      <c r="E2847" s="9" t="s">
        <v>8088</v>
      </c>
      <c r="F2847" s="9" t="s">
        <v>7240</v>
      </c>
      <c r="G2847" s="9" t="s">
        <v>7685</v>
      </c>
      <c r="H2847" s="9"/>
      <c r="I2847" s="9"/>
      <c r="J2847" s="9"/>
      <c r="K2847" s="9"/>
      <c r="L2847" s="9"/>
      <c r="M2847" s="9"/>
      <c r="N2847" s="9"/>
      <c r="O2847" s="9"/>
      <c r="P2847" s="11" t="n">
        <v>99</v>
      </c>
      <c r="Q2847" s="12" t="s">
        <v>141</v>
      </c>
      <c r="R2847" s="9"/>
      <c r="S2847" s="9" t="s">
        <v>8074</v>
      </c>
      <c r="T2847" s="13" t="s">
        <v>8087</v>
      </c>
    </row>
    <row r="2848" customFormat="false" ht="102" hidden="false" customHeight="false" outlineLevel="0" collapsed="false">
      <c r="A2848" s="9" t="n">
        <v>5930</v>
      </c>
      <c r="B2848" s="9" t="s">
        <v>8089</v>
      </c>
      <c r="C2848" s="10" t="s">
        <v>21</v>
      </c>
      <c r="D2848" s="9" t="s">
        <v>7685</v>
      </c>
      <c r="E2848" s="9" t="s">
        <v>8090</v>
      </c>
      <c r="F2848" s="9" t="s">
        <v>7240</v>
      </c>
      <c r="G2848" s="9" t="s">
        <v>7685</v>
      </c>
      <c r="H2848" s="9"/>
      <c r="I2848" s="9"/>
      <c r="J2848" s="9"/>
      <c r="K2848" s="9"/>
      <c r="L2848" s="9"/>
      <c r="M2848" s="9"/>
      <c r="N2848" s="9"/>
      <c r="O2848" s="9"/>
      <c r="P2848" s="11" t="n">
        <v>99</v>
      </c>
      <c r="Q2848" s="12" t="s">
        <v>141</v>
      </c>
      <c r="R2848" s="9"/>
      <c r="S2848" s="9" t="s">
        <v>8074</v>
      </c>
      <c r="T2848" s="13" t="s">
        <v>8089</v>
      </c>
    </row>
    <row r="2849" customFormat="false" ht="23.25" hidden="false" customHeight="false" outlineLevel="0" collapsed="false">
      <c r="A2849" s="9" t="n">
        <v>5931</v>
      </c>
      <c r="B2849" s="9" t="s">
        <v>8091</v>
      </c>
      <c r="C2849" s="10" t="s">
        <v>21</v>
      </c>
      <c r="D2849" s="9" t="s">
        <v>7685</v>
      </c>
      <c r="E2849" s="9" t="s">
        <v>8092</v>
      </c>
      <c r="F2849" s="9" t="s">
        <v>7240</v>
      </c>
      <c r="G2849" s="9" t="s">
        <v>7685</v>
      </c>
      <c r="H2849" s="9"/>
      <c r="I2849" s="9"/>
      <c r="J2849" s="9"/>
      <c r="K2849" s="9"/>
      <c r="L2849" s="9"/>
      <c r="M2849" s="9"/>
      <c r="N2849" s="9"/>
      <c r="O2849" s="9"/>
      <c r="P2849" s="11" t="n">
        <v>32</v>
      </c>
      <c r="Q2849" s="12" t="s">
        <v>141</v>
      </c>
      <c r="R2849" s="9"/>
      <c r="S2849" s="9"/>
      <c r="T2849" s="13" t="s">
        <v>8091</v>
      </c>
    </row>
    <row r="2850" customFormat="false" ht="23.25" hidden="false" customHeight="false" outlineLevel="0" collapsed="false">
      <c r="A2850" s="9" t="n">
        <v>5932</v>
      </c>
      <c r="B2850" s="9" t="s">
        <v>8093</v>
      </c>
      <c r="C2850" s="10" t="s">
        <v>21</v>
      </c>
      <c r="D2850" s="9" t="s">
        <v>7685</v>
      </c>
      <c r="E2850" s="9" t="s">
        <v>8094</v>
      </c>
      <c r="F2850" s="9" t="s">
        <v>7240</v>
      </c>
      <c r="G2850" s="9" t="s">
        <v>7685</v>
      </c>
      <c r="H2850" s="9"/>
      <c r="I2850" s="9"/>
      <c r="J2850" s="9"/>
      <c r="K2850" s="9"/>
      <c r="L2850" s="9"/>
      <c r="M2850" s="9"/>
      <c r="N2850" s="9"/>
      <c r="O2850" s="9"/>
      <c r="P2850" s="11" t="n">
        <v>45</v>
      </c>
      <c r="Q2850" s="12" t="s">
        <v>141</v>
      </c>
      <c r="R2850" s="9"/>
      <c r="S2850" s="9"/>
      <c r="T2850" s="13" t="s">
        <v>8093</v>
      </c>
    </row>
    <row r="2851" customFormat="false" ht="23.25" hidden="false" customHeight="false" outlineLevel="0" collapsed="false">
      <c r="A2851" s="9" t="n">
        <v>5933</v>
      </c>
      <c r="B2851" s="9" t="s">
        <v>8095</v>
      </c>
      <c r="C2851" s="10" t="s">
        <v>21</v>
      </c>
      <c r="D2851" s="9" t="s">
        <v>7685</v>
      </c>
      <c r="E2851" s="9" t="s">
        <v>8096</v>
      </c>
      <c r="F2851" s="9" t="s">
        <v>7240</v>
      </c>
      <c r="G2851" s="9" t="s">
        <v>7685</v>
      </c>
      <c r="H2851" s="9"/>
      <c r="I2851" s="9"/>
      <c r="J2851" s="9"/>
      <c r="K2851" s="9"/>
      <c r="L2851" s="9"/>
      <c r="M2851" s="9"/>
      <c r="N2851" s="9"/>
      <c r="O2851" s="9"/>
      <c r="P2851" s="11" t="n">
        <v>89</v>
      </c>
      <c r="Q2851" s="12" t="n">
        <v>121</v>
      </c>
      <c r="R2851" s="9"/>
      <c r="S2851" s="9"/>
      <c r="T2851" s="13" t="s">
        <v>8095</v>
      </c>
    </row>
    <row r="2852" customFormat="false" ht="327" hidden="false" customHeight="false" outlineLevel="0" collapsed="false">
      <c r="A2852" s="9" t="n">
        <v>5934</v>
      </c>
      <c r="B2852" s="9" t="s">
        <v>8097</v>
      </c>
      <c r="C2852" s="10" t="s">
        <v>21</v>
      </c>
      <c r="D2852" s="9" t="s">
        <v>7685</v>
      </c>
      <c r="E2852" s="9" t="s">
        <v>8098</v>
      </c>
      <c r="F2852" s="9" t="s">
        <v>7240</v>
      </c>
      <c r="G2852" s="9" t="s">
        <v>7685</v>
      </c>
      <c r="H2852" s="9"/>
      <c r="I2852" s="9"/>
      <c r="J2852" s="9"/>
      <c r="K2852" s="9"/>
      <c r="L2852" s="9"/>
      <c r="M2852" s="9"/>
      <c r="N2852" s="9"/>
      <c r="O2852" s="9"/>
      <c r="P2852" s="11" t="n">
        <v>3200</v>
      </c>
      <c r="Q2852" s="12" t="n">
        <v>217</v>
      </c>
      <c r="R2852" s="9"/>
      <c r="S2852" s="9" t="s">
        <v>8099</v>
      </c>
      <c r="T2852" s="13" t="s">
        <v>8097</v>
      </c>
    </row>
    <row r="2853" customFormat="false" ht="23.25" hidden="false" customHeight="false" outlineLevel="0" collapsed="false">
      <c r="A2853" s="9" t="n">
        <v>5935</v>
      </c>
      <c r="B2853" s="9" t="s">
        <v>8100</v>
      </c>
      <c r="C2853" s="10" t="s">
        <v>21</v>
      </c>
      <c r="D2853" s="9" t="s">
        <v>7685</v>
      </c>
      <c r="E2853" s="9" t="s">
        <v>8101</v>
      </c>
      <c r="F2853" s="9" t="s">
        <v>7240</v>
      </c>
      <c r="G2853" s="9" t="s">
        <v>7685</v>
      </c>
      <c r="H2853" s="9"/>
      <c r="I2853" s="9"/>
      <c r="J2853" s="9"/>
      <c r="K2853" s="9"/>
      <c r="L2853" s="9"/>
      <c r="M2853" s="9"/>
      <c r="N2853" s="9"/>
      <c r="O2853" s="9"/>
      <c r="P2853" s="11" t="n">
        <v>299</v>
      </c>
      <c r="Q2853" s="12" t="n">
        <v>13</v>
      </c>
      <c r="R2853" s="9"/>
      <c r="S2853" s="9"/>
      <c r="T2853" s="13" t="s">
        <v>8100</v>
      </c>
    </row>
    <row r="2854" customFormat="false" ht="34.5" hidden="false" customHeight="false" outlineLevel="0" collapsed="false">
      <c r="A2854" s="9" t="n">
        <v>5936</v>
      </c>
      <c r="B2854" s="9" t="s">
        <v>8102</v>
      </c>
      <c r="C2854" s="10" t="s">
        <v>21</v>
      </c>
      <c r="D2854" s="9" t="s">
        <v>7685</v>
      </c>
      <c r="E2854" s="9" t="s">
        <v>8103</v>
      </c>
      <c r="F2854" s="9" t="s">
        <v>7240</v>
      </c>
      <c r="G2854" s="9" t="s">
        <v>7685</v>
      </c>
      <c r="H2854" s="9"/>
      <c r="I2854" s="9"/>
      <c r="J2854" s="9"/>
      <c r="K2854" s="9"/>
      <c r="L2854" s="9"/>
      <c r="M2854" s="9"/>
      <c r="N2854" s="9"/>
      <c r="O2854" s="9"/>
      <c r="P2854" s="11" t="n">
        <v>55</v>
      </c>
      <c r="Q2854" s="12" t="s">
        <v>141</v>
      </c>
      <c r="R2854" s="9"/>
      <c r="S2854" s="9" t="s">
        <v>8103</v>
      </c>
      <c r="T2854" s="13" t="s">
        <v>8102</v>
      </c>
    </row>
    <row r="2855" customFormat="false" ht="23.25" hidden="false" customHeight="false" outlineLevel="0" collapsed="false">
      <c r="A2855" s="9" t="n">
        <v>5937</v>
      </c>
      <c r="B2855" s="9" t="s">
        <v>8104</v>
      </c>
      <c r="C2855" s="10" t="s">
        <v>21</v>
      </c>
      <c r="D2855" s="9" t="s">
        <v>7685</v>
      </c>
      <c r="E2855" s="9" t="s">
        <v>8105</v>
      </c>
      <c r="F2855" s="9" t="s">
        <v>7240</v>
      </c>
      <c r="G2855" s="9" t="s">
        <v>7685</v>
      </c>
      <c r="H2855" s="9"/>
      <c r="I2855" s="9"/>
      <c r="J2855" s="9"/>
      <c r="K2855" s="9"/>
      <c r="L2855" s="9"/>
      <c r="M2855" s="9"/>
      <c r="N2855" s="9"/>
      <c r="O2855" s="9"/>
      <c r="P2855" s="11" t="n">
        <v>55</v>
      </c>
      <c r="Q2855" s="12" t="s">
        <v>141</v>
      </c>
      <c r="R2855" s="9"/>
      <c r="S2855" s="9" t="s">
        <v>8105</v>
      </c>
      <c r="T2855" s="13" t="s">
        <v>8104</v>
      </c>
    </row>
    <row r="2856" customFormat="false" ht="34.5" hidden="false" customHeight="false" outlineLevel="0" collapsed="false">
      <c r="A2856" s="9" t="n">
        <v>5938</v>
      </c>
      <c r="B2856" s="9" t="s">
        <v>8106</v>
      </c>
      <c r="C2856" s="10" t="s">
        <v>21</v>
      </c>
      <c r="D2856" s="9" t="s">
        <v>7685</v>
      </c>
      <c r="E2856" s="9" t="s">
        <v>8107</v>
      </c>
      <c r="F2856" s="9" t="s">
        <v>7240</v>
      </c>
      <c r="G2856" s="9" t="s">
        <v>7685</v>
      </c>
      <c r="H2856" s="9"/>
      <c r="I2856" s="9"/>
      <c r="J2856" s="9"/>
      <c r="K2856" s="9"/>
      <c r="L2856" s="9"/>
      <c r="M2856" s="9"/>
      <c r="N2856" s="9"/>
      <c r="O2856" s="9"/>
      <c r="P2856" s="11" t="n">
        <v>55</v>
      </c>
      <c r="Q2856" s="12" t="n">
        <v>176</v>
      </c>
      <c r="R2856" s="9"/>
      <c r="S2856" s="9"/>
      <c r="T2856" s="13" t="s">
        <v>8106</v>
      </c>
    </row>
    <row r="2857" customFormat="false" ht="23.25" hidden="false" customHeight="false" outlineLevel="0" collapsed="false">
      <c r="A2857" s="9" t="n">
        <v>5939</v>
      </c>
      <c r="B2857" s="9" t="s">
        <v>8108</v>
      </c>
      <c r="C2857" s="10" t="s">
        <v>21</v>
      </c>
      <c r="D2857" s="9" t="s">
        <v>7685</v>
      </c>
      <c r="E2857" s="9" t="s">
        <v>8109</v>
      </c>
      <c r="F2857" s="9" t="s">
        <v>7240</v>
      </c>
      <c r="G2857" s="9" t="s">
        <v>7685</v>
      </c>
      <c r="H2857" s="9"/>
      <c r="I2857" s="9"/>
      <c r="J2857" s="9"/>
      <c r="K2857" s="9"/>
      <c r="L2857" s="9"/>
      <c r="M2857" s="9"/>
      <c r="N2857" s="9"/>
      <c r="O2857" s="9"/>
      <c r="P2857" s="11" t="n">
        <v>55</v>
      </c>
      <c r="Q2857" s="12" t="n">
        <v>69</v>
      </c>
      <c r="R2857" s="9"/>
      <c r="S2857" s="9"/>
      <c r="T2857" s="13" t="s">
        <v>8108</v>
      </c>
    </row>
    <row r="2858" customFormat="false" ht="57" hidden="false" customHeight="false" outlineLevel="0" collapsed="false">
      <c r="A2858" s="9" t="n">
        <v>5948</v>
      </c>
      <c r="B2858" s="9" t="s">
        <v>8110</v>
      </c>
      <c r="C2858" s="10" t="s">
        <v>21</v>
      </c>
      <c r="D2858" s="9" t="s">
        <v>59</v>
      </c>
      <c r="E2858" s="9" t="s">
        <v>8111</v>
      </c>
      <c r="F2858" s="9" t="s">
        <v>7240</v>
      </c>
      <c r="G2858" s="9" t="s">
        <v>8112</v>
      </c>
      <c r="H2858" s="9"/>
      <c r="I2858" s="9"/>
      <c r="J2858" s="9" t="s">
        <v>7001</v>
      </c>
      <c r="K2858" s="9" t="s">
        <v>8113</v>
      </c>
      <c r="L2858" s="9" t="n">
        <v>3</v>
      </c>
      <c r="M2858" s="9" t="n">
        <v>80</v>
      </c>
      <c r="N2858" s="9"/>
      <c r="O2858" s="9" t="s">
        <v>71</v>
      </c>
      <c r="P2858" s="11" t="n">
        <v>18</v>
      </c>
      <c r="Q2858" s="12" t="s">
        <v>141</v>
      </c>
      <c r="R2858" s="9"/>
      <c r="S2858" s="9" t="s">
        <v>8114</v>
      </c>
      <c r="T2858" s="13" t="s">
        <v>8110</v>
      </c>
    </row>
    <row r="2859" customFormat="false" ht="34.5" hidden="false" customHeight="false" outlineLevel="0" collapsed="false">
      <c r="A2859" s="9" t="n">
        <v>5950</v>
      </c>
      <c r="B2859" s="9" t="s">
        <v>8115</v>
      </c>
      <c r="C2859" s="10" t="s">
        <v>21</v>
      </c>
      <c r="D2859" s="9" t="s">
        <v>7669</v>
      </c>
      <c r="E2859" s="9" t="s">
        <v>8116</v>
      </c>
      <c r="F2859" s="9" t="s">
        <v>7240</v>
      </c>
      <c r="G2859" s="9"/>
      <c r="H2859" s="9"/>
      <c r="I2859" s="9"/>
      <c r="J2859" s="9"/>
      <c r="K2859" s="9"/>
      <c r="L2859" s="9"/>
      <c r="M2859" s="9"/>
      <c r="N2859" s="9"/>
      <c r="O2859" s="9"/>
      <c r="P2859" s="11" t="n">
        <v>140</v>
      </c>
      <c r="Q2859" s="12" t="n">
        <v>16</v>
      </c>
      <c r="R2859" s="9"/>
      <c r="S2859" s="9"/>
      <c r="T2859" s="13" t="s">
        <v>8115</v>
      </c>
    </row>
    <row r="2860" customFormat="false" ht="34.5" hidden="false" customHeight="false" outlineLevel="0" collapsed="false">
      <c r="A2860" s="9" t="n">
        <v>5951</v>
      </c>
      <c r="B2860" s="9" t="s">
        <v>8117</v>
      </c>
      <c r="C2860" s="10" t="s">
        <v>21</v>
      </c>
      <c r="D2860" s="9" t="s">
        <v>7669</v>
      </c>
      <c r="E2860" s="9" t="s">
        <v>8118</v>
      </c>
      <c r="F2860" s="9" t="s">
        <v>7240</v>
      </c>
      <c r="G2860" s="9"/>
      <c r="H2860" s="9"/>
      <c r="I2860" s="9"/>
      <c r="J2860" s="9"/>
      <c r="K2860" s="9"/>
      <c r="L2860" s="9"/>
      <c r="M2860" s="9"/>
      <c r="N2860" s="9"/>
      <c r="O2860" s="9"/>
      <c r="P2860" s="11" t="n">
        <v>30</v>
      </c>
      <c r="Q2860" s="12" t="n">
        <v>51</v>
      </c>
      <c r="R2860" s="9"/>
      <c r="S2860" s="9"/>
      <c r="T2860" s="13" t="s">
        <v>8117</v>
      </c>
    </row>
    <row r="2861" customFormat="false" ht="34.5" hidden="false" customHeight="false" outlineLevel="0" collapsed="false">
      <c r="A2861" s="9" t="n">
        <v>5952</v>
      </c>
      <c r="B2861" s="9" t="s">
        <v>8119</v>
      </c>
      <c r="C2861" s="10" t="s">
        <v>21</v>
      </c>
      <c r="D2861" s="9" t="s">
        <v>7669</v>
      </c>
      <c r="E2861" s="9" t="s">
        <v>8120</v>
      </c>
      <c r="F2861" s="9" t="s">
        <v>7240</v>
      </c>
      <c r="G2861" s="9"/>
      <c r="H2861" s="9"/>
      <c r="I2861" s="9"/>
      <c r="J2861" s="9"/>
      <c r="K2861" s="9"/>
      <c r="L2861" s="9"/>
      <c r="M2861" s="9"/>
      <c r="N2861" s="9"/>
      <c r="O2861" s="9"/>
      <c r="P2861" s="11" t="n">
        <v>30</v>
      </c>
      <c r="Q2861" s="12" t="n">
        <v>9</v>
      </c>
      <c r="R2861" s="9"/>
      <c r="S2861" s="9"/>
      <c r="T2861" s="13" t="s">
        <v>8119</v>
      </c>
    </row>
    <row r="2862" customFormat="false" ht="34.5" hidden="false" customHeight="false" outlineLevel="0" collapsed="false">
      <c r="A2862" s="9" t="n">
        <v>5953</v>
      </c>
      <c r="B2862" s="9" t="s">
        <v>8121</v>
      </c>
      <c r="C2862" s="10" t="s">
        <v>21</v>
      </c>
      <c r="D2862" s="9" t="s">
        <v>7669</v>
      </c>
      <c r="E2862" s="9" t="s">
        <v>8122</v>
      </c>
      <c r="F2862" s="9" t="s">
        <v>7240</v>
      </c>
      <c r="G2862" s="9"/>
      <c r="H2862" s="9"/>
      <c r="I2862" s="9"/>
      <c r="J2862" s="9"/>
      <c r="K2862" s="9"/>
      <c r="L2862" s="9"/>
      <c r="M2862" s="9"/>
      <c r="N2862" s="9"/>
      <c r="O2862" s="9"/>
      <c r="P2862" s="11" t="n">
        <v>30</v>
      </c>
      <c r="Q2862" s="12" t="n">
        <v>10</v>
      </c>
      <c r="R2862" s="9"/>
      <c r="S2862" s="9"/>
      <c r="T2862" s="13" t="s">
        <v>8121</v>
      </c>
    </row>
    <row r="2863" customFormat="false" ht="203.25" hidden="false" customHeight="false" outlineLevel="0" collapsed="false">
      <c r="A2863" s="9" t="n">
        <v>5964</v>
      </c>
      <c r="B2863" s="9" t="s">
        <v>8123</v>
      </c>
      <c r="C2863" s="10" t="s">
        <v>21</v>
      </c>
      <c r="D2863" s="9" t="s">
        <v>372</v>
      </c>
      <c r="E2863" s="9" t="s">
        <v>8124</v>
      </c>
      <c r="F2863" s="9" t="s">
        <v>8125</v>
      </c>
      <c r="G2863" s="9" t="s">
        <v>1334</v>
      </c>
      <c r="H2863" s="9"/>
      <c r="I2863" s="9"/>
      <c r="J2863" s="9" t="s">
        <v>372</v>
      </c>
      <c r="K2863" s="9" t="s">
        <v>695</v>
      </c>
      <c r="L2863" s="9" t="n">
        <v>304</v>
      </c>
      <c r="M2863" s="9" t="n">
        <v>248</v>
      </c>
      <c r="N2863" s="9" t="s">
        <v>37</v>
      </c>
      <c r="O2863" s="9" t="s">
        <v>29</v>
      </c>
      <c r="P2863" s="11" t="n">
        <v>231</v>
      </c>
      <c r="Q2863" s="12" t="n">
        <v>22</v>
      </c>
      <c r="R2863" s="9"/>
      <c r="S2863" s="9" t="s">
        <v>8126</v>
      </c>
      <c r="T2863" s="13" t="n">
        <v>9786171259461</v>
      </c>
    </row>
    <row r="2864" customFormat="false" ht="147" hidden="false" customHeight="false" outlineLevel="0" collapsed="false">
      <c r="A2864" s="9" t="n">
        <v>5965</v>
      </c>
      <c r="B2864" s="9" t="s">
        <v>8127</v>
      </c>
      <c r="C2864" s="10" t="s">
        <v>21</v>
      </c>
      <c r="D2864" s="9" t="s">
        <v>372</v>
      </c>
      <c r="E2864" s="9" t="s">
        <v>8128</v>
      </c>
      <c r="F2864" s="9" t="s">
        <v>8125</v>
      </c>
      <c r="G2864" s="9" t="s">
        <v>1334</v>
      </c>
      <c r="H2864" s="9" t="s">
        <v>8129</v>
      </c>
      <c r="I2864" s="9"/>
      <c r="J2864" s="9" t="s">
        <v>372</v>
      </c>
      <c r="K2864" s="9" t="s">
        <v>8130</v>
      </c>
      <c r="L2864" s="9" t="n">
        <v>320</v>
      </c>
      <c r="M2864" s="9" t="n">
        <v>270</v>
      </c>
      <c r="N2864" s="9" t="s">
        <v>49</v>
      </c>
      <c r="O2864" s="9" t="s">
        <v>29</v>
      </c>
      <c r="P2864" s="11" t="n">
        <v>354</v>
      </c>
      <c r="Q2864" s="12" t="n">
        <v>1</v>
      </c>
      <c r="R2864" s="9"/>
      <c r="S2864" s="9" t="s">
        <v>8131</v>
      </c>
      <c r="T2864" s="13" t="n">
        <v>9786171260702</v>
      </c>
    </row>
    <row r="2865" customFormat="false" ht="169.5" hidden="false" customHeight="false" outlineLevel="0" collapsed="false">
      <c r="A2865" s="9" t="n">
        <v>5966</v>
      </c>
      <c r="B2865" s="9" t="s">
        <v>8132</v>
      </c>
      <c r="C2865" s="10" t="s">
        <v>21</v>
      </c>
      <c r="D2865" s="9" t="s">
        <v>372</v>
      </c>
      <c r="E2865" s="9" t="s">
        <v>8133</v>
      </c>
      <c r="F2865" s="9" t="s">
        <v>8125</v>
      </c>
      <c r="G2865" s="9" t="s">
        <v>1334</v>
      </c>
      <c r="H2865" s="9" t="s">
        <v>8129</v>
      </c>
      <c r="I2865" s="9"/>
      <c r="J2865" s="9" t="s">
        <v>372</v>
      </c>
      <c r="K2865" s="9" t="s">
        <v>8134</v>
      </c>
      <c r="L2865" s="9" t="n">
        <v>320</v>
      </c>
      <c r="M2865" s="9" t="n">
        <v>255</v>
      </c>
      <c r="N2865" s="9" t="s">
        <v>37</v>
      </c>
      <c r="O2865" s="9" t="s">
        <v>29</v>
      </c>
      <c r="P2865" s="11" t="n">
        <v>286</v>
      </c>
      <c r="Q2865" s="12" t="n">
        <v>15</v>
      </c>
      <c r="R2865" s="9"/>
      <c r="S2865" s="9" t="s">
        <v>8135</v>
      </c>
      <c r="T2865" s="13" t="n">
        <v>9786171267091</v>
      </c>
    </row>
    <row r="2866" customFormat="false" ht="248.25" hidden="false" customHeight="false" outlineLevel="0" collapsed="false">
      <c r="A2866" s="9" t="n">
        <v>5967</v>
      </c>
      <c r="B2866" s="9" t="s">
        <v>8136</v>
      </c>
      <c r="C2866" s="10" t="s">
        <v>21</v>
      </c>
      <c r="D2866" s="9" t="s">
        <v>372</v>
      </c>
      <c r="E2866" s="9" t="s">
        <v>8137</v>
      </c>
      <c r="F2866" s="9" t="s">
        <v>8125</v>
      </c>
      <c r="G2866" s="9" t="s">
        <v>1334</v>
      </c>
      <c r="H2866" s="9" t="s">
        <v>8129</v>
      </c>
      <c r="I2866" s="9"/>
      <c r="J2866" s="9" t="s">
        <v>372</v>
      </c>
      <c r="K2866" s="9" t="s">
        <v>8138</v>
      </c>
      <c r="L2866" s="9" t="n">
        <v>320</v>
      </c>
      <c r="M2866" s="9" t="n">
        <v>278</v>
      </c>
      <c r="N2866" s="9" t="s">
        <v>37</v>
      </c>
      <c r="O2866" s="9" t="s">
        <v>29</v>
      </c>
      <c r="P2866" s="11" t="n">
        <v>374</v>
      </c>
      <c r="Q2866" s="12" t="n">
        <v>1</v>
      </c>
      <c r="R2866" s="9"/>
      <c r="S2866" s="9" t="s">
        <v>8139</v>
      </c>
      <c r="T2866" s="13" t="n">
        <v>9786171268401</v>
      </c>
    </row>
    <row r="2867" customFormat="false" ht="203.25" hidden="false" customHeight="false" outlineLevel="0" collapsed="false">
      <c r="A2867" s="9" t="n">
        <v>5968</v>
      </c>
      <c r="B2867" s="9" t="s">
        <v>8140</v>
      </c>
      <c r="C2867" s="10" t="s">
        <v>21</v>
      </c>
      <c r="D2867" s="9" t="s">
        <v>372</v>
      </c>
      <c r="E2867" s="9" t="s">
        <v>8141</v>
      </c>
      <c r="F2867" s="9" t="s">
        <v>8125</v>
      </c>
      <c r="G2867" s="9" t="s">
        <v>1334</v>
      </c>
      <c r="H2867" s="9" t="s">
        <v>8129</v>
      </c>
      <c r="I2867" s="9"/>
      <c r="J2867" s="9" t="s">
        <v>372</v>
      </c>
      <c r="K2867" s="9" t="s">
        <v>8142</v>
      </c>
      <c r="L2867" s="9" t="n">
        <v>320</v>
      </c>
      <c r="M2867" s="9" t="n">
        <v>278</v>
      </c>
      <c r="N2867" s="9" t="s">
        <v>49</v>
      </c>
      <c r="O2867" s="9" t="s">
        <v>29</v>
      </c>
      <c r="P2867" s="11" t="n">
        <v>256</v>
      </c>
      <c r="Q2867" s="12" t="n">
        <v>14</v>
      </c>
      <c r="R2867" s="9"/>
      <c r="S2867" s="9" t="s">
        <v>8143</v>
      </c>
      <c r="T2867" s="13" t="n">
        <v>9786171268432</v>
      </c>
    </row>
    <row r="2868" customFormat="false" ht="169.5" hidden="false" customHeight="false" outlineLevel="0" collapsed="false">
      <c r="A2868" s="9" t="n">
        <v>5969</v>
      </c>
      <c r="B2868" s="9" t="s">
        <v>8144</v>
      </c>
      <c r="C2868" s="10" t="s">
        <v>21</v>
      </c>
      <c r="D2868" s="9" t="s">
        <v>372</v>
      </c>
      <c r="E2868" s="9" t="s">
        <v>8145</v>
      </c>
      <c r="F2868" s="9" t="s">
        <v>8125</v>
      </c>
      <c r="G2868" s="9" t="s">
        <v>1334</v>
      </c>
      <c r="H2868" s="9" t="s">
        <v>8129</v>
      </c>
      <c r="I2868" s="9"/>
      <c r="J2868" s="9" t="s">
        <v>372</v>
      </c>
      <c r="K2868" s="9" t="s">
        <v>695</v>
      </c>
      <c r="L2868" s="9" t="n">
        <v>320</v>
      </c>
      <c r="M2868" s="9" t="n">
        <v>280</v>
      </c>
      <c r="N2868" s="9" t="s">
        <v>37</v>
      </c>
      <c r="O2868" s="9" t="s">
        <v>29</v>
      </c>
      <c r="P2868" s="11" t="n">
        <v>334</v>
      </c>
      <c r="Q2868" s="12" t="n">
        <v>1</v>
      </c>
      <c r="R2868" s="9"/>
      <c r="S2868" s="9" t="s">
        <v>8146</v>
      </c>
      <c r="T2868" s="13" t="n">
        <v>9786171268623</v>
      </c>
    </row>
    <row r="2869" customFormat="false" ht="169.5" hidden="false" customHeight="false" outlineLevel="0" collapsed="false">
      <c r="A2869" s="9" t="n">
        <v>5970</v>
      </c>
      <c r="B2869" s="9" t="s">
        <v>8147</v>
      </c>
      <c r="C2869" s="10" t="s">
        <v>21</v>
      </c>
      <c r="D2869" s="9" t="s">
        <v>372</v>
      </c>
      <c r="E2869" s="9" t="s">
        <v>8148</v>
      </c>
      <c r="F2869" s="9" t="s">
        <v>8125</v>
      </c>
      <c r="G2869" s="9" t="s">
        <v>1334</v>
      </c>
      <c r="H2869" s="9" t="s">
        <v>8129</v>
      </c>
      <c r="I2869" s="9"/>
      <c r="J2869" s="9" t="s">
        <v>372</v>
      </c>
      <c r="K2869" s="9" t="s">
        <v>695</v>
      </c>
      <c r="L2869" s="9" t="n">
        <v>320</v>
      </c>
      <c r="M2869" s="9" t="n">
        <v>280</v>
      </c>
      <c r="N2869" s="9" t="s">
        <v>37</v>
      </c>
      <c r="O2869" s="9" t="s">
        <v>29</v>
      </c>
      <c r="P2869" s="11" t="n">
        <v>336</v>
      </c>
      <c r="Q2869" s="12" t="n">
        <v>1</v>
      </c>
      <c r="R2869" s="9"/>
      <c r="S2869" s="9" t="s">
        <v>8149</v>
      </c>
      <c r="T2869" s="13" t="n">
        <v>9786171268630</v>
      </c>
    </row>
    <row r="2870" customFormat="false" ht="180.75" hidden="false" customHeight="false" outlineLevel="0" collapsed="false">
      <c r="A2870" s="9" t="n">
        <v>5971</v>
      </c>
      <c r="B2870" s="9" t="s">
        <v>8150</v>
      </c>
      <c r="C2870" s="10" t="s">
        <v>21</v>
      </c>
      <c r="D2870" s="9" t="s">
        <v>372</v>
      </c>
      <c r="E2870" s="9" t="s">
        <v>8151</v>
      </c>
      <c r="F2870" s="9" t="s">
        <v>8125</v>
      </c>
      <c r="G2870" s="9" t="s">
        <v>1334</v>
      </c>
      <c r="H2870" s="9"/>
      <c r="I2870" s="9"/>
      <c r="J2870" s="9" t="s">
        <v>372</v>
      </c>
      <c r="K2870" s="9" t="s">
        <v>259</v>
      </c>
      <c r="L2870" s="9" t="n">
        <v>288</v>
      </c>
      <c r="M2870" s="9" t="n">
        <v>235</v>
      </c>
      <c r="N2870" s="9" t="s">
        <v>49</v>
      </c>
      <c r="O2870" s="9" t="s">
        <v>29</v>
      </c>
      <c r="P2870" s="11" t="n">
        <v>270</v>
      </c>
      <c r="Q2870" s="12" t="n">
        <v>8</v>
      </c>
      <c r="R2870" s="9"/>
      <c r="S2870" s="9" t="s">
        <v>8152</v>
      </c>
      <c r="T2870" s="13" t="n">
        <v>9786171268869</v>
      </c>
    </row>
    <row r="2871" customFormat="false" ht="192" hidden="false" customHeight="false" outlineLevel="0" collapsed="false">
      <c r="A2871" s="9" t="n">
        <v>5972</v>
      </c>
      <c r="B2871" s="9" t="s">
        <v>8153</v>
      </c>
      <c r="C2871" s="10" t="s">
        <v>21</v>
      </c>
      <c r="D2871" s="9" t="s">
        <v>372</v>
      </c>
      <c r="E2871" s="9" t="s">
        <v>8154</v>
      </c>
      <c r="F2871" s="9" t="s">
        <v>8125</v>
      </c>
      <c r="G2871" s="9" t="s">
        <v>1334</v>
      </c>
      <c r="H2871" s="9" t="s">
        <v>8129</v>
      </c>
      <c r="I2871" s="9"/>
      <c r="J2871" s="9" t="s">
        <v>372</v>
      </c>
      <c r="K2871" s="9" t="s">
        <v>448</v>
      </c>
      <c r="L2871" s="9" t="n">
        <v>320</v>
      </c>
      <c r="M2871" s="9" t="n">
        <v>284</v>
      </c>
      <c r="N2871" s="9" t="s">
        <v>37</v>
      </c>
      <c r="O2871" s="9" t="s">
        <v>29</v>
      </c>
      <c r="P2871" s="11" t="n">
        <v>310</v>
      </c>
      <c r="Q2871" s="12" t="n">
        <v>10</v>
      </c>
      <c r="R2871" s="9"/>
      <c r="S2871" s="9" t="s">
        <v>8155</v>
      </c>
      <c r="T2871" s="13" t="n">
        <v>9786171274600</v>
      </c>
    </row>
    <row r="2872" customFormat="false" ht="203.25" hidden="false" customHeight="false" outlineLevel="0" collapsed="false">
      <c r="A2872" s="9" t="n">
        <v>5973</v>
      </c>
      <c r="B2872" s="9" t="s">
        <v>8156</v>
      </c>
      <c r="C2872" s="10" t="s">
        <v>21</v>
      </c>
      <c r="D2872" s="9" t="s">
        <v>372</v>
      </c>
      <c r="E2872" s="9" t="s">
        <v>8157</v>
      </c>
      <c r="F2872" s="9" t="s">
        <v>8125</v>
      </c>
      <c r="G2872" s="9" t="s">
        <v>1334</v>
      </c>
      <c r="H2872" s="9"/>
      <c r="I2872" s="9"/>
      <c r="J2872" s="9" t="s">
        <v>372</v>
      </c>
      <c r="K2872" s="9" t="s">
        <v>8158</v>
      </c>
      <c r="L2872" s="9" t="n">
        <v>320</v>
      </c>
      <c r="M2872" s="9" t="n">
        <v>255</v>
      </c>
      <c r="N2872" s="9" t="s">
        <v>49</v>
      </c>
      <c r="O2872" s="9" t="s">
        <v>29</v>
      </c>
      <c r="P2872" s="11" t="n">
        <v>298</v>
      </c>
      <c r="Q2872" s="12" t="n">
        <v>8</v>
      </c>
      <c r="R2872" s="9"/>
      <c r="S2872" s="9" t="s">
        <v>8159</v>
      </c>
      <c r="T2872" s="13" t="n">
        <v>9786171279476</v>
      </c>
    </row>
    <row r="2873" customFormat="false" ht="57" hidden="false" customHeight="false" outlineLevel="0" collapsed="false">
      <c r="A2873" s="9" t="n">
        <v>5990</v>
      </c>
      <c r="B2873" s="9" t="s">
        <v>8160</v>
      </c>
      <c r="C2873" s="10" t="s">
        <v>21</v>
      </c>
      <c r="D2873" s="9" t="s">
        <v>22</v>
      </c>
      <c r="E2873" s="9" t="s">
        <v>8161</v>
      </c>
      <c r="F2873" s="9" t="s">
        <v>8125</v>
      </c>
      <c r="G2873" s="9" t="s">
        <v>8162</v>
      </c>
      <c r="H2873" s="9"/>
      <c r="I2873" s="9"/>
      <c r="J2873" s="9" t="s">
        <v>213</v>
      </c>
      <c r="K2873" s="9" t="s">
        <v>8163</v>
      </c>
      <c r="L2873" s="9" t="n">
        <v>128</v>
      </c>
      <c r="M2873" s="9" t="n">
        <v>42</v>
      </c>
      <c r="N2873" s="9" t="s">
        <v>49</v>
      </c>
      <c r="O2873" s="9" t="s">
        <v>29</v>
      </c>
      <c r="P2873" s="11" t="n">
        <v>59</v>
      </c>
      <c r="Q2873" s="12" t="n">
        <v>1</v>
      </c>
      <c r="R2873" s="9"/>
      <c r="S2873" s="9" t="s">
        <v>8164</v>
      </c>
      <c r="T2873" s="13" t="n">
        <v>9789660363663</v>
      </c>
    </row>
    <row r="2874" customFormat="false" ht="214.5" hidden="false" customHeight="false" outlineLevel="0" collapsed="false">
      <c r="A2874" s="9" t="n">
        <v>5996</v>
      </c>
      <c r="B2874" s="9" t="s">
        <v>8165</v>
      </c>
      <c r="C2874" s="10" t="s">
        <v>21</v>
      </c>
      <c r="D2874" s="9" t="s">
        <v>372</v>
      </c>
      <c r="E2874" s="9" t="s">
        <v>8166</v>
      </c>
      <c r="F2874" s="9" t="s">
        <v>8125</v>
      </c>
      <c r="G2874" s="9" t="s">
        <v>8167</v>
      </c>
      <c r="H2874" s="9"/>
      <c r="I2874" s="9"/>
      <c r="J2874" s="9" t="s">
        <v>372</v>
      </c>
      <c r="K2874" s="9" t="s">
        <v>8168</v>
      </c>
      <c r="L2874" s="9" t="n">
        <v>208</v>
      </c>
      <c r="M2874" s="9" t="n">
        <v>160</v>
      </c>
      <c r="N2874" s="9" t="s">
        <v>49</v>
      </c>
      <c r="O2874" s="9" t="s">
        <v>71</v>
      </c>
      <c r="P2874" s="11" t="n">
        <v>166</v>
      </c>
      <c r="Q2874" s="12" t="n">
        <v>32</v>
      </c>
      <c r="R2874" s="9"/>
      <c r="S2874" s="9" t="s">
        <v>8169</v>
      </c>
      <c r="T2874" s="13" t="n">
        <v>9786171238633</v>
      </c>
    </row>
    <row r="2875" customFormat="false" ht="203.25" hidden="false" customHeight="false" outlineLevel="0" collapsed="false">
      <c r="A2875" s="9" t="n">
        <v>6008</v>
      </c>
      <c r="B2875" s="9" t="s">
        <v>8170</v>
      </c>
      <c r="C2875" s="10" t="s">
        <v>21</v>
      </c>
      <c r="D2875" s="9" t="s">
        <v>8171</v>
      </c>
      <c r="E2875" s="9" t="s">
        <v>8172</v>
      </c>
      <c r="F2875" s="9" t="s">
        <v>8125</v>
      </c>
      <c r="G2875" s="9" t="s">
        <v>8173</v>
      </c>
      <c r="H2875" s="9" t="s">
        <v>8174</v>
      </c>
      <c r="I2875" s="9"/>
      <c r="J2875" s="9" t="s">
        <v>8171</v>
      </c>
      <c r="K2875" s="9" t="s">
        <v>8175</v>
      </c>
      <c r="L2875" s="9" t="n">
        <v>688</v>
      </c>
      <c r="M2875" s="9" t="n">
        <v>732</v>
      </c>
      <c r="N2875" s="9" t="s">
        <v>49</v>
      </c>
      <c r="O2875" s="9" t="s">
        <v>29</v>
      </c>
      <c r="P2875" s="11" t="n">
        <v>371</v>
      </c>
      <c r="Q2875" s="12" t="n">
        <v>7</v>
      </c>
      <c r="R2875" s="9"/>
      <c r="S2875" s="9" t="s">
        <v>8176</v>
      </c>
      <c r="T2875" s="13" t="n">
        <v>9785969103047</v>
      </c>
    </row>
    <row r="2876" customFormat="false" ht="45.75" hidden="false" customHeight="false" outlineLevel="0" collapsed="false">
      <c r="A2876" s="9" t="n">
        <v>6009</v>
      </c>
      <c r="B2876" s="9" t="s">
        <v>8177</v>
      </c>
      <c r="C2876" s="10" t="s">
        <v>21</v>
      </c>
      <c r="D2876" s="9" t="s">
        <v>8171</v>
      </c>
      <c r="E2876" s="9" t="s">
        <v>8178</v>
      </c>
      <c r="F2876" s="9" t="s">
        <v>8125</v>
      </c>
      <c r="G2876" s="9" t="s">
        <v>8173</v>
      </c>
      <c r="H2876" s="9" t="s">
        <v>8179</v>
      </c>
      <c r="I2876" s="9"/>
      <c r="J2876" s="9" t="s">
        <v>8171</v>
      </c>
      <c r="K2876" s="9" t="s">
        <v>8180</v>
      </c>
      <c r="L2876" s="9" t="n">
        <v>2072</v>
      </c>
      <c r="M2876" s="9" t="n">
        <v>612</v>
      </c>
      <c r="N2876" s="9" t="s">
        <v>49</v>
      </c>
      <c r="O2876" s="9" t="s">
        <v>29</v>
      </c>
      <c r="P2876" s="11" t="n">
        <v>2750</v>
      </c>
      <c r="Q2876" s="12" t="n">
        <v>7</v>
      </c>
      <c r="R2876" s="9"/>
      <c r="S2876" s="9" t="s">
        <v>8181</v>
      </c>
      <c r="T2876" s="13" t="n">
        <v>9785969105317</v>
      </c>
    </row>
    <row r="2877" customFormat="false" ht="192" hidden="false" customHeight="false" outlineLevel="0" collapsed="false">
      <c r="A2877" s="9" t="n">
        <v>6010</v>
      </c>
      <c r="B2877" s="9" t="s">
        <v>8182</v>
      </c>
      <c r="C2877" s="10" t="s">
        <v>21</v>
      </c>
      <c r="D2877" s="9" t="s">
        <v>8171</v>
      </c>
      <c r="E2877" s="9" t="s">
        <v>8183</v>
      </c>
      <c r="F2877" s="9" t="s">
        <v>8125</v>
      </c>
      <c r="G2877" s="9" t="s">
        <v>8173</v>
      </c>
      <c r="H2877" s="9" t="s">
        <v>8174</v>
      </c>
      <c r="I2877" s="9"/>
      <c r="J2877" s="9" t="s">
        <v>8171</v>
      </c>
      <c r="K2877" s="9" t="s">
        <v>8184</v>
      </c>
      <c r="L2877" s="9" t="n">
        <v>352</v>
      </c>
      <c r="M2877" s="9" t="n">
        <v>392</v>
      </c>
      <c r="N2877" s="9" t="s">
        <v>49</v>
      </c>
      <c r="O2877" s="9" t="s">
        <v>29</v>
      </c>
      <c r="P2877" s="11" t="n">
        <v>231</v>
      </c>
      <c r="Q2877" s="12" t="n">
        <v>15</v>
      </c>
      <c r="R2877" s="9"/>
      <c r="S2877" s="9" t="s">
        <v>8185</v>
      </c>
      <c r="T2877" s="13" t="n">
        <v>9785969107038</v>
      </c>
    </row>
    <row r="2878" customFormat="false" ht="68.25" hidden="false" customHeight="false" outlineLevel="0" collapsed="false">
      <c r="A2878" s="9" t="n">
        <v>6020</v>
      </c>
      <c r="B2878" s="9" t="s">
        <v>8186</v>
      </c>
      <c r="C2878" s="10" t="s">
        <v>21</v>
      </c>
      <c r="D2878" s="9" t="s">
        <v>22</v>
      </c>
      <c r="E2878" s="9" t="s">
        <v>8187</v>
      </c>
      <c r="F2878" s="9" t="s">
        <v>8125</v>
      </c>
      <c r="G2878" s="9" t="s">
        <v>8188</v>
      </c>
      <c r="H2878" s="9" t="s">
        <v>8189</v>
      </c>
      <c r="I2878" s="9"/>
      <c r="J2878" s="9" t="s">
        <v>8190</v>
      </c>
      <c r="K2878" s="9" t="s">
        <v>8191</v>
      </c>
      <c r="L2878" s="9" t="n">
        <v>96</v>
      </c>
      <c r="M2878" s="9" t="n">
        <v>425</v>
      </c>
      <c r="N2878" s="9"/>
      <c r="O2878" s="9" t="s">
        <v>29</v>
      </c>
      <c r="P2878" s="11" t="n">
        <v>350</v>
      </c>
      <c r="Q2878" s="12" t="n">
        <v>20</v>
      </c>
      <c r="R2878" s="9"/>
      <c r="S2878" s="9" t="s">
        <v>8192</v>
      </c>
      <c r="T2878" s="13" t="n">
        <v>9785932291689</v>
      </c>
    </row>
    <row r="2879" customFormat="false" ht="79.5" hidden="false" customHeight="false" outlineLevel="0" collapsed="false">
      <c r="A2879" s="9" t="n">
        <v>6021</v>
      </c>
      <c r="B2879" s="9" t="s">
        <v>8193</v>
      </c>
      <c r="C2879" s="10" t="s">
        <v>21</v>
      </c>
      <c r="D2879" s="9" t="s">
        <v>22</v>
      </c>
      <c r="E2879" s="9" t="s">
        <v>8194</v>
      </c>
      <c r="F2879" s="9" t="s">
        <v>8125</v>
      </c>
      <c r="G2879" s="9" t="s">
        <v>8188</v>
      </c>
      <c r="H2879" s="9" t="s">
        <v>8189</v>
      </c>
      <c r="I2879" s="9"/>
      <c r="J2879" s="9" t="s">
        <v>8190</v>
      </c>
      <c r="K2879" s="9" t="s">
        <v>8191</v>
      </c>
      <c r="L2879" s="9" t="n">
        <v>96</v>
      </c>
      <c r="M2879" s="9" t="n">
        <v>425</v>
      </c>
      <c r="N2879" s="9"/>
      <c r="O2879" s="9" t="s">
        <v>29</v>
      </c>
      <c r="P2879" s="11" t="n">
        <v>518</v>
      </c>
      <c r="Q2879" s="12" t="n">
        <v>20</v>
      </c>
      <c r="R2879" s="9"/>
      <c r="S2879" s="9" t="s">
        <v>8195</v>
      </c>
      <c r="T2879" s="13" t="n">
        <v>9785932291696</v>
      </c>
    </row>
    <row r="2880" customFormat="false" ht="90.75" hidden="false" customHeight="false" outlineLevel="0" collapsed="false">
      <c r="A2880" s="9" t="n">
        <v>6022</v>
      </c>
      <c r="B2880" s="9" t="s">
        <v>8196</v>
      </c>
      <c r="C2880" s="10" t="s">
        <v>21</v>
      </c>
      <c r="D2880" s="9" t="s">
        <v>22</v>
      </c>
      <c r="E2880" s="9" t="s">
        <v>8197</v>
      </c>
      <c r="F2880" s="9" t="s">
        <v>8125</v>
      </c>
      <c r="G2880" s="9" t="s">
        <v>8188</v>
      </c>
      <c r="H2880" s="9" t="s">
        <v>8189</v>
      </c>
      <c r="I2880" s="9"/>
      <c r="J2880" s="9" t="s">
        <v>8190</v>
      </c>
      <c r="K2880" s="9" t="s">
        <v>8191</v>
      </c>
      <c r="L2880" s="9" t="n">
        <v>96</v>
      </c>
      <c r="M2880" s="9" t="n">
        <v>415</v>
      </c>
      <c r="N2880" s="9"/>
      <c r="O2880" s="9" t="s">
        <v>29</v>
      </c>
      <c r="P2880" s="11" t="n">
        <v>254</v>
      </c>
      <c r="Q2880" s="12" t="n">
        <v>18</v>
      </c>
      <c r="R2880" s="9"/>
      <c r="S2880" s="9" t="s">
        <v>8198</v>
      </c>
      <c r="T2880" s="13" t="n">
        <v>9785932292013</v>
      </c>
    </row>
    <row r="2881" customFormat="false" ht="45.75" hidden="false" customHeight="false" outlineLevel="0" collapsed="false">
      <c r="A2881" s="9" t="n">
        <v>6023</v>
      </c>
      <c r="B2881" s="9" t="s">
        <v>8199</v>
      </c>
      <c r="C2881" s="10" t="s">
        <v>21</v>
      </c>
      <c r="D2881" s="9" t="s">
        <v>22</v>
      </c>
      <c r="E2881" s="9" t="s">
        <v>8200</v>
      </c>
      <c r="F2881" s="9" t="s">
        <v>8125</v>
      </c>
      <c r="G2881" s="9" t="s">
        <v>8188</v>
      </c>
      <c r="H2881" s="9" t="s">
        <v>8189</v>
      </c>
      <c r="I2881" s="9"/>
      <c r="J2881" s="9" t="s">
        <v>8190</v>
      </c>
      <c r="K2881" s="9" t="s">
        <v>8191</v>
      </c>
      <c r="L2881" s="9" t="n">
        <v>96</v>
      </c>
      <c r="M2881" s="9" t="n">
        <v>460</v>
      </c>
      <c r="N2881" s="9"/>
      <c r="O2881" s="9" t="s">
        <v>29</v>
      </c>
      <c r="P2881" s="11" t="n">
        <v>255</v>
      </c>
      <c r="Q2881" s="12" t="n">
        <v>17</v>
      </c>
      <c r="R2881" s="9"/>
      <c r="S2881" s="9" t="s">
        <v>8201</v>
      </c>
      <c r="T2881" s="13" t="n">
        <v>9785932292112</v>
      </c>
    </row>
    <row r="2882" customFormat="false" ht="102" hidden="false" customHeight="false" outlineLevel="0" collapsed="false">
      <c r="A2882" s="9" t="n">
        <v>6024</v>
      </c>
      <c r="B2882" s="9" t="s">
        <v>8202</v>
      </c>
      <c r="C2882" s="10" t="s">
        <v>21</v>
      </c>
      <c r="D2882" s="9" t="s">
        <v>22</v>
      </c>
      <c r="E2882" s="9" t="s">
        <v>8203</v>
      </c>
      <c r="F2882" s="9" t="s">
        <v>8125</v>
      </c>
      <c r="G2882" s="9" t="s">
        <v>8188</v>
      </c>
      <c r="H2882" s="9" t="s">
        <v>8189</v>
      </c>
      <c r="I2882" s="9"/>
      <c r="J2882" s="9" t="s">
        <v>8190</v>
      </c>
      <c r="K2882" s="9" t="s">
        <v>8191</v>
      </c>
      <c r="L2882" s="9" t="n">
        <v>96</v>
      </c>
      <c r="M2882" s="9" t="n">
        <v>425</v>
      </c>
      <c r="N2882" s="9"/>
      <c r="O2882" s="9" t="s">
        <v>29</v>
      </c>
      <c r="P2882" s="11" t="n">
        <v>260</v>
      </c>
      <c r="Q2882" s="12" t="n">
        <v>13</v>
      </c>
      <c r="R2882" s="9"/>
      <c r="S2882" s="9" t="s">
        <v>8204</v>
      </c>
      <c r="T2882" s="13" t="n">
        <v>9785932292129</v>
      </c>
    </row>
    <row r="2883" customFormat="false" ht="45.75" hidden="false" customHeight="false" outlineLevel="0" collapsed="false">
      <c r="A2883" s="9" t="n">
        <v>6037</v>
      </c>
      <c r="B2883" s="9" t="s">
        <v>8205</v>
      </c>
      <c r="C2883" s="10" t="s">
        <v>21</v>
      </c>
      <c r="D2883" s="9" t="s">
        <v>923</v>
      </c>
      <c r="E2883" s="9" t="s">
        <v>8206</v>
      </c>
      <c r="F2883" s="9" t="s">
        <v>8125</v>
      </c>
      <c r="G2883" s="9" t="s">
        <v>8207</v>
      </c>
      <c r="H2883" s="9" t="s">
        <v>8208</v>
      </c>
      <c r="I2883" s="9"/>
      <c r="J2883" s="9" t="s">
        <v>923</v>
      </c>
      <c r="K2883" s="9" t="s">
        <v>8209</v>
      </c>
      <c r="L2883" s="9" t="n">
        <v>96</v>
      </c>
      <c r="M2883" s="9" t="n">
        <v>260</v>
      </c>
      <c r="N2883" s="9" t="s">
        <v>28</v>
      </c>
      <c r="O2883" s="9" t="s">
        <v>29</v>
      </c>
      <c r="P2883" s="11" t="n">
        <v>194</v>
      </c>
      <c r="Q2883" s="12" t="n">
        <v>19</v>
      </c>
      <c r="R2883" s="9"/>
      <c r="S2883" s="9" t="s">
        <v>8210</v>
      </c>
      <c r="T2883" s="13" t="n">
        <v>9785906726704</v>
      </c>
    </row>
    <row r="2884" customFormat="false" ht="192" hidden="false" customHeight="false" outlineLevel="0" collapsed="false">
      <c r="A2884" s="9" t="n">
        <v>6038</v>
      </c>
      <c r="B2884" s="9" t="s">
        <v>8211</v>
      </c>
      <c r="C2884" s="10" t="s">
        <v>21</v>
      </c>
      <c r="D2884" s="9" t="s">
        <v>923</v>
      </c>
      <c r="E2884" s="9" t="s">
        <v>8212</v>
      </c>
      <c r="F2884" s="9" t="s">
        <v>8125</v>
      </c>
      <c r="G2884" s="9" t="s">
        <v>8207</v>
      </c>
      <c r="H2884" s="9" t="s">
        <v>8208</v>
      </c>
      <c r="I2884" s="9"/>
      <c r="J2884" s="9" t="s">
        <v>923</v>
      </c>
      <c r="K2884" s="9" t="s">
        <v>8209</v>
      </c>
      <c r="L2884" s="9" t="n">
        <v>112</v>
      </c>
      <c r="M2884" s="9" t="n">
        <v>260</v>
      </c>
      <c r="N2884" s="9" t="s">
        <v>28</v>
      </c>
      <c r="O2884" s="9" t="s">
        <v>29</v>
      </c>
      <c r="P2884" s="11" t="n">
        <v>194</v>
      </c>
      <c r="Q2884" s="12" t="n">
        <v>4</v>
      </c>
      <c r="R2884" s="9"/>
      <c r="S2884" s="9" t="s">
        <v>8213</v>
      </c>
      <c r="T2884" s="13" t="n">
        <v>9785906726827</v>
      </c>
    </row>
    <row r="2885" customFormat="false" ht="57" hidden="false" customHeight="false" outlineLevel="0" collapsed="false">
      <c r="A2885" s="9" t="n">
        <v>6118</v>
      </c>
      <c r="B2885" s="9" t="s">
        <v>8214</v>
      </c>
      <c r="C2885" s="10" t="s">
        <v>21</v>
      </c>
      <c r="D2885" s="9" t="s">
        <v>8171</v>
      </c>
      <c r="E2885" s="9" t="s">
        <v>8215</v>
      </c>
      <c r="F2885" s="9" t="s">
        <v>8125</v>
      </c>
      <c r="G2885" s="9" t="s">
        <v>1381</v>
      </c>
      <c r="H2885" s="9" t="s">
        <v>8216</v>
      </c>
      <c r="I2885" s="9"/>
      <c r="J2885" s="9" t="s">
        <v>8171</v>
      </c>
      <c r="K2885" s="9" t="s">
        <v>8217</v>
      </c>
      <c r="L2885" s="9" t="n">
        <v>320</v>
      </c>
      <c r="M2885" s="9" t="n">
        <v>600</v>
      </c>
      <c r="N2885" s="9" t="s">
        <v>49</v>
      </c>
      <c r="O2885" s="9" t="s">
        <v>29</v>
      </c>
      <c r="P2885" s="11" t="n">
        <v>118</v>
      </c>
      <c r="Q2885" s="12" t="n">
        <v>8</v>
      </c>
      <c r="R2885" s="9"/>
      <c r="S2885" s="9" t="s">
        <v>8218</v>
      </c>
      <c r="T2885" s="13" t="n">
        <v>5941170270</v>
      </c>
    </row>
    <row r="2886" customFormat="false" ht="192" hidden="false" customHeight="false" outlineLevel="0" collapsed="false">
      <c r="A2886" s="9" t="n">
        <v>6119</v>
      </c>
      <c r="B2886" s="9" t="s">
        <v>8219</v>
      </c>
      <c r="C2886" s="10" t="s">
        <v>21</v>
      </c>
      <c r="D2886" s="9" t="s">
        <v>8171</v>
      </c>
      <c r="E2886" s="9" t="s">
        <v>8220</v>
      </c>
      <c r="F2886" s="9" t="s">
        <v>8125</v>
      </c>
      <c r="G2886" s="9" t="s">
        <v>1381</v>
      </c>
      <c r="H2886" s="9" t="s">
        <v>8221</v>
      </c>
      <c r="I2886" s="9"/>
      <c r="J2886" s="9" t="s">
        <v>8171</v>
      </c>
      <c r="K2886" s="9" t="s">
        <v>8222</v>
      </c>
      <c r="L2886" s="9" t="n">
        <v>784</v>
      </c>
      <c r="M2886" s="9" t="n">
        <v>742</v>
      </c>
      <c r="N2886" s="9" t="s">
        <v>49</v>
      </c>
      <c r="O2886" s="9" t="s">
        <v>29</v>
      </c>
      <c r="P2886" s="11" t="n">
        <v>177</v>
      </c>
      <c r="Q2886" s="12" t="n">
        <v>4</v>
      </c>
      <c r="R2886" s="9"/>
      <c r="S2886" s="9" t="s">
        <v>8223</v>
      </c>
      <c r="T2886" s="13" t="n">
        <v>9785969102927</v>
      </c>
    </row>
    <row r="2887" customFormat="false" ht="169.5" hidden="false" customHeight="false" outlineLevel="0" collapsed="false">
      <c r="A2887" s="9" t="n">
        <v>6120</v>
      </c>
      <c r="B2887" s="9" t="s">
        <v>8224</v>
      </c>
      <c r="C2887" s="10" t="s">
        <v>21</v>
      </c>
      <c r="D2887" s="9" t="s">
        <v>8171</v>
      </c>
      <c r="E2887" s="9" t="s">
        <v>8225</v>
      </c>
      <c r="F2887" s="9" t="s">
        <v>8125</v>
      </c>
      <c r="G2887" s="9" t="s">
        <v>1381</v>
      </c>
      <c r="H2887" s="9" t="s">
        <v>8174</v>
      </c>
      <c r="I2887" s="9"/>
      <c r="J2887" s="9" t="s">
        <v>8171</v>
      </c>
      <c r="K2887" s="9" t="s">
        <v>8226</v>
      </c>
      <c r="L2887" s="9" t="n">
        <v>384</v>
      </c>
      <c r="M2887" s="9" t="n">
        <v>412</v>
      </c>
      <c r="N2887" s="9" t="s">
        <v>49</v>
      </c>
      <c r="O2887" s="9" t="s">
        <v>29</v>
      </c>
      <c r="P2887" s="11" t="n">
        <v>162</v>
      </c>
      <c r="Q2887" s="12" t="n">
        <v>10</v>
      </c>
      <c r="R2887" s="9"/>
      <c r="S2887" s="9" t="s">
        <v>8227</v>
      </c>
      <c r="T2887" s="13" t="n">
        <v>9785969103573</v>
      </c>
    </row>
    <row r="2888" customFormat="false" ht="169.5" hidden="false" customHeight="false" outlineLevel="0" collapsed="false">
      <c r="A2888" s="9" t="n">
        <v>6121</v>
      </c>
      <c r="B2888" s="9" t="s">
        <v>8228</v>
      </c>
      <c r="C2888" s="10" t="s">
        <v>21</v>
      </c>
      <c r="D2888" s="9" t="s">
        <v>8171</v>
      </c>
      <c r="E2888" s="9" t="s">
        <v>8229</v>
      </c>
      <c r="F2888" s="9" t="s">
        <v>8125</v>
      </c>
      <c r="G2888" s="9" t="s">
        <v>1381</v>
      </c>
      <c r="H2888" s="9" t="s">
        <v>8174</v>
      </c>
      <c r="I2888" s="9"/>
      <c r="J2888" s="9" t="s">
        <v>8171</v>
      </c>
      <c r="K2888" s="9" t="s">
        <v>8230</v>
      </c>
      <c r="L2888" s="9" t="n">
        <v>480</v>
      </c>
      <c r="M2888" s="9" t="n">
        <v>490</v>
      </c>
      <c r="N2888" s="9" t="s">
        <v>49</v>
      </c>
      <c r="O2888" s="9" t="s">
        <v>29</v>
      </c>
      <c r="P2888" s="11" t="n">
        <v>270</v>
      </c>
      <c r="Q2888" s="12" t="n">
        <v>10</v>
      </c>
      <c r="R2888" s="9"/>
      <c r="S2888" s="9" t="s">
        <v>8231</v>
      </c>
      <c r="T2888" s="13" t="n">
        <v>9785969105287</v>
      </c>
    </row>
    <row r="2889" customFormat="false" ht="225.75" hidden="false" customHeight="false" outlineLevel="0" collapsed="false">
      <c r="A2889" s="9" t="n">
        <v>6122</v>
      </c>
      <c r="B2889" s="9" t="s">
        <v>8232</v>
      </c>
      <c r="C2889" s="10" t="s">
        <v>21</v>
      </c>
      <c r="D2889" s="9" t="s">
        <v>8171</v>
      </c>
      <c r="E2889" s="9" t="s">
        <v>8233</v>
      </c>
      <c r="F2889" s="9" t="s">
        <v>8125</v>
      </c>
      <c r="G2889" s="9" t="s">
        <v>1381</v>
      </c>
      <c r="H2889" s="9" t="s">
        <v>8234</v>
      </c>
      <c r="I2889" s="9"/>
      <c r="J2889" s="9" t="s">
        <v>8171</v>
      </c>
      <c r="K2889" s="9" t="s">
        <v>8235</v>
      </c>
      <c r="L2889" s="9" t="n">
        <v>800</v>
      </c>
      <c r="M2889" s="9" t="n">
        <v>766</v>
      </c>
      <c r="N2889" s="9" t="s">
        <v>49</v>
      </c>
      <c r="O2889" s="9" t="s">
        <v>29</v>
      </c>
      <c r="P2889" s="11" t="n">
        <v>215</v>
      </c>
      <c r="Q2889" s="12" t="n">
        <v>6</v>
      </c>
      <c r="R2889" s="9"/>
      <c r="S2889" s="9" t="s">
        <v>8236</v>
      </c>
      <c r="T2889" s="13" t="n">
        <v>9785969106536</v>
      </c>
    </row>
    <row r="2890" customFormat="false" ht="113.25" hidden="false" customHeight="false" outlineLevel="0" collapsed="false">
      <c r="A2890" s="9" t="n">
        <v>6123</v>
      </c>
      <c r="B2890" s="9" t="s">
        <v>8237</v>
      </c>
      <c r="C2890" s="10" t="s">
        <v>21</v>
      </c>
      <c r="D2890" s="9" t="s">
        <v>22</v>
      </c>
      <c r="E2890" s="9" t="s">
        <v>8238</v>
      </c>
      <c r="F2890" s="9" t="s">
        <v>8125</v>
      </c>
      <c r="G2890" s="9" t="s">
        <v>1381</v>
      </c>
      <c r="H2890" s="9"/>
      <c r="I2890" s="9"/>
      <c r="J2890" s="9" t="s">
        <v>8239</v>
      </c>
      <c r="K2890" s="9"/>
      <c r="L2890" s="9" t="n">
        <v>208</v>
      </c>
      <c r="M2890" s="9" t="n">
        <v>321</v>
      </c>
      <c r="N2890" s="9"/>
      <c r="O2890" s="9" t="s">
        <v>29</v>
      </c>
      <c r="P2890" s="11" t="n">
        <v>160</v>
      </c>
      <c r="Q2890" s="12" t="n">
        <v>15</v>
      </c>
      <c r="R2890" s="9"/>
      <c r="S2890" s="9" t="s">
        <v>8240</v>
      </c>
      <c r="T2890" s="13" t="n">
        <v>9785387003547</v>
      </c>
    </row>
    <row r="2891" customFormat="false" ht="169.5" hidden="false" customHeight="false" outlineLevel="0" collapsed="false">
      <c r="A2891" s="9" t="n">
        <v>6133</v>
      </c>
      <c r="B2891" s="9" t="s">
        <v>8241</v>
      </c>
      <c r="C2891" s="10" t="s">
        <v>21</v>
      </c>
      <c r="D2891" s="9" t="s">
        <v>8171</v>
      </c>
      <c r="E2891" s="9" t="s">
        <v>8242</v>
      </c>
      <c r="F2891" s="9" t="s">
        <v>8125</v>
      </c>
      <c r="G2891" s="9" t="s">
        <v>8243</v>
      </c>
      <c r="H2891" s="9" t="s">
        <v>8174</v>
      </c>
      <c r="I2891" s="9"/>
      <c r="J2891" s="9" t="s">
        <v>8171</v>
      </c>
      <c r="K2891" s="9" t="s">
        <v>8244</v>
      </c>
      <c r="L2891" s="9" t="n">
        <v>544</v>
      </c>
      <c r="M2891" s="9" t="n">
        <v>540</v>
      </c>
      <c r="N2891" s="9" t="s">
        <v>49</v>
      </c>
      <c r="O2891" s="9" t="s">
        <v>29</v>
      </c>
      <c r="P2891" s="11" t="n">
        <v>271</v>
      </c>
      <c r="Q2891" s="12" t="n">
        <v>10</v>
      </c>
      <c r="R2891" s="9"/>
      <c r="S2891" s="9" t="s">
        <v>8245</v>
      </c>
      <c r="T2891" s="13" t="n">
        <v>5941170580</v>
      </c>
    </row>
    <row r="2892" customFormat="false" ht="214.5" hidden="false" customHeight="false" outlineLevel="0" collapsed="false">
      <c r="A2892" s="9" t="n">
        <v>6134</v>
      </c>
      <c r="B2892" s="9" t="s">
        <v>8246</v>
      </c>
      <c r="C2892" s="10" t="s">
        <v>21</v>
      </c>
      <c r="D2892" s="9" t="s">
        <v>8171</v>
      </c>
      <c r="E2892" s="9" t="s">
        <v>8247</v>
      </c>
      <c r="F2892" s="9" t="s">
        <v>8125</v>
      </c>
      <c r="G2892" s="9" t="s">
        <v>8243</v>
      </c>
      <c r="H2892" s="9" t="s">
        <v>8174</v>
      </c>
      <c r="I2892" s="9"/>
      <c r="J2892" s="9" t="s">
        <v>8171</v>
      </c>
      <c r="K2892" s="9" t="s">
        <v>8248</v>
      </c>
      <c r="L2892" s="9" t="n">
        <v>400</v>
      </c>
      <c r="M2892" s="9" t="n">
        <v>460</v>
      </c>
      <c r="N2892" s="9" t="s">
        <v>49</v>
      </c>
      <c r="O2892" s="9" t="s">
        <v>29</v>
      </c>
      <c r="P2892" s="11" t="n">
        <v>158</v>
      </c>
      <c r="Q2892" s="12" t="n">
        <v>11</v>
      </c>
      <c r="R2892" s="9"/>
      <c r="S2892" s="9" t="s">
        <v>8249</v>
      </c>
      <c r="T2892" s="13" t="n">
        <v>9785969103849</v>
      </c>
    </row>
    <row r="2893" customFormat="false" ht="237" hidden="false" customHeight="false" outlineLevel="0" collapsed="false">
      <c r="A2893" s="9" t="n">
        <v>6135</v>
      </c>
      <c r="B2893" s="9" t="s">
        <v>8250</v>
      </c>
      <c r="C2893" s="10" t="s">
        <v>21</v>
      </c>
      <c r="D2893" s="9" t="s">
        <v>8171</v>
      </c>
      <c r="E2893" s="9" t="s">
        <v>8251</v>
      </c>
      <c r="F2893" s="9" t="s">
        <v>8125</v>
      </c>
      <c r="G2893" s="9" t="s">
        <v>8243</v>
      </c>
      <c r="H2893" s="9" t="s">
        <v>8252</v>
      </c>
      <c r="I2893" s="9"/>
      <c r="J2893" s="9" t="s">
        <v>8171</v>
      </c>
      <c r="K2893" s="9" t="s">
        <v>8253</v>
      </c>
      <c r="L2893" s="9" t="n">
        <v>640</v>
      </c>
      <c r="M2893" s="9" t="n">
        <v>452</v>
      </c>
      <c r="N2893" s="9" t="s">
        <v>49</v>
      </c>
      <c r="O2893" s="9" t="s">
        <v>71</v>
      </c>
      <c r="P2893" s="11" t="n">
        <v>302</v>
      </c>
      <c r="Q2893" s="12" t="n">
        <v>8</v>
      </c>
      <c r="R2893" s="9"/>
      <c r="S2893" s="9" t="s">
        <v>8254</v>
      </c>
      <c r="T2893" s="13" t="n">
        <v>9785969105119</v>
      </c>
    </row>
    <row r="2894" customFormat="false" ht="192" hidden="false" customHeight="false" outlineLevel="0" collapsed="false">
      <c r="A2894" s="9" t="n">
        <v>6136</v>
      </c>
      <c r="B2894" s="9" t="s">
        <v>8255</v>
      </c>
      <c r="C2894" s="10" t="s">
        <v>21</v>
      </c>
      <c r="D2894" s="9" t="s">
        <v>8171</v>
      </c>
      <c r="E2894" s="9" t="s">
        <v>8256</v>
      </c>
      <c r="F2894" s="9" t="s">
        <v>8125</v>
      </c>
      <c r="G2894" s="9" t="s">
        <v>8243</v>
      </c>
      <c r="H2894" s="9" t="s">
        <v>8257</v>
      </c>
      <c r="I2894" s="9"/>
      <c r="J2894" s="9" t="s">
        <v>8171</v>
      </c>
      <c r="K2894" s="9" t="s">
        <v>8258</v>
      </c>
      <c r="L2894" s="9" t="n">
        <v>320</v>
      </c>
      <c r="M2894" s="9" t="n">
        <v>310</v>
      </c>
      <c r="N2894" s="9" t="s">
        <v>49</v>
      </c>
      <c r="O2894" s="9" t="s">
        <v>29</v>
      </c>
      <c r="P2894" s="11" t="n">
        <v>216</v>
      </c>
      <c r="Q2894" s="12" t="n">
        <v>13</v>
      </c>
      <c r="R2894" s="9"/>
      <c r="S2894" s="9" t="s">
        <v>8259</v>
      </c>
      <c r="T2894" s="13" t="n">
        <v>9785969106611</v>
      </c>
    </row>
    <row r="2895" customFormat="false" ht="169.5" hidden="false" customHeight="false" outlineLevel="0" collapsed="false">
      <c r="A2895" s="9" t="n">
        <v>6138</v>
      </c>
      <c r="B2895" s="9" t="s">
        <v>8260</v>
      </c>
      <c r="C2895" s="10" t="s">
        <v>21</v>
      </c>
      <c r="D2895" s="9" t="s">
        <v>22</v>
      </c>
      <c r="E2895" s="9" t="s">
        <v>8261</v>
      </c>
      <c r="F2895" s="9" t="s">
        <v>8125</v>
      </c>
      <c r="G2895" s="9" t="s">
        <v>8243</v>
      </c>
      <c r="H2895" s="9" t="s">
        <v>8262</v>
      </c>
      <c r="I2895" s="9"/>
      <c r="J2895" s="9" t="s">
        <v>213</v>
      </c>
      <c r="K2895" s="9" t="s">
        <v>8263</v>
      </c>
      <c r="L2895" s="9" t="n">
        <v>379</v>
      </c>
      <c r="M2895" s="9" t="n">
        <v>308</v>
      </c>
      <c r="N2895" s="9" t="s">
        <v>49</v>
      </c>
      <c r="O2895" s="9" t="s">
        <v>29</v>
      </c>
      <c r="P2895" s="11" t="n">
        <v>173</v>
      </c>
      <c r="Q2895" s="12" t="n">
        <v>3</v>
      </c>
      <c r="R2895" s="9"/>
      <c r="S2895" s="9" t="s">
        <v>8264</v>
      </c>
      <c r="T2895" s="13" t="n">
        <v>9789660367098</v>
      </c>
    </row>
    <row r="2896" customFormat="false" ht="34.5" hidden="false" customHeight="false" outlineLevel="0" collapsed="false">
      <c r="A2896" s="9" t="n">
        <v>6145</v>
      </c>
      <c r="B2896" s="9" t="s">
        <v>8265</v>
      </c>
      <c r="C2896" s="10" t="s">
        <v>21</v>
      </c>
      <c r="D2896" s="9" t="s">
        <v>22</v>
      </c>
      <c r="E2896" s="9" t="s">
        <v>8266</v>
      </c>
      <c r="F2896" s="9" t="s">
        <v>8125</v>
      </c>
      <c r="G2896" s="9" t="s">
        <v>8267</v>
      </c>
      <c r="H2896" s="9" t="s">
        <v>219</v>
      </c>
      <c r="I2896" s="9"/>
      <c r="J2896" s="9" t="s">
        <v>8268</v>
      </c>
      <c r="K2896" s="9" t="s">
        <v>8269</v>
      </c>
      <c r="L2896" s="9" t="n">
        <v>140</v>
      </c>
      <c r="M2896" s="9" t="n">
        <v>164</v>
      </c>
      <c r="N2896" s="9" t="s">
        <v>49</v>
      </c>
      <c r="O2896" s="9" t="s">
        <v>71</v>
      </c>
      <c r="P2896" s="11" t="n">
        <v>162</v>
      </c>
      <c r="Q2896" s="12" t="n">
        <v>6</v>
      </c>
      <c r="R2896" s="9"/>
      <c r="S2896" s="9" t="s">
        <v>8270</v>
      </c>
      <c r="T2896" s="13" t="n">
        <v>9785366006187</v>
      </c>
    </row>
    <row r="2897" customFormat="false" ht="169.5" hidden="false" customHeight="false" outlineLevel="0" collapsed="false">
      <c r="A2897" s="9" t="n">
        <v>6162</v>
      </c>
      <c r="B2897" s="9" t="s">
        <v>8271</v>
      </c>
      <c r="C2897" s="10" t="s">
        <v>21</v>
      </c>
      <c r="D2897" s="9" t="s">
        <v>22</v>
      </c>
      <c r="E2897" s="9" t="s">
        <v>8272</v>
      </c>
      <c r="F2897" s="9" t="s">
        <v>8125</v>
      </c>
      <c r="G2897" s="9" t="s">
        <v>8273</v>
      </c>
      <c r="H2897" s="9" t="s">
        <v>8274</v>
      </c>
      <c r="I2897" s="9"/>
      <c r="J2897" s="9" t="s">
        <v>69</v>
      </c>
      <c r="K2897" s="9" t="s">
        <v>539</v>
      </c>
      <c r="L2897" s="9" t="n">
        <v>288</v>
      </c>
      <c r="M2897" s="9" t="n">
        <v>258</v>
      </c>
      <c r="N2897" s="9" t="s">
        <v>37</v>
      </c>
      <c r="O2897" s="9" t="s">
        <v>29</v>
      </c>
      <c r="P2897" s="11" t="n">
        <v>75</v>
      </c>
      <c r="Q2897" s="12" t="n">
        <v>18</v>
      </c>
      <c r="R2897" s="9"/>
      <c r="S2897" s="9" t="s">
        <v>8275</v>
      </c>
      <c r="T2897" s="13" t="n">
        <v>9785990681705</v>
      </c>
    </row>
    <row r="2898" customFormat="false" ht="102" hidden="false" customHeight="false" outlineLevel="0" collapsed="false">
      <c r="A2898" s="9" t="n">
        <v>6178</v>
      </c>
      <c r="B2898" s="9" t="s">
        <v>8276</v>
      </c>
      <c r="C2898" s="10" t="s">
        <v>21</v>
      </c>
      <c r="D2898" s="9" t="s">
        <v>99</v>
      </c>
      <c r="E2898" s="9" t="s">
        <v>8277</v>
      </c>
      <c r="F2898" s="9" t="s">
        <v>8125</v>
      </c>
      <c r="G2898" s="9" t="s">
        <v>8278</v>
      </c>
      <c r="H2898" s="9"/>
      <c r="I2898" s="9"/>
      <c r="J2898" s="9" t="s">
        <v>87</v>
      </c>
      <c r="K2898" s="9" t="s">
        <v>8279</v>
      </c>
      <c r="L2898" s="9" t="n">
        <v>192</v>
      </c>
      <c r="M2898" s="9" t="n">
        <v>812</v>
      </c>
      <c r="N2898" s="9" t="s">
        <v>49</v>
      </c>
      <c r="O2898" s="9" t="s">
        <v>29</v>
      </c>
      <c r="P2898" s="11" t="n">
        <v>200</v>
      </c>
      <c r="Q2898" s="12" t="n">
        <v>94</v>
      </c>
      <c r="R2898" s="9"/>
      <c r="S2898" s="9" t="s">
        <v>8280</v>
      </c>
      <c r="T2898" s="13" t="n">
        <v>9785445105077</v>
      </c>
    </row>
    <row r="2899" customFormat="false" ht="124.5" hidden="false" customHeight="false" outlineLevel="0" collapsed="false">
      <c r="A2899" s="9" t="n">
        <v>6179</v>
      </c>
      <c r="B2899" s="9" t="s">
        <v>8281</v>
      </c>
      <c r="C2899" s="10" t="s">
        <v>21</v>
      </c>
      <c r="D2899" s="9" t="s">
        <v>59</v>
      </c>
      <c r="E2899" s="9" t="s">
        <v>8282</v>
      </c>
      <c r="F2899" s="9" t="s">
        <v>8125</v>
      </c>
      <c r="G2899" s="9" t="s">
        <v>8278</v>
      </c>
      <c r="H2899" s="9"/>
      <c r="I2899" s="9"/>
      <c r="J2899" s="9" t="s">
        <v>230</v>
      </c>
      <c r="K2899" s="9" t="s">
        <v>8283</v>
      </c>
      <c r="L2899" s="9" t="n">
        <v>408</v>
      </c>
      <c r="M2899" s="9" t="n">
        <v>500</v>
      </c>
      <c r="N2899" s="9" t="s">
        <v>49</v>
      </c>
      <c r="O2899" s="9" t="s">
        <v>29</v>
      </c>
      <c r="P2899" s="11" t="n">
        <v>80</v>
      </c>
      <c r="Q2899" s="12" t="n">
        <v>69</v>
      </c>
      <c r="R2899" s="9"/>
      <c r="S2899" s="9" t="s">
        <v>8284</v>
      </c>
      <c r="T2899" s="13" t="n">
        <v>9785990603691</v>
      </c>
    </row>
    <row r="2900" customFormat="false" ht="248.25" hidden="false" customHeight="false" outlineLevel="0" collapsed="false">
      <c r="A2900" s="9" t="n">
        <v>6180</v>
      </c>
      <c r="B2900" s="9" t="s">
        <v>8285</v>
      </c>
      <c r="C2900" s="10" t="s">
        <v>21</v>
      </c>
      <c r="D2900" s="9" t="s">
        <v>230</v>
      </c>
      <c r="E2900" s="9" t="s">
        <v>8286</v>
      </c>
      <c r="F2900" s="9" t="s">
        <v>8125</v>
      </c>
      <c r="G2900" s="9" t="s">
        <v>8278</v>
      </c>
      <c r="H2900" s="9" t="s">
        <v>8287</v>
      </c>
      <c r="I2900" s="9"/>
      <c r="J2900" s="9" t="s">
        <v>230</v>
      </c>
      <c r="K2900" s="9" t="s">
        <v>8288</v>
      </c>
      <c r="L2900" s="9" t="n">
        <v>168</v>
      </c>
      <c r="M2900" s="9" t="n">
        <v>872</v>
      </c>
      <c r="N2900" s="9" t="s">
        <v>28</v>
      </c>
      <c r="O2900" s="9" t="s">
        <v>29</v>
      </c>
      <c r="P2900" s="11" t="n">
        <v>968</v>
      </c>
      <c r="Q2900" s="12" t="n">
        <v>1</v>
      </c>
      <c r="R2900" s="9"/>
      <c r="S2900" s="9" t="s">
        <v>8289</v>
      </c>
      <c r="T2900" s="13" t="n">
        <v>9785990960596</v>
      </c>
    </row>
    <row r="2901" customFormat="false" ht="113.25" hidden="false" customHeight="false" outlineLevel="0" collapsed="false">
      <c r="A2901" s="9" t="n">
        <v>6187</v>
      </c>
      <c r="B2901" s="9" t="s">
        <v>8290</v>
      </c>
      <c r="C2901" s="10" t="s">
        <v>21</v>
      </c>
      <c r="D2901" s="9" t="s">
        <v>99</v>
      </c>
      <c r="E2901" s="9" t="s">
        <v>8291</v>
      </c>
      <c r="F2901" s="9" t="s">
        <v>8125</v>
      </c>
      <c r="G2901" s="9" t="s">
        <v>8292</v>
      </c>
      <c r="H2901" s="9"/>
      <c r="I2901" s="9"/>
      <c r="J2901" s="9" t="s">
        <v>8293</v>
      </c>
      <c r="K2901" s="9" t="s">
        <v>8294</v>
      </c>
      <c r="L2901" s="9" t="n">
        <v>520</v>
      </c>
      <c r="M2901" s="9" t="n">
        <v>2094</v>
      </c>
      <c r="N2901" s="9" t="s">
        <v>28</v>
      </c>
      <c r="O2901" s="9" t="s">
        <v>29</v>
      </c>
      <c r="P2901" s="11" t="n">
        <v>669</v>
      </c>
      <c r="Q2901" s="12" t="n">
        <v>7</v>
      </c>
      <c r="R2901" s="9"/>
      <c r="S2901" s="9" t="s">
        <v>8295</v>
      </c>
      <c r="T2901" s="13" t="n">
        <v>9785715103932</v>
      </c>
    </row>
    <row r="2902" customFormat="false" ht="147" hidden="false" customHeight="false" outlineLevel="0" collapsed="false">
      <c r="A2902" s="9" t="n">
        <v>6195</v>
      </c>
      <c r="B2902" s="9" t="s">
        <v>8296</v>
      </c>
      <c r="C2902" s="10" t="s">
        <v>21</v>
      </c>
      <c r="D2902" s="9" t="s">
        <v>22</v>
      </c>
      <c r="E2902" s="9" t="s">
        <v>8297</v>
      </c>
      <c r="F2902" s="9" t="s">
        <v>8125</v>
      </c>
      <c r="G2902" s="9" t="s">
        <v>8298</v>
      </c>
      <c r="H2902" s="9"/>
      <c r="I2902" s="9"/>
      <c r="J2902" s="9" t="s">
        <v>8299</v>
      </c>
      <c r="K2902" s="9" t="s">
        <v>8300</v>
      </c>
      <c r="L2902" s="9" t="n">
        <v>560</v>
      </c>
      <c r="M2902" s="9" t="n">
        <v>1472</v>
      </c>
      <c r="N2902" s="9" t="s">
        <v>28</v>
      </c>
      <c r="O2902" s="9" t="s">
        <v>29</v>
      </c>
      <c r="P2902" s="11" t="n">
        <v>440</v>
      </c>
      <c r="Q2902" s="12" t="n">
        <v>10</v>
      </c>
      <c r="R2902" s="9"/>
      <c r="S2902" s="9" t="s">
        <v>8301</v>
      </c>
      <c r="T2902" s="13" t="n">
        <v>9785903162635</v>
      </c>
    </row>
    <row r="2903" customFormat="false" ht="180.75" hidden="false" customHeight="false" outlineLevel="0" collapsed="false">
      <c r="A2903" s="9" t="n">
        <v>6203</v>
      </c>
      <c r="B2903" s="9" t="s">
        <v>8302</v>
      </c>
      <c r="C2903" s="10" t="s">
        <v>21</v>
      </c>
      <c r="D2903" s="9" t="s">
        <v>99</v>
      </c>
      <c r="E2903" s="9" t="s">
        <v>8303</v>
      </c>
      <c r="F2903" s="9" t="s">
        <v>8125</v>
      </c>
      <c r="G2903" s="9" t="s">
        <v>8304</v>
      </c>
      <c r="H2903" s="9"/>
      <c r="I2903" s="9"/>
      <c r="J2903" s="9" t="s">
        <v>230</v>
      </c>
      <c r="K2903" s="9" t="s">
        <v>8305</v>
      </c>
      <c r="L2903" s="9" t="n">
        <v>232</v>
      </c>
      <c r="M2903" s="9" t="n">
        <v>1224</v>
      </c>
      <c r="N2903" s="9" t="s">
        <v>28</v>
      </c>
      <c r="O2903" s="9" t="s">
        <v>29</v>
      </c>
      <c r="P2903" s="11" t="n">
        <v>312</v>
      </c>
      <c r="Q2903" s="12" t="n">
        <v>134</v>
      </c>
      <c r="R2903" s="9"/>
      <c r="S2903" s="9" t="s">
        <v>8306</v>
      </c>
      <c r="T2903" s="13" t="n">
        <v>9785903389582</v>
      </c>
    </row>
    <row r="2904" customFormat="false" ht="34.5" hidden="false" customHeight="false" outlineLevel="0" collapsed="false">
      <c r="A2904" s="9" t="n">
        <v>6205</v>
      </c>
      <c r="B2904" s="9" t="s">
        <v>8307</v>
      </c>
      <c r="C2904" s="10" t="s">
        <v>21</v>
      </c>
      <c r="D2904" s="9" t="s">
        <v>632</v>
      </c>
      <c r="E2904" s="9" t="s">
        <v>8308</v>
      </c>
      <c r="F2904" s="9" t="s">
        <v>8125</v>
      </c>
      <c r="G2904" s="9" t="s">
        <v>446</v>
      </c>
      <c r="H2904" s="9" t="s">
        <v>8309</v>
      </c>
      <c r="I2904" s="9"/>
      <c r="J2904" s="9" t="s">
        <v>632</v>
      </c>
      <c r="K2904" s="9" t="s">
        <v>480</v>
      </c>
      <c r="L2904" s="9" t="n">
        <v>414</v>
      </c>
      <c r="M2904" s="9" t="n">
        <v>510</v>
      </c>
      <c r="N2904" s="9"/>
      <c r="O2904" s="9" t="s">
        <v>29</v>
      </c>
      <c r="P2904" s="11" t="n">
        <v>141</v>
      </c>
      <c r="Q2904" s="12" t="n">
        <v>5</v>
      </c>
      <c r="R2904" s="9"/>
      <c r="S2904" s="9" t="s">
        <v>8310</v>
      </c>
      <c r="T2904" s="13" t="n">
        <v>9785367040197</v>
      </c>
    </row>
    <row r="2905" customFormat="false" ht="192" hidden="false" customHeight="false" outlineLevel="0" collapsed="false">
      <c r="A2905" s="9" t="n">
        <v>6208</v>
      </c>
      <c r="B2905" s="9" t="s">
        <v>8311</v>
      </c>
      <c r="C2905" s="10" t="s">
        <v>21</v>
      </c>
      <c r="D2905" s="9" t="s">
        <v>372</v>
      </c>
      <c r="E2905" s="9" t="s">
        <v>8312</v>
      </c>
      <c r="F2905" s="9" t="s">
        <v>8125</v>
      </c>
      <c r="G2905" s="9" t="s">
        <v>8313</v>
      </c>
      <c r="H2905" s="9"/>
      <c r="I2905" s="9"/>
      <c r="J2905" s="9" t="s">
        <v>372</v>
      </c>
      <c r="K2905" s="9" t="s">
        <v>8314</v>
      </c>
      <c r="L2905" s="9" t="n">
        <v>352</v>
      </c>
      <c r="M2905" s="9" t="n">
        <v>308</v>
      </c>
      <c r="N2905" s="9" t="s">
        <v>49</v>
      </c>
      <c r="O2905" s="9" t="s">
        <v>29</v>
      </c>
      <c r="P2905" s="11" t="n">
        <v>229</v>
      </c>
      <c r="Q2905" s="12" t="n">
        <v>1</v>
      </c>
      <c r="R2905" s="9"/>
      <c r="S2905" s="9" t="s">
        <v>8315</v>
      </c>
      <c r="T2905" s="13" t="n">
        <v>9785991036924</v>
      </c>
    </row>
    <row r="2906" customFormat="false" ht="169.5" hidden="false" customHeight="false" outlineLevel="0" collapsed="false">
      <c r="A2906" s="9" t="n">
        <v>6212</v>
      </c>
      <c r="B2906" s="9" t="s">
        <v>8316</v>
      </c>
      <c r="C2906" s="10" t="s">
        <v>21</v>
      </c>
      <c r="D2906" s="9" t="s">
        <v>372</v>
      </c>
      <c r="E2906" s="9" t="s">
        <v>8317</v>
      </c>
      <c r="F2906" s="9" t="s">
        <v>8125</v>
      </c>
      <c r="G2906" s="9" t="s">
        <v>8318</v>
      </c>
      <c r="H2906" s="9"/>
      <c r="I2906" s="9"/>
      <c r="J2906" s="9" t="s">
        <v>372</v>
      </c>
      <c r="K2906" s="9" t="s">
        <v>471</v>
      </c>
      <c r="L2906" s="9" t="n">
        <v>272</v>
      </c>
      <c r="M2906" s="9" t="n">
        <v>230</v>
      </c>
      <c r="N2906" s="9" t="s">
        <v>49</v>
      </c>
      <c r="O2906" s="9" t="s">
        <v>29</v>
      </c>
      <c r="P2906" s="11" t="n">
        <v>271</v>
      </c>
      <c r="Q2906" s="12" t="n">
        <v>2</v>
      </c>
      <c r="R2906" s="9"/>
      <c r="S2906" s="9" t="s">
        <v>8319</v>
      </c>
      <c r="T2906" s="13" t="n">
        <v>9786171268548</v>
      </c>
    </row>
    <row r="2907" customFormat="false" ht="124.5" hidden="false" customHeight="false" outlineLevel="0" collapsed="false">
      <c r="A2907" s="9" t="n">
        <v>6214</v>
      </c>
      <c r="B2907" s="9" t="s">
        <v>8320</v>
      </c>
      <c r="C2907" s="10" t="s">
        <v>21</v>
      </c>
      <c r="D2907" s="9" t="s">
        <v>184</v>
      </c>
      <c r="E2907" s="9" t="s">
        <v>8321</v>
      </c>
      <c r="F2907" s="9" t="s">
        <v>8125</v>
      </c>
      <c r="G2907" s="9" t="s">
        <v>8322</v>
      </c>
      <c r="H2907" s="9"/>
      <c r="I2907" s="9"/>
      <c r="J2907" s="9" t="s">
        <v>184</v>
      </c>
      <c r="K2907" s="9" t="s">
        <v>8323</v>
      </c>
      <c r="L2907" s="9" t="n">
        <v>128</v>
      </c>
      <c r="M2907" s="9" t="n">
        <v>326</v>
      </c>
      <c r="N2907" s="9" t="s">
        <v>49</v>
      </c>
      <c r="O2907" s="9" t="s">
        <v>29</v>
      </c>
      <c r="P2907" s="11" t="n">
        <v>137</v>
      </c>
      <c r="Q2907" s="12" t="n">
        <v>7</v>
      </c>
      <c r="R2907" s="9"/>
      <c r="S2907" s="9" t="s">
        <v>8324</v>
      </c>
      <c r="T2907" s="13" t="n">
        <v>5366000246</v>
      </c>
    </row>
    <row r="2908" customFormat="false" ht="203.25" hidden="false" customHeight="false" outlineLevel="0" collapsed="false">
      <c r="A2908" s="9" t="n">
        <v>6236</v>
      </c>
      <c r="B2908" s="9" t="s">
        <v>8325</v>
      </c>
      <c r="C2908" s="10" t="s">
        <v>21</v>
      </c>
      <c r="D2908" s="9" t="s">
        <v>743</v>
      </c>
      <c r="E2908" s="9" t="s">
        <v>8326</v>
      </c>
      <c r="F2908" s="9" t="s">
        <v>8125</v>
      </c>
      <c r="G2908" s="9" t="s">
        <v>2221</v>
      </c>
      <c r="H2908" s="9" t="s">
        <v>8327</v>
      </c>
      <c r="I2908" s="9"/>
      <c r="J2908" s="9" t="s">
        <v>8328</v>
      </c>
      <c r="K2908" s="9" t="s">
        <v>8329</v>
      </c>
      <c r="L2908" s="9" t="n">
        <v>432</v>
      </c>
      <c r="M2908" s="9" t="n">
        <v>312</v>
      </c>
      <c r="N2908" s="9"/>
      <c r="O2908" s="9" t="s">
        <v>29</v>
      </c>
      <c r="P2908" s="11" t="n">
        <v>148</v>
      </c>
      <c r="Q2908" s="12" t="n">
        <v>1</v>
      </c>
      <c r="R2908" s="9"/>
      <c r="S2908" s="9" t="s">
        <v>8330</v>
      </c>
      <c r="T2908" s="13" t="n">
        <v>9785443807157</v>
      </c>
    </row>
    <row r="2909" customFormat="false" ht="158.25" hidden="false" customHeight="false" outlineLevel="0" collapsed="false">
      <c r="A2909" s="9" t="n">
        <v>6264</v>
      </c>
      <c r="B2909" s="9" t="s">
        <v>8331</v>
      </c>
      <c r="C2909" s="10" t="s">
        <v>21</v>
      </c>
      <c r="D2909" s="9" t="s">
        <v>8171</v>
      </c>
      <c r="E2909" s="9" t="s">
        <v>8332</v>
      </c>
      <c r="F2909" s="9" t="s">
        <v>8125</v>
      </c>
      <c r="G2909" s="9" t="s">
        <v>2221</v>
      </c>
      <c r="H2909" s="9" t="s">
        <v>8333</v>
      </c>
      <c r="I2909" s="9"/>
      <c r="J2909" s="9" t="s">
        <v>8171</v>
      </c>
      <c r="K2909" s="9" t="s">
        <v>8334</v>
      </c>
      <c r="L2909" s="9" t="n">
        <v>544</v>
      </c>
      <c r="M2909" s="9" t="n">
        <v>452</v>
      </c>
      <c r="N2909" s="9" t="s">
        <v>49</v>
      </c>
      <c r="O2909" s="9" t="s">
        <v>29</v>
      </c>
      <c r="P2909" s="11" t="n">
        <v>211</v>
      </c>
      <c r="Q2909" s="12" t="n">
        <v>10</v>
      </c>
      <c r="R2909" s="9"/>
      <c r="S2909" s="9" t="s">
        <v>8335</v>
      </c>
      <c r="T2909" s="13" t="n">
        <v>9785969101166</v>
      </c>
    </row>
    <row r="2910" customFormat="false" ht="192" hidden="false" customHeight="false" outlineLevel="0" collapsed="false">
      <c r="A2910" s="9" t="n">
        <v>6265</v>
      </c>
      <c r="B2910" s="9" t="s">
        <v>8336</v>
      </c>
      <c r="C2910" s="10" t="s">
        <v>21</v>
      </c>
      <c r="D2910" s="9" t="s">
        <v>8171</v>
      </c>
      <c r="E2910" s="9" t="s">
        <v>8337</v>
      </c>
      <c r="F2910" s="9" t="s">
        <v>8125</v>
      </c>
      <c r="G2910" s="9" t="s">
        <v>2221</v>
      </c>
      <c r="H2910" s="9" t="s">
        <v>8221</v>
      </c>
      <c r="I2910" s="9"/>
      <c r="J2910" s="9" t="s">
        <v>8171</v>
      </c>
      <c r="K2910" s="9" t="s">
        <v>8338</v>
      </c>
      <c r="L2910" s="9" t="n">
        <v>544</v>
      </c>
      <c r="M2910" s="9" t="n">
        <v>552</v>
      </c>
      <c r="N2910" s="9" t="s">
        <v>49</v>
      </c>
      <c r="O2910" s="9" t="s">
        <v>29</v>
      </c>
      <c r="P2910" s="11" t="n">
        <v>265</v>
      </c>
      <c r="Q2910" s="12" t="n">
        <v>10</v>
      </c>
      <c r="R2910" s="9"/>
      <c r="S2910" s="9" t="s">
        <v>8339</v>
      </c>
      <c r="T2910" s="13" t="n">
        <v>9785969103221</v>
      </c>
    </row>
    <row r="2911" customFormat="false" ht="383.25" hidden="false" customHeight="false" outlineLevel="0" collapsed="false">
      <c r="A2911" s="9" t="n">
        <v>6266</v>
      </c>
      <c r="B2911" s="9" t="s">
        <v>8340</v>
      </c>
      <c r="C2911" s="10" t="s">
        <v>21</v>
      </c>
      <c r="D2911" s="9" t="s">
        <v>8171</v>
      </c>
      <c r="E2911" s="9" t="s">
        <v>8341</v>
      </c>
      <c r="F2911" s="9" t="s">
        <v>8125</v>
      </c>
      <c r="G2911" s="9" t="s">
        <v>2221</v>
      </c>
      <c r="H2911" s="9" t="s">
        <v>8174</v>
      </c>
      <c r="I2911" s="9"/>
      <c r="J2911" s="9" t="s">
        <v>8171</v>
      </c>
      <c r="K2911" s="9" t="s">
        <v>8342</v>
      </c>
      <c r="L2911" s="9" t="n">
        <v>704</v>
      </c>
      <c r="M2911" s="9" t="n">
        <v>688</v>
      </c>
      <c r="N2911" s="9" t="s">
        <v>49</v>
      </c>
      <c r="O2911" s="9" t="s">
        <v>29</v>
      </c>
      <c r="P2911" s="11" t="n">
        <v>224</v>
      </c>
      <c r="Q2911" s="12" t="n">
        <v>8</v>
      </c>
      <c r="R2911" s="9"/>
      <c r="S2911" s="9" t="s">
        <v>8343</v>
      </c>
      <c r="T2911" s="13" t="n">
        <v>9785969105126</v>
      </c>
    </row>
    <row r="2912" customFormat="false" ht="180.75" hidden="false" customHeight="false" outlineLevel="0" collapsed="false">
      <c r="A2912" s="9" t="n">
        <v>6267</v>
      </c>
      <c r="B2912" s="9" t="s">
        <v>8344</v>
      </c>
      <c r="C2912" s="10" t="s">
        <v>21</v>
      </c>
      <c r="D2912" s="9" t="s">
        <v>8171</v>
      </c>
      <c r="E2912" s="9" t="s">
        <v>8345</v>
      </c>
      <c r="F2912" s="9" t="s">
        <v>8125</v>
      </c>
      <c r="G2912" s="9" t="s">
        <v>2221</v>
      </c>
      <c r="H2912" s="9" t="s">
        <v>8234</v>
      </c>
      <c r="I2912" s="9"/>
      <c r="J2912" s="9" t="s">
        <v>8171</v>
      </c>
      <c r="K2912" s="9" t="s">
        <v>8346</v>
      </c>
      <c r="L2912" s="9" t="n">
        <v>320</v>
      </c>
      <c r="M2912" s="9" t="n">
        <v>356</v>
      </c>
      <c r="N2912" s="9" t="s">
        <v>49</v>
      </c>
      <c r="O2912" s="9" t="s">
        <v>29</v>
      </c>
      <c r="P2912" s="11" t="n">
        <v>137</v>
      </c>
      <c r="Q2912" s="12" t="n">
        <v>13</v>
      </c>
      <c r="R2912" s="9"/>
      <c r="S2912" s="9" t="s">
        <v>8347</v>
      </c>
      <c r="T2912" s="13" t="n">
        <v>9785969105300</v>
      </c>
    </row>
    <row r="2913" customFormat="false" ht="225.75" hidden="false" customHeight="false" outlineLevel="0" collapsed="false">
      <c r="A2913" s="9" t="n">
        <v>6268</v>
      </c>
      <c r="B2913" s="9" t="s">
        <v>8348</v>
      </c>
      <c r="C2913" s="10" t="s">
        <v>21</v>
      </c>
      <c r="D2913" s="9" t="s">
        <v>8171</v>
      </c>
      <c r="E2913" s="9" t="s">
        <v>8349</v>
      </c>
      <c r="F2913" s="9" t="s">
        <v>8125</v>
      </c>
      <c r="G2913" s="9" t="s">
        <v>2221</v>
      </c>
      <c r="H2913" s="9" t="s">
        <v>8333</v>
      </c>
      <c r="I2913" s="9"/>
      <c r="J2913" s="9" t="s">
        <v>8171</v>
      </c>
      <c r="K2913" s="9" t="s">
        <v>8350</v>
      </c>
      <c r="L2913" s="9" t="n">
        <v>640</v>
      </c>
      <c r="M2913" s="9" t="n">
        <v>536</v>
      </c>
      <c r="N2913" s="9" t="s">
        <v>49</v>
      </c>
      <c r="O2913" s="9" t="s">
        <v>29</v>
      </c>
      <c r="P2913" s="11" t="n">
        <v>243</v>
      </c>
      <c r="Q2913" s="12" t="n">
        <v>10</v>
      </c>
      <c r="R2913" s="9"/>
      <c r="S2913" s="9" t="s">
        <v>8351</v>
      </c>
      <c r="T2913" s="13" t="n">
        <v>9785969106642</v>
      </c>
    </row>
    <row r="2914" customFormat="false" ht="23.25" hidden="false" customHeight="false" outlineLevel="0" collapsed="false">
      <c r="A2914" s="9" t="n">
        <v>6269</v>
      </c>
      <c r="B2914" s="9" t="s">
        <v>8352</v>
      </c>
      <c r="C2914" s="10" t="s">
        <v>21</v>
      </c>
      <c r="D2914" s="9" t="s">
        <v>22</v>
      </c>
      <c r="E2914" s="9" t="s">
        <v>8353</v>
      </c>
      <c r="F2914" s="9" t="s">
        <v>8125</v>
      </c>
      <c r="G2914" s="9" t="s">
        <v>2221</v>
      </c>
      <c r="H2914" s="9"/>
      <c r="I2914" s="9"/>
      <c r="J2914" s="9" t="s">
        <v>8354</v>
      </c>
      <c r="K2914" s="9" t="s">
        <v>8355</v>
      </c>
      <c r="L2914" s="9" t="n">
        <v>400</v>
      </c>
      <c r="M2914" s="9"/>
      <c r="N2914" s="9" t="s">
        <v>37</v>
      </c>
      <c r="O2914" s="9" t="s">
        <v>29</v>
      </c>
      <c r="P2914" s="11" t="n">
        <v>90</v>
      </c>
      <c r="Q2914" s="12" t="n">
        <v>3</v>
      </c>
      <c r="R2914" s="9"/>
      <c r="S2914" s="9"/>
      <c r="T2914" s="13" t="n">
        <v>9785981245831</v>
      </c>
    </row>
    <row r="2915" customFormat="false" ht="34.5" hidden="false" customHeight="false" outlineLevel="0" collapsed="false">
      <c r="A2915" s="9" t="n">
        <v>6274</v>
      </c>
      <c r="B2915" s="9" t="s">
        <v>8356</v>
      </c>
      <c r="C2915" s="10" t="s">
        <v>21</v>
      </c>
      <c r="D2915" s="9" t="s">
        <v>22</v>
      </c>
      <c r="E2915" s="9" t="s">
        <v>8357</v>
      </c>
      <c r="F2915" s="9" t="s">
        <v>8125</v>
      </c>
      <c r="G2915" s="9" t="s">
        <v>2221</v>
      </c>
      <c r="H2915" s="9"/>
      <c r="I2915" s="9"/>
      <c r="J2915" s="9" t="s">
        <v>8358</v>
      </c>
      <c r="K2915" s="9" t="s">
        <v>1684</v>
      </c>
      <c r="L2915" s="9" t="n">
        <v>384</v>
      </c>
      <c r="M2915" s="9" t="n">
        <v>1788</v>
      </c>
      <c r="N2915" s="9"/>
      <c r="O2915" s="9" t="s">
        <v>29</v>
      </c>
      <c r="P2915" s="11" t="n">
        <v>1100</v>
      </c>
      <c r="Q2915" s="12" t="n">
        <v>1</v>
      </c>
      <c r="R2915" s="9"/>
      <c r="S2915" s="9" t="s">
        <v>8359</v>
      </c>
      <c r="T2915" s="13" t="n">
        <v>9785785313682</v>
      </c>
    </row>
    <row r="2916" customFormat="false" ht="192" hidden="false" customHeight="false" outlineLevel="0" collapsed="false">
      <c r="A2916" s="9" t="n">
        <v>6275</v>
      </c>
      <c r="B2916" s="9" t="s">
        <v>8360</v>
      </c>
      <c r="C2916" s="10" t="s">
        <v>21</v>
      </c>
      <c r="D2916" s="9" t="s">
        <v>74</v>
      </c>
      <c r="E2916" s="9" t="s">
        <v>8361</v>
      </c>
      <c r="F2916" s="9" t="s">
        <v>8125</v>
      </c>
      <c r="G2916" s="9" t="s">
        <v>2221</v>
      </c>
      <c r="H2916" s="9" t="s">
        <v>8362</v>
      </c>
      <c r="I2916" s="9"/>
      <c r="J2916" s="9" t="s">
        <v>173</v>
      </c>
      <c r="K2916" s="9" t="s">
        <v>8363</v>
      </c>
      <c r="L2916" s="9" t="n">
        <v>224</v>
      </c>
      <c r="M2916" s="9" t="n">
        <v>240</v>
      </c>
      <c r="N2916" s="9" t="s">
        <v>37</v>
      </c>
      <c r="O2916" s="9" t="s">
        <v>71</v>
      </c>
      <c r="P2916" s="11" t="n">
        <v>131</v>
      </c>
      <c r="Q2916" s="12" t="n">
        <v>2</v>
      </c>
      <c r="R2916" s="9"/>
      <c r="S2916" s="9" t="s">
        <v>8364</v>
      </c>
      <c r="T2916" s="13" t="n">
        <v>9785446104123</v>
      </c>
    </row>
    <row r="2917" customFormat="false" ht="135.75" hidden="false" customHeight="false" outlineLevel="0" collapsed="false">
      <c r="A2917" s="9" t="n">
        <v>6276</v>
      </c>
      <c r="B2917" s="9" t="s">
        <v>8365</v>
      </c>
      <c r="C2917" s="10" t="s">
        <v>21</v>
      </c>
      <c r="D2917" s="9" t="s">
        <v>74</v>
      </c>
      <c r="E2917" s="9" t="s">
        <v>8366</v>
      </c>
      <c r="F2917" s="9" t="s">
        <v>8125</v>
      </c>
      <c r="G2917" s="9" t="s">
        <v>2221</v>
      </c>
      <c r="H2917" s="9" t="s">
        <v>8362</v>
      </c>
      <c r="I2917" s="9"/>
      <c r="J2917" s="9" t="s">
        <v>173</v>
      </c>
      <c r="K2917" s="9" t="s">
        <v>8367</v>
      </c>
      <c r="L2917" s="9" t="n">
        <v>384</v>
      </c>
      <c r="M2917" s="9" t="n">
        <v>400</v>
      </c>
      <c r="N2917" s="9" t="s">
        <v>37</v>
      </c>
      <c r="O2917" s="9" t="s">
        <v>71</v>
      </c>
      <c r="P2917" s="11" t="n">
        <v>131</v>
      </c>
      <c r="Q2917" s="12" t="n">
        <v>5</v>
      </c>
      <c r="R2917" s="9"/>
      <c r="S2917" s="9" t="s">
        <v>8368</v>
      </c>
      <c r="T2917" s="13" t="n">
        <v>9785446106257</v>
      </c>
    </row>
    <row r="2918" customFormat="false" ht="135.75" hidden="false" customHeight="false" outlineLevel="0" collapsed="false">
      <c r="A2918" s="9" t="n">
        <v>6277</v>
      </c>
      <c r="B2918" s="9" t="s">
        <v>8369</v>
      </c>
      <c r="C2918" s="10" t="s">
        <v>21</v>
      </c>
      <c r="D2918" s="9" t="s">
        <v>74</v>
      </c>
      <c r="E2918" s="9" t="s">
        <v>8370</v>
      </c>
      <c r="F2918" s="9" t="s">
        <v>8125</v>
      </c>
      <c r="G2918" s="9" t="s">
        <v>2221</v>
      </c>
      <c r="H2918" s="9" t="s">
        <v>8362</v>
      </c>
      <c r="I2918" s="9"/>
      <c r="J2918" s="9" t="s">
        <v>83</v>
      </c>
      <c r="K2918" s="9" t="s">
        <v>8371</v>
      </c>
      <c r="L2918" s="9" t="n">
        <v>224</v>
      </c>
      <c r="M2918" s="9" t="n">
        <v>115</v>
      </c>
      <c r="N2918" s="9"/>
      <c r="O2918" s="9" t="s">
        <v>71</v>
      </c>
      <c r="P2918" s="11" t="n">
        <v>93</v>
      </c>
      <c r="Q2918" s="12" t="n">
        <v>8</v>
      </c>
      <c r="R2918" s="9"/>
      <c r="S2918" s="9" t="s">
        <v>8372</v>
      </c>
      <c r="T2918" s="13" t="n">
        <v>9785446110124</v>
      </c>
    </row>
    <row r="2919" customFormat="false" ht="169.5" hidden="false" customHeight="false" outlineLevel="0" collapsed="false">
      <c r="A2919" s="9" t="n">
        <v>6278</v>
      </c>
      <c r="B2919" s="9" t="s">
        <v>8373</v>
      </c>
      <c r="C2919" s="10" t="s">
        <v>21</v>
      </c>
      <c r="D2919" s="9" t="s">
        <v>22</v>
      </c>
      <c r="E2919" s="9" t="s">
        <v>8374</v>
      </c>
      <c r="F2919" s="9" t="s">
        <v>8125</v>
      </c>
      <c r="G2919" s="9" t="s">
        <v>2221</v>
      </c>
      <c r="H2919" s="9" t="s">
        <v>8362</v>
      </c>
      <c r="I2919" s="9"/>
      <c r="J2919" s="9" t="s">
        <v>83</v>
      </c>
      <c r="K2919" s="9" t="s">
        <v>8375</v>
      </c>
      <c r="L2919" s="9" t="n">
        <v>256</v>
      </c>
      <c r="M2919" s="9" t="n">
        <v>270</v>
      </c>
      <c r="N2919" s="9" t="s">
        <v>37</v>
      </c>
      <c r="O2919" s="9" t="s">
        <v>71</v>
      </c>
      <c r="P2919" s="11" t="n">
        <v>131</v>
      </c>
      <c r="Q2919" s="12" t="n">
        <v>4</v>
      </c>
      <c r="R2919" s="9"/>
      <c r="S2919" s="9" t="s">
        <v>8376</v>
      </c>
      <c r="T2919" s="13" t="n">
        <v>9785446111473</v>
      </c>
    </row>
    <row r="2920" customFormat="false" ht="169.5" hidden="false" customHeight="false" outlineLevel="0" collapsed="false">
      <c r="A2920" s="9" t="n">
        <v>6313</v>
      </c>
      <c r="B2920" s="9" t="s">
        <v>8377</v>
      </c>
      <c r="C2920" s="10" t="s">
        <v>21</v>
      </c>
      <c r="D2920" s="9" t="s">
        <v>230</v>
      </c>
      <c r="E2920" s="9" t="s">
        <v>8378</v>
      </c>
      <c r="F2920" s="9" t="s">
        <v>8125</v>
      </c>
      <c r="G2920" s="9" t="s">
        <v>2244</v>
      </c>
      <c r="H2920" s="9"/>
      <c r="I2920" s="9"/>
      <c r="J2920" s="9" t="s">
        <v>230</v>
      </c>
      <c r="K2920" s="9" t="s">
        <v>8379</v>
      </c>
      <c r="L2920" s="9" t="n">
        <v>220</v>
      </c>
      <c r="M2920" s="9" t="n">
        <v>250</v>
      </c>
      <c r="N2920" s="9" t="s">
        <v>49</v>
      </c>
      <c r="O2920" s="9" t="s">
        <v>71</v>
      </c>
      <c r="P2920" s="11" t="n">
        <v>375</v>
      </c>
      <c r="Q2920" s="12" t="n">
        <v>11</v>
      </c>
      <c r="R2920" s="9"/>
      <c r="S2920" s="9" t="s">
        <v>8380</v>
      </c>
      <c r="T2920" s="13" t="n">
        <v>9785903389742</v>
      </c>
    </row>
    <row r="2921" customFormat="false" ht="169.5" hidden="false" customHeight="false" outlineLevel="0" collapsed="false">
      <c r="A2921" s="9" t="n">
        <v>6314</v>
      </c>
      <c r="B2921" s="9" t="s">
        <v>8381</v>
      </c>
      <c r="C2921" s="10" t="s">
        <v>21</v>
      </c>
      <c r="D2921" s="9" t="s">
        <v>45</v>
      </c>
      <c r="E2921" s="9" t="s">
        <v>8382</v>
      </c>
      <c r="F2921" s="9" t="s">
        <v>8125</v>
      </c>
      <c r="G2921" s="9" t="s">
        <v>2244</v>
      </c>
      <c r="H2921" s="9" t="s">
        <v>229</v>
      </c>
      <c r="I2921" s="9"/>
      <c r="J2921" s="9" t="s">
        <v>230</v>
      </c>
      <c r="K2921" s="9" t="s">
        <v>8383</v>
      </c>
      <c r="L2921" s="9" t="n">
        <v>192</v>
      </c>
      <c r="M2921" s="9" t="n">
        <v>1106</v>
      </c>
      <c r="N2921" s="9" t="s">
        <v>28</v>
      </c>
      <c r="O2921" s="9" t="s">
        <v>29</v>
      </c>
      <c r="P2921" s="11" t="n">
        <v>530</v>
      </c>
      <c r="Q2921" s="12" t="n">
        <v>24</v>
      </c>
      <c r="R2921" s="9"/>
      <c r="S2921" s="9" t="s">
        <v>8384</v>
      </c>
      <c r="T2921" s="13" t="n">
        <v>9785903389865</v>
      </c>
    </row>
    <row r="2922" customFormat="false" ht="237" hidden="false" customHeight="false" outlineLevel="0" collapsed="false">
      <c r="A2922" s="9" t="n">
        <v>6317</v>
      </c>
      <c r="B2922" s="9" t="s">
        <v>8385</v>
      </c>
      <c r="C2922" s="10" t="s">
        <v>21</v>
      </c>
      <c r="D2922" s="9" t="s">
        <v>45</v>
      </c>
      <c r="E2922" s="9" t="s">
        <v>8386</v>
      </c>
      <c r="F2922" s="9" t="s">
        <v>8125</v>
      </c>
      <c r="G2922" s="9" t="s">
        <v>2244</v>
      </c>
      <c r="H2922" s="9" t="s">
        <v>8387</v>
      </c>
      <c r="I2922" s="9"/>
      <c r="J2922" s="9" t="s">
        <v>8388</v>
      </c>
      <c r="K2922" s="9" t="s">
        <v>8389</v>
      </c>
      <c r="L2922" s="9" t="n">
        <v>256</v>
      </c>
      <c r="M2922" s="9" t="n">
        <v>270</v>
      </c>
      <c r="N2922" s="9" t="s">
        <v>49</v>
      </c>
      <c r="O2922" s="9" t="s">
        <v>71</v>
      </c>
      <c r="P2922" s="11" t="n">
        <v>80</v>
      </c>
      <c r="Q2922" s="12" t="n">
        <v>45</v>
      </c>
      <c r="R2922" s="9"/>
      <c r="S2922" s="9" t="s">
        <v>8390</v>
      </c>
      <c r="T2922" s="13" t="n">
        <v>9785906338129</v>
      </c>
    </row>
    <row r="2923" customFormat="false" ht="147" hidden="false" customHeight="false" outlineLevel="0" collapsed="false">
      <c r="A2923" s="9" t="n">
        <v>6333</v>
      </c>
      <c r="B2923" s="9" t="s">
        <v>8391</v>
      </c>
      <c r="C2923" s="10" t="s">
        <v>21</v>
      </c>
      <c r="D2923" s="9" t="s">
        <v>22</v>
      </c>
      <c r="E2923" s="9" t="s">
        <v>8392</v>
      </c>
      <c r="F2923" s="9" t="s">
        <v>8125</v>
      </c>
      <c r="G2923" s="9" t="s">
        <v>8393</v>
      </c>
      <c r="H2923" s="9"/>
      <c r="I2923" s="9"/>
      <c r="J2923" s="9" t="s">
        <v>8394</v>
      </c>
      <c r="K2923" s="9" t="s">
        <v>8395</v>
      </c>
      <c r="L2923" s="9" t="n">
        <v>952</v>
      </c>
      <c r="M2923" s="9" t="n">
        <v>3150</v>
      </c>
      <c r="N2923" s="9"/>
      <c r="O2923" s="9" t="s">
        <v>29</v>
      </c>
      <c r="P2923" s="11" t="n">
        <v>2188</v>
      </c>
      <c r="Q2923" s="12" t="n">
        <v>2</v>
      </c>
      <c r="R2923" s="9"/>
      <c r="S2923" s="9" t="s">
        <v>8396</v>
      </c>
      <c r="T2923" s="13" t="n">
        <v>5896740301</v>
      </c>
    </row>
    <row r="2924" customFormat="false" ht="124.5" hidden="false" customHeight="false" outlineLevel="0" collapsed="false">
      <c r="A2924" s="9" t="n">
        <v>6336</v>
      </c>
      <c r="B2924" s="9" t="s">
        <v>8397</v>
      </c>
      <c r="C2924" s="10" t="s">
        <v>21</v>
      </c>
      <c r="D2924" s="9" t="s">
        <v>74</v>
      </c>
      <c r="E2924" s="9" t="s">
        <v>8398</v>
      </c>
      <c r="F2924" s="9" t="s">
        <v>8125</v>
      </c>
      <c r="G2924" s="9" t="s">
        <v>2424</v>
      </c>
      <c r="H2924" s="9" t="s">
        <v>8399</v>
      </c>
      <c r="I2924" s="9"/>
      <c r="J2924" s="9" t="s">
        <v>83</v>
      </c>
      <c r="K2924" s="9" t="s">
        <v>8400</v>
      </c>
      <c r="L2924" s="9" t="n">
        <v>320</v>
      </c>
      <c r="M2924" s="9" t="n">
        <v>332</v>
      </c>
      <c r="N2924" s="9" t="s">
        <v>49</v>
      </c>
      <c r="O2924" s="9" t="s">
        <v>29</v>
      </c>
      <c r="P2924" s="11" t="n">
        <v>221</v>
      </c>
      <c r="Q2924" s="12" t="n">
        <v>3</v>
      </c>
      <c r="R2924" s="9"/>
      <c r="S2924" s="9" t="s">
        <v>8401</v>
      </c>
      <c r="T2924" s="13" t="n">
        <v>9785446107827</v>
      </c>
    </row>
    <row r="2925" customFormat="false" ht="147" hidden="false" customHeight="false" outlineLevel="0" collapsed="false">
      <c r="A2925" s="9" t="n">
        <v>6337</v>
      </c>
      <c r="B2925" s="9" t="s">
        <v>8402</v>
      </c>
      <c r="C2925" s="10" t="s">
        <v>21</v>
      </c>
      <c r="D2925" s="9" t="s">
        <v>74</v>
      </c>
      <c r="E2925" s="9" t="s">
        <v>8403</v>
      </c>
      <c r="F2925" s="9" t="s">
        <v>8125</v>
      </c>
      <c r="G2925" s="9" t="s">
        <v>2424</v>
      </c>
      <c r="H2925" s="9" t="s">
        <v>8399</v>
      </c>
      <c r="I2925" s="9"/>
      <c r="J2925" s="9" t="s">
        <v>83</v>
      </c>
      <c r="K2925" s="9" t="s">
        <v>8404</v>
      </c>
      <c r="L2925" s="9" t="n">
        <v>352</v>
      </c>
      <c r="M2925" s="9" t="n">
        <v>406</v>
      </c>
      <c r="N2925" s="9" t="s">
        <v>37</v>
      </c>
      <c r="O2925" s="9" t="s">
        <v>29</v>
      </c>
      <c r="P2925" s="11" t="n">
        <v>310</v>
      </c>
      <c r="Q2925" s="12" t="n">
        <v>1</v>
      </c>
      <c r="R2925" s="9"/>
      <c r="S2925" s="9" t="s">
        <v>8405</v>
      </c>
      <c r="T2925" s="13" t="n">
        <v>9785446113972</v>
      </c>
    </row>
    <row r="2926" customFormat="false" ht="270.75" hidden="false" customHeight="false" outlineLevel="0" collapsed="false">
      <c r="A2926" s="9" t="n">
        <v>6338</v>
      </c>
      <c r="B2926" s="9" t="s">
        <v>8406</v>
      </c>
      <c r="C2926" s="10" t="s">
        <v>21</v>
      </c>
      <c r="D2926" s="9" t="s">
        <v>8407</v>
      </c>
      <c r="E2926" s="9" t="s">
        <v>8408</v>
      </c>
      <c r="F2926" s="9" t="s">
        <v>8125</v>
      </c>
      <c r="G2926" s="9" t="s">
        <v>2424</v>
      </c>
      <c r="H2926" s="9" t="s">
        <v>8409</v>
      </c>
      <c r="I2926" s="9"/>
      <c r="J2926" s="9" t="s">
        <v>8407</v>
      </c>
      <c r="K2926" s="9" t="s">
        <v>8410</v>
      </c>
      <c r="L2926" s="9" t="n">
        <v>416</v>
      </c>
      <c r="M2926" s="9" t="n">
        <v>315</v>
      </c>
      <c r="N2926" s="9"/>
      <c r="O2926" s="9" t="s">
        <v>29</v>
      </c>
      <c r="P2926" s="11" t="n">
        <v>242</v>
      </c>
      <c r="Q2926" s="12" t="n">
        <v>2</v>
      </c>
      <c r="R2926" s="9"/>
      <c r="S2926" s="9" t="s">
        <v>8411</v>
      </c>
      <c r="T2926" s="13" t="n">
        <v>9785907024304</v>
      </c>
    </row>
    <row r="2927" customFormat="false" ht="203.25" hidden="false" customHeight="false" outlineLevel="0" collapsed="false">
      <c r="A2927" s="9" t="n">
        <v>6339</v>
      </c>
      <c r="B2927" s="9" t="s">
        <v>8412</v>
      </c>
      <c r="C2927" s="10" t="s">
        <v>21</v>
      </c>
      <c r="D2927" s="9" t="s">
        <v>45</v>
      </c>
      <c r="E2927" s="9" t="s">
        <v>8413</v>
      </c>
      <c r="F2927" s="9" t="s">
        <v>8125</v>
      </c>
      <c r="G2927" s="9" t="s">
        <v>2424</v>
      </c>
      <c r="H2927" s="9" t="s">
        <v>8414</v>
      </c>
      <c r="I2927" s="9"/>
      <c r="J2927" s="9" t="s">
        <v>8407</v>
      </c>
      <c r="K2927" s="9" t="s">
        <v>577</v>
      </c>
      <c r="L2927" s="9" t="n">
        <v>336</v>
      </c>
      <c r="M2927" s="9" t="n">
        <v>268</v>
      </c>
      <c r="N2927" s="9" t="s">
        <v>37</v>
      </c>
      <c r="O2927" s="9" t="s">
        <v>29</v>
      </c>
      <c r="P2927" s="11" t="n">
        <v>70</v>
      </c>
      <c r="Q2927" s="12" t="n">
        <v>31</v>
      </c>
      <c r="R2927" s="9"/>
      <c r="S2927" s="9" t="s">
        <v>8415</v>
      </c>
      <c r="T2927" s="13" t="n">
        <v>9785907211025</v>
      </c>
    </row>
    <row r="2928" customFormat="false" ht="237" hidden="false" customHeight="false" outlineLevel="0" collapsed="false">
      <c r="A2928" s="9" t="n">
        <v>6360</v>
      </c>
      <c r="B2928" s="9" t="s">
        <v>8416</v>
      </c>
      <c r="C2928" s="10" t="s">
        <v>21</v>
      </c>
      <c r="D2928" s="9" t="s">
        <v>372</v>
      </c>
      <c r="E2928" s="9" t="s">
        <v>8417</v>
      </c>
      <c r="F2928" s="9" t="s">
        <v>8125</v>
      </c>
      <c r="G2928" s="9" t="s">
        <v>8418</v>
      </c>
      <c r="H2928" s="9"/>
      <c r="I2928" s="9"/>
      <c r="J2928" s="9" t="s">
        <v>372</v>
      </c>
      <c r="K2928" s="9" t="s">
        <v>511</v>
      </c>
      <c r="L2928" s="9" t="n">
        <v>320</v>
      </c>
      <c r="M2928" s="9" t="n">
        <v>255</v>
      </c>
      <c r="N2928" s="9" t="s">
        <v>49</v>
      </c>
      <c r="O2928" s="9" t="s">
        <v>29</v>
      </c>
      <c r="P2928" s="11" t="n">
        <v>288</v>
      </c>
      <c r="Q2928" s="12" t="n">
        <v>1</v>
      </c>
      <c r="R2928" s="9"/>
      <c r="S2928" s="9" t="s">
        <v>8419</v>
      </c>
      <c r="T2928" s="13" t="n">
        <v>9786171274716</v>
      </c>
    </row>
    <row r="2929" customFormat="false" ht="192" hidden="false" customHeight="false" outlineLevel="0" collapsed="false">
      <c r="A2929" s="9" t="n">
        <v>6380</v>
      </c>
      <c r="B2929" s="9" t="s">
        <v>8420</v>
      </c>
      <c r="C2929" s="10" t="s">
        <v>21</v>
      </c>
      <c r="D2929" s="9" t="s">
        <v>372</v>
      </c>
      <c r="E2929" s="9" t="s">
        <v>8421</v>
      </c>
      <c r="F2929" s="9" t="s">
        <v>8125</v>
      </c>
      <c r="G2929" s="9" t="s">
        <v>8422</v>
      </c>
      <c r="H2929" s="9"/>
      <c r="I2929" s="9"/>
      <c r="J2929" s="9" t="s">
        <v>372</v>
      </c>
      <c r="K2929" s="9" t="s">
        <v>8423</v>
      </c>
      <c r="L2929" s="9" t="n">
        <v>368</v>
      </c>
      <c r="M2929" s="9" t="n">
        <v>345</v>
      </c>
      <c r="N2929" s="9" t="s">
        <v>49</v>
      </c>
      <c r="O2929" s="9" t="s">
        <v>29</v>
      </c>
      <c r="P2929" s="11" t="n">
        <v>454</v>
      </c>
      <c r="Q2929" s="12" t="n">
        <v>3</v>
      </c>
      <c r="R2929" s="9"/>
      <c r="S2929" s="9" t="s">
        <v>8424</v>
      </c>
      <c r="T2929" s="13" t="n">
        <v>9786171259416</v>
      </c>
    </row>
    <row r="2930" customFormat="false" ht="180.75" hidden="false" customHeight="false" outlineLevel="0" collapsed="false">
      <c r="A2930" s="9" t="n">
        <v>6383</v>
      </c>
      <c r="B2930" s="9" t="s">
        <v>8425</v>
      </c>
      <c r="C2930" s="10" t="s">
        <v>21</v>
      </c>
      <c r="D2930" s="9" t="s">
        <v>45</v>
      </c>
      <c r="E2930" s="9" t="s">
        <v>8426</v>
      </c>
      <c r="F2930" s="9" t="s">
        <v>8125</v>
      </c>
      <c r="G2930" s="9" t="s">
        <v>8427</v>
      </c>
      <c r="H2930" s="9"/>
      <c r="I2930" s="9"/>
      <c r="J2930" s="9" t="s">
        <v>184</v>
      </c>
      <c r="K2930" s="9" t="s">
        <v>1135</v>
      </c>
      <c r="L2930" s="9" t="n">
        <v>144</v>
      </c>
      <c r="M2930" s="9" t="n">
        <v>444</v>
      </c>
      <c r="N2930" s="9" t="s">
        <v>28</v>
      </c>
      <c r="O2930" s="9" t="s">
        <v>71</v>
      </c>
      <c r="P2930" s="11" t="n">
        <v>70</v>
      </c>
      <c r="Q2930" s="12" t="n">
        <v>19</v>
      </c>
      <c r="R2930" s="9"/>
      <c r="S2930" s="9" t="s">
        <v>8428</v>
      </c>
      <c r="T2930" s="13" t="n">
        <v>5322003630</v>
      </c>
    </row>
    <row r="2931" customFormat="false" ht="113.25" hidden="false" customHeight="false" outlineLevel="0" collapsed="false">
      <c r="A2931" s="9" t="n">
        <v>6392</v>
      </c>
      <c r="B2931" s="9" t="s">
        <v>8429</v>
      </c>
      <c r="C2931" s="10" t="s">
        <v>21</v>
      </c>
      <c r="D2931" s="9" t="s">
        <v>22</v>
      </c>
      <c r="E2931" s="9" t="s">
        <v>8430</v>
      </c>
      <c r="F2931" s="9" t="s">
        <v>8125</v>
      </c>
      <c r="G2931" s="9" t="s">
        <v>8431</v>
      </c>
      <c r="H2931" s="9" t="s">
        <v>8432</v>
      </c>
      <c r="I2931" s="9"/>
      <c r="J2931" s="9" t="s">
        <v>8433</v>
      </c>
      <c r="K2931" s="9" t="s">
        <v>8434</v>
      </c>
      <c r="L2931" s="9" t="n">
        <v>256</v>
      </c>
      <c r="M2931" s="9" t="n">
        <v>620</v>
      </c>
      <c r="N2931" s="9" t="s">
        <v>49</v>
      </c>
      <c r="O2931" s="9" t="s">
        <v>71</v>
      </c>
      <c r="P2931" s="11" t="n">
        <v>638</v>
      </c>
      <c r="Q2931" s="12" t="n">
        <v>2</v>
      </c>
      <c r="R2931" s="9"/>
      <c r="S2931" s="9" t="s">
        <v>8435</v>
      </c>
      <c r="T2931" s="13" t="n">
        <v>9785040961467</v>
      </c>
    </row>
    <row r="2932" customFormat="false" ht="90.75" hidden="false" customHeight="false" outlineLevel="0" collapsed="false">
      <c r="A2932" s="9" t="n">
        <v>6394</v>
      </c>
      <c r="B2932" s="9" t="s">
        <v>8436</v>
      </c>
      <c r="C2932" s="10" t="s">
        <v>21</v>
      </c>
      <c r="D2932" s="9" t="s">
        <v>184</v>
      </c>
      <c r="E2932" s="9" t="s">
        <v>8437</v>
      </c>
      <c r="F2932" s="9" t="s">
        <v>8125</v>
      </c>
      <c r="G2932" s="9" t="s">
        <v>5891</v>
      </c>
      <c r="H2932" s="9"/>
      <c r="I2932" s="9"/>
      <c r="J2932" s="9" t="s">
        <v>184</v>
      </c>
      <c r="K2932" s="9" t="s">
        <v>8438</v>
      </c>
      <c r="L2932" s="9" t="n">
        <v>224</v>
      </c>
      <c r="M2932" s="9" t="n">
        <v>946</v>
      </c>
      <c r="N2932" s="9" t="s">
        <v>28</v>
      </c>
      <c r="O2932" s="9" t="s">
        <v>29</v>
      </c>
      <c r="P2932" s="11" t="n">
        <v>271</v>
      </c>
      <c r="Q2932" s="12" t="n">
        <v>2</v>
      </c>
      <c r="R2932" s="9"/>
      <c r="S2932" s="9" t="s">
        <v>8439</v>
      </c>
      <c r="T2932" s="13" t="n">
        <v>5322003762</v>
      </c>
    </row>
    <row r="2933" customFormat="false" ht="192" hidden="false" customHeight="false" outlineLevel="0" collapsed="false">
      <c r="A2933" s="9" t="n">
        <v>6418</v>
      </c>
      <c r="B2933" s="9" t="s">
        <v>8440</v>
      </c>
      <c r="C2933" s="10" t="s">
        <v>21</v>
      </c>
      <c r="D2933" s="9" t="s">
        <v>22</v>
      </c>
      <c r="E2933" s="9" t="s">
        <v>8441</v>
      </c>
      <c r="F2933" s="9" t="s">
        <v>8125</v>
      </c>
      <c r="G2933" s="9" t="s">
        <v>8442</v>
      </c>
      <c r="H2933" s="9" t="s">
        <v>8443</v>
      </c>
      <c r="I2933" s="9"/>
      <c r="J2933" s="9" t="s">
        <v>8444</v>
      </c>
      <c r="K2933" s="9" t="s">
        <v>8445</v>
      </c>
      <c r="L2933" s="9" t="n">
        <v>400</v>
      </c>
      <c r="M2933" s="9" t="n">
        <v>460</v>
      </c>
      <c r="N2933" s="9" t="s">
        <v>49</v>
      </c>
      <c r="O2933" s="9" t="s">
        <v>29</v>
      </c>
      <c r="P2933" s="11" t="n">
        <v>227</v>
      </c>
      <c r="Q2933" s="12" t="n">
        <v>2</v>
      </c>
      <c r="R2933" s="9"/>
      <c r="S2933" s="9" t="s">
        <v>8446</v>
      </c>
      <c r="T2933" s="13" t="n">
        <v>9785699737659</v>
      </c>
    </row>
    <row r="2934" customFormat="false" ht="124.5" hidden="false" customHeight="false" outlineLevel="0" collapsed="false">
      <c r="A2934" s="9" t="n">
        <v>6419</v>
      </c>
      <c r="B2934" s="9" t="s">
        <v>8447</v>
      </c>
      <c r="C2934" s="10" t="s">
        <v>21</v>
      </c>
      <c r="D2934" s="9" t="s">
        <v>252</v>
      </c>
      <c r="E2934" s="9" t="s">
        <v>8448</v>
      </c>
      <c r="F2934" s="9" t="s">
        <v>8125</v>
      </c>
      <c r="G2934" s="9" t="s">
        <v>8442</v>
      </c>
      <c r="H2934" s="9" t="s">
        <v>8449</v>
      </c>
      <c r="I2934" s="9"/>
      <c r="J2934" s="9" t="s">
        <v>252</v>
      </c>
      <c r="K2934" s="9" t="s">
        <v>8450</v>
      </c>
      <c r="L2934" s="9" t="n">
        <v>256</v>
      </c>
      <c r="M2934" s="9" t="n">
        <v>284</v>
      </c>
      <c r="N2934" s="9" t="s">
        <v>49</v>
      </c>
      <c r="O2934" s="9" t="s">
        <v>29</v>
      </c>
      <c r="P2934" s="11" t="n">
        <v>119</v>
      </c>
      <c r="Q2934" s="12" t="n">
        <v>14</v>
      </c>
      <c r="R2934" s="9"/>
      <c r="S2934" s="9" t="s">
        <v>8451</v>
      </c>
      <c r="T2934" s="13" t="n">
        <v>9785486038273</v>
      </c>
    </row>
    <row r="2935" customFormat="false" ht="68.25" hidden="false" customHeight="false" outlineLevel="0" collapsed="false">
      <c r="A2935" s="9" t="n">
        <v>6425</v>
      </c>
      <c r="B2935" s="9" t="s">
        <v>8452</v>
      </c>
      <c r="C2935" s="10" t="s">
        <v>21</v>
      </c>
      <c r="D2935" s="9" t="s">
        <v>45</v>
      </c>
      <c r="E2935" s="9" t="s">
        <v>8453</v>
      </c>
      <c r="F2935" s="9" t="s">
        <v>8125</v>
      </c>
      <c r="G2935" s="9" t="s">
        <v>8454</v>
      </c>
      <c r="H2935" s="9" t="s">
        <v>8455</v>
      </c>
      <c r="I2935" s="9"/>
      <c r="J2935" s="9" t="s">
        <v>632</v>
      </c>
      <c r="K2935" s="9" t="s">
        <v>695</v>
      </c>
      <c r="L2935" s="9" t="n">
        <v>254</v>
      </c>
      <c r="M2935" s="9" t="n">
        <v>225</v>
      </c>
      <c r="N2935" s="9" t="s">
        <v>37</v>
      </c>
      <c r="O2935" s="9" t="s">
        <v>29</v>
      </c>
      <c r="P2935" s="11" t="n">
        <v>29</v>
      </c>
      <c r="Q2935" s="12" t="n">
        <v>17</v>
      </c>
      <c r="R2935" s="9"/>
      <c r="S2935" s="9" t="s">
        <v>8456</v>
      </c>
      <c r="T2935" s="13" t="n">
        <v>9785367031942</v>
      </c>
    </row>
    <row r="2936" customFormat="false" ht="68.25" hidden="false" customHeight="false" outlineLevel="0" collapsed="false">
      <c r="A2936" s="9" t="n">
        <v>6426</v>
      </c>
      <c r="B2936" s="9" t="s">
        <v>8457</v>
      </c>
      <c r="C2936" s="10" t="s">
        <v>21</v>
      </c>
      <c r="D2936" s="9" t="s">
        <v>45</v>
      </c>
      <c r="E2936" s="9" t="s">
        <v>8458</v>
      </c>
      <c r="F2936" s="9" t="s">
        <v>8125</v>
      </c>
      <c r="G2936" s="9" t="s">
        <v>8454</v>
      </c>
      <c r="H2936" s="9" t="s">
        <v>8455</v>
      </c>
      <c r="I2936" s="9"/>
      <c r="J2936" s="9" t="s">
        <v>632</v>
      </c>
      <c r="K2936" s="9" t="s">
        <v>8459</v>
      </c>
      <c r="L2936" s="9" t="n">
        <v>544</v>
      </c>
      <c r="M2936" s="9" t="n">
        <v>385</v>
      </c>
      <c r="N2936" s="9" t="s">
        <v>37</v>
      </c>
      <c r="O2936" s="9" t="s">
        <v>29</v>
      </c>
      <c r="P2936" s="11" t="n">
        <v>29</v>
      </c>
      <c r="Q2936" s="12" t="n">
        <v>32</v>
      </c>
      <c r="R2936" s="9"/>
      <c r="S2936" s="9" t="s">
        <v>8460</v>
      </c>
      <c r="T2936" s="13" t="n">
        <v>9785367032116</v>
      </c>
    </row>
    <row r="2937" customFormat="false" ht="68.25" hidden="false" customHeight="false" outlineLevel="0" collapsed="false">
      <c r="A2937" s="9" t="n">
        <v>6427</v>
      </c>
      <c r="B2937" s="9" t="s">
        <v>8461</v>
      </c>
      <c r="C2937" s="10" t="s">
        <v>21</v>
      </c>
      <c r="D2937" s="9" t="s">
        <v>923</v>
      </c>
      <c r="E2937" s="9" t="s">
        <v>8462</v>
      </c>
      <c r="F2937" s="9" t="s">
        <v>8125</v>
      </c>
      <c r="G2937" s="9" t="s">
        <v>8454</v>
      </c>
      <c r="H2937" s="9"/>
      <c r="I2937" s="9"/>
      <c r="J2937" s="9" t="s">
        <v>923</v>
      </c>
      <c r="K2937" s="9" t="s">
        <v>8463</v>
      </c>
      <c r="L2937" s="9" t="n">
        <v>224</v>
      </c>
      <c r="M2937" s="9" t="n">
        <v>350</v>
      </c>
      <c r="N2937" s="9"/>
      <c r="O2937" s="9" t="s">
        <v>29</v>
      </c>
      <c r="P2937" s="11" t="n">
        <v>179</v>
      </c>
      <c r="Q2937" s="12" t="n">
        <v>13</v>
      </c>
      <c r="R2937" s="9"/>
      <c r="S2937" s="9" t="s">
        <v>8464</v>
      </c>
      <c r="T2937" s="13" t="n">
        <v>9785779317016</v>
      </c>
    </row>
    <row r="2938" customFormat="false" ht="23.25" hidden="false" customHeight="false" outlineLevel="0" collapsed="false">
      <c r="A2938" s="9" t="n">
        <v>6442</v>
      </c>
      <c r="B2938" s="9" t="s">
        <v>8465</v>
      </c>
      <c r="C2938" s="10" t="s">
        <v>21</v>
      </c>
      <c r="D2938" s="9" t="s">
        <v>22</v>
      </c>
      <c r="E2938" s="9" t="s">
        <v>8466</v>
      </c>
      <c r="F2938" s="9" t="s">
        <v>8125</v>
      </c>
      <c r="G2938" s="9" t="s">
        <v>8467</v>
      </c>
      <c r="H2938" s="9"/>
      <c r="I2938" s="9"/>
      <c r="J2938" s="9" t="s">
        <v>8468</v>
      </c>
      <c r="K2938" s="9"/>
      <c r="L2938" s="9" t="n">
        <v>120</v>
      </c>
      <c r="M2938" s="9" t="n">
        <v>203</v>
      </c>
      <c r="N2938" s="9" t="s">
        <v>28</v>
      </c>
      <c r="O2938" s="9" t="s">
        <v>29</v>
      </c>
      <c r="P2938" s="11" t="n">
        <v>160</v>
      </c>
      <c r="Q2938" s="12" t="n">
        <v>3</v>
      </c>
      <c r="R2938" s="9"/>
      <c r="S2938" s="9"/>
      <c r="T2938" s="13" t="n">
        <v>9785900034690</v>
      </c>
    </row>
    <row r="2939" customFormat="false" ht="23.25" hidden="false" customHeight="false" outlineLevel="0" collapsed="false">
      <c r="A2939" s="9" t="n">
        <v>6443</v>
      </c>
      <c r="B2939" s="9" t="s">
        <v>8469</v>
      </c>
      <c r="C2939" s="10" t="s">
        <v>21</v>
      </c>
      <c r="D2939" s="9" t="s">
        <v>22</v>
      </c>
      <c r="E2939" s="9" t="s">
        <v>8470</v>
      </c>
      <c r="F2939" s="9" t="s">
        <v>8125</v>
      </c>
      <c r="G2939" s="9" t="s">
        <v>8467</v>
      </c>
      <c r="H2939" s="9"/>
      <c r="I2939" s="9"/>
      <c r="J2939" s="9" t="s">
        <v>8468</v>
      </c>
      <c r="K2939" s="9"/>
      <c r="L2939" s="9" t="n">
        <v>144</v>
      </c>
      <c r="M2939" s="9" t="n">
        <v>203</v>
      </c>
      <c r="N2939" s="9" t="s">
        <v>28</v>
      </c>
      <c r="O2939" s="9" t="s">
        <v>29</v>
      </c>
      <c r="P2939" s="11" t="n">
        <v>120</v>
      </c>
      <c r="Q2939" s="12" t="n">
        <v>1</v>
      </c>
      <c r="R2939" s="9"/>
      <c r="S2939" s="9"/>
      <c r="T2939" s="13" t="s">
        <v>8469</v>
      </c>
    </row>
    <row r="2940" customFormat="false" ht="169.5" hidden="false" customHeight="false" outlineLevel="0" collapsed="false">
      <c r="A2940" s="9" t="n">
        <v>6448</v>
      </c>
      <c r="B2940" s="9" t="s">
        <v>8471</v>
      </c>
      <c r="C2940" s="10" t="s">
        <v>21</v>
      </c>
      <c r="D2940" s="9" t="s">
        <v>372</v>
      </c>
      <c r="E2940" s="9" t="s">
        <v>8472</v>
      </c>
      <c r="F2940" s="9" t="s">
        <v>8125</v>
      </c>
      <c r="G2940" s="9" t="s">
        <v>839</v>
      </c>
      <c r="H2940" s="9" t="s">
        <v>8473</v>
      </c>
      <c r="I2940" s="9"/>
      <c r="J2940" s="9" t="s">
        <v>372</v>
      </c>
      <c r="K2940" s="9" t="s">
        <v>8474</v>
      </c>
      <c r="L2940" s="9" t="n">
        <v>320</v>
      </c>
      <c r="M2940" s="9" t="n">
        <v>294</v>
      </c>
      <c r="N2940" s="9" t="s">
        <v>37</v>
      </c>
      <c r="O2940" s="9" t="s">
        <v>29</v>
      </c>
      <c r="P2940" s="11" t="n">
        <v>199</v>
      </c>
      <c r="Q2940" s="12" t="n">
        <v>1</v>
      </c>
      <c r="R2940" s="9"/>
      <c r="S2940" s="9" t="s">
        <v>8475</v>
      </c>
      <c r="T2940" s="13" t="n">
        <v>9786171237285</v>
      </c>
    </row>
    <row r="2941" customFormat="false" ht="192" hidden="false" customHeight="false" outlineLevel="0" collapsed="false">
      <c r="A2941" s="9" t="n">
        <v>6454</v>
      </c>
      <c r="B2941" s="9" t="s">
        <v>8476</v>
      </c>
      <c r="C2941" s="10" t="s">
        <v>21</v>
      </c>
      <c r="D2941" s="9" t="s">
        <v>743</v>
      </c>
      <c r="E2941" s="9" t="s">
        <v>8477</v>
      </c>
      <c r="F2941" s="9" t="s">
        <v>8125</v>
      </c>
      <c r="G2941" s="9" t="s">
        <v>8478</v>
      </c>
      <c r="H2941" s="9" t="s">
        <v>8479</v>
      </c>
      <c r="I2941" s="9"/>
      <c r="J2941" s="9" t="s">
        <v>8480</v>
      </c>
      <c r="K2941" s="9" t="s">
        <v>8481</v>
      </c>
      <c r="L2941" s="9" t="n">
        <v>320</v>
      </c>
      <c r="M2941" s="9" t="n">
        <v>336</v>
      </c>
      <c r="N2941" s="9" t="s">
        <v>49</v>
      </c>
      <c r="O2941" s="9" t="s">
        <v>29</v>
      </c>
      <c r="P2941" s="11" t="n">
        <v>163</v>
      </c>
      <c r="Q2941" s="12" t="n">
        <v>26</v>
      </c>
      <c r="R2941" s="9"/>
      <c r="S2941" s="9" t="s">
        <v>8482</v>
      </c>
      <c r="T2941" s="13" t="n">
        <v>9785040931958</v>
      </c>
    </row>
    <row r="2942" customFormat="false" ht="102" hidden="false" customHeight="false" outlineLevel="0" collapsed="false">
      <c r="A2942" s="9" t="n">
        <v>6457</v>
      </c>
      <c r="B2942" s="9" t="s">
        <v>8483</v>
      </c>
      <c r="C2942" s="10" t="s">
        <v>21</v>
      </c>
      <c r="D2942" s="9" t="s">
        <v>837</v>
      </c>
      <c r="E2942" s="9" t="s">
        <v>8484</v>
      </c>
      <c r="F2942" s="9" t="s">
        <v>8125</v>
      </c>
      <c r="G2942" s="9" t="s">
        <v>8478</v>
      </c>
      <c r="H2942" s="9" t="s">
        <v>1070</v>
      </c>
      <c r="I2942" s="9"/>
      <c r="J2942" s="9" t="s">
        <v>837</v>
      </c>
      <c r="K2942" s="9" t="s">
        <v>644</v>
      </c>
      <c r="L2942" s="9" t="n">
        <v>160</v>
      </c>
      <c r="M2942" s="9" t="n">
        <v>132</v>
      </c>
      <c r="N2942" s="9" t="s">
        <v>49</v>
      </c>
      <c r="O2942" s="9" t="s">
        <v>71</v>
      </c>
      <c r="P2942" s="11" t="n">
        <v>110</v>
      </c>
      <c r="Q2942" s="12" t="n">
        <v>2</v>
      </c>
      <c r="R2942" s="9"/>
      <c r="S2942" s="9" t="s">
        <v>8485</v>
      </c>
      <c r="T2942" s="13" t="n">
        <v>9785949622599</v>
      </c>
    </row>
    <row r="2943" customFormat="false" ht="68.25" hidden="false" customHeight="false" outlineLevel="0" collapsed="false">
      <c r="A2943" s="9" t="n">
        <v>6567</v>
      </c>
      <c r="B2943" s="9" t="s">
        <v>8486</v>
      </c>
      <c r="C2943" s="10" t="s">
        <v>21</v>
      </c>
      <c r="D2943" s="9" t="s">
        <v>8171</v>
      </c>
      <c r="E2943" s="9" t="s">
        <v>8487</v>
      </c>
      <c r="F2943" s="9" t="s">
        <v>8125</v>
      </c>
      <c r="G2943" s="9" t="s">
        <v>8478</v>
      </c>
      <c r="H2943" s="9" t="s">
        <v>8488</v>
      </c>
      <c r="I2943" s="9"/>
      <c r="J2943" s="9" t="s">
        <v>8171</v>
      </c>
      <c r="K2943" s="9" t="s">
        <v>8489</v>
      </c>
      <c r="L2943" s="9" t="n">
        <v>192</v>
      </c>
      <c r="M2943" s="9" t="n">
        <v>150</v>
      </c>
      <c r="N2943" s="9"/>
      <c r="O2943" s="9" t="s">
        <v>71</v>
      </c>
      <c r="P2943" s="11" t="n">
        <v>113</v>
      </c>
      <c r="Q2943" s="12" t="n">
        <v>20</v>
      </c>
      <c r="R2943" s="9"/>
      <c r="S2943" s="9" t="s">
        <v>8490</v>
      </c>
      <c r="T2943" s="13" t="n">
        <v>5941170068</v>
      </c>
    </row>
    <row r="2944" customFormat="false" ht="102" hidden="false" customHeight="false" outlineLevel="0" collapsed="false">
      <c r="A2944" s="9" t="n">
        <v>6568</v>
      </c>
      <c r="B2944" s="9" t="s">
        <v>8491</v>
      </c>
      <c r="C2944" s="10" t="s">
        <v>21</v>
      </c>
      <c r="D2944" s="9" t="s">
        <v>8171</v>
      </c>
      <c r="E2944" s="9" t="s">
        <v>8492</v>
      </c>
      <c r="F2944" s="9" t="s">
        <v>8125</v>
      </c>
      <c r="G2944" s="9" t="s">
        <v>8478</v>
      </c>
      <c r="H2944" s="9" t="s">
        <v>8493</v>
      </c>
      <c r="I2944" s="9"/>
      <c r="J2944" s="9" t="s">
        <v>8171</v>
      </c>
      <c r="K2944" s="9" t="s">
        <v>8494</v>
      </c>
      <c r="L2944" s="9" t="n">
        <v>208</v>
      </c>
      <c r="M2944" s="9" t="n">
        <v>250</v>
      </c>
      <c r="N2944" s="9" t="s">
        <v>49</v>
      </c>
      <c r="O2944" s="9" t="s">
        <v>29</v>
      </c>
      <c r="P2944" s="11" t="n">
        <v>126</v>
      </c>
      <c r="Q2944" s="12" t="n">
        <v>9</v>
      </c>
      <c r="R2944" s="9"/>
      <c r="S2944" s="9" t="s">
        <v>8495</v>
      </c>
      <c r="T2944" s="13" t="n">
        <v>5941170343</v>
      </c>
    </row>
    <row r="2945" customFormat="false" ht="79.5" hidden="false" customHeight="false" outlineLevel="0" collapsed="false">
      <c r="A2945" s="9" t="n">
        <v>6569</v>
      </c>
      <c r="B2945" s="9" t="s">
        <v>8496</v>
      </c>
      <c r="C2945" s="10" t="s">
        <v>21</v>
      </c>
      <c r="D2945" s="9" t="s">
        <v>8171</v>
      </c>
      <c r="E2945" s="9" t="s">
        <v>8497</v>
      </c>
      <c r="F2945" s="9" t="s">
        <v>8125</v>
      </c>
      <c r="G2945" s="9" t="s">
        <v>8478</v>
      </c>
      <c r="H2945" s="9" t="s">
        <v>8252</v>
      </c>
      <c r="I2945" s="9"/>
      <c r="J2945" s="9" t="s">
        <v>8171</v>
      </c>
      <c r="K2945" s="9" t="s">
        <v>8498</v>
      </c>
      <c r="L2945" s="9" t="n">
        <v>752</v>
      </c>
      <c r="M2945" s="9" t="n">
        <v>614</v>
      </c>
      <c r="N2945" s="9" t="s">
        <v>49</v>
      </c>
      <c r="O2945" s="9" t="s">
        <v>29</v>
      </c>
      <c r="P2945" s="11" t="n">
        <v>212</v>
      </c>
      <c r="Q2945" s="12" t="n">
        <v>8</v>
      </c>
      <c r="R2945" s="9"/>
      <c r="S2945" s="9" t="s">
        <v>8499</v>
      </c>
      <c r="T2945" s="13" t="n">
        <v>5941170602</v>
      </c>
    </row>
    <row r="2946" customFormat="false" ht="102" hidden="false" customHeight="false" outlineLevel="0" collapsed="false">
      <c r="A2946" s="9" t="n">
        <v>6570</v>
      </c>
      <c r="B2946" s="9" t="s">
        <v>8500</v>
      </c>
      <c r="C2946" s="10" t="s">
        <v>21</v>
      </c>
      <c r="D2946" s="9" t="s">
        <v>8171</v>
      </c>
      <c r="E2946" s="9" t="s">
        <v>8501</v>
      </c>
      <c r="F2946" s="9" t="s">
        <v>8125</v>
      </c>
      <c r="G2946" s="9" t="s">
        <v>8478</v>
      </c>
      <c r="H2946" s="9" t="s">
        <v>8493</v>
      </c>
      <c r="I2946" s="9"/>
      <c r="J2946" s="9" t="s">
        <v>8171</v>
      </c>
      <c r="K2946" s="9" t="s">
        <v>8502</v>
      </c>
      <c r="L2946" s="9" t="n">
        <v>312</v>
      </c>
      <c r="M2946" s="9" t="n">
        <v>236</v>
      </c>
      <c r="N2946" s="9" t="s">
        <v>49</v>
      </c>
      <c r="O2946" s="9" t="s">
        <v>29</v>
      </c>
      <c r="P2946" s="11" t="n">
        <v>243</v>
      </c>
      <c r="Q2946" s="12" t="n">
        <v>18</v>
      </c>
      <c r="R2946" s="9"/>
      <c r="S2946" s="9" t="s">
        <v>8503</v>
      </c>
      <c r="T2946" s="13" t="n">
        <v>5941170920</v>
      </c>
    </row>
    <row r="2947" customFormat="false" ht="147" hidden="false" customHeight="false" outlineLevel="0" collapsed="false">
      <c r="A2947" s="9" t="n">
        <v>6571</v>
      </c>
      <c r="B2947" s="9" t="s">
        <v>8504</v>
      </c>
      <c r="C2947" s="10" t="s">
        <v>21</v>
      </c>
      <c r="D2947" s="9" t="s">
        <v>8171</v>
      </c>
      <c r="E2947" s="9" t="s">
        <v>8505</v>
      </c>
      <c r="F2947" s="9" t="s">
        <v>8125</v>
      </c>
      <c r="G2947" s="9" t="s">
        <v>8478</v>
      </c>
      <c r="H2947" s="9" t="s">
        <v>8252</v>
      </c>
      <c r="I2947" s="9"/>
      <c r="J2947" s="9" t="s">
        <v>8171</v>
      </c>
      <c r="K2947" s="9" t="s">
        <v>8506</v>
      </c>
      <c r="L2947" s="9" t="n">
        <v>400</v>
      </c>
      <c r="M2947" s="9" t="n">
        <v>370</v>
      </c>
      <c r="N2947" s="9" t="s">
        <v>49</v>
      </c>
      <c r="O2947" s="9" t="s">
        <v>29</v>
      </c>
      <c r="P2947" s="11" t="n">
        <v>125</v>
      </c>
      <c r="Q2947" s="12" t="n">
        <v>13</v>
      </c>
      <c r="R2947" s="9"/>
      <c r="S2947" s="9" t="s">
        <v>8507</v>
      </c>
      <c r="T2947" s="13" t="s">
        <v>8508</v>
      </c>
    </row>
    <row r="2948" customFormat="false" ht="192" hidden="false" customHeight="false" outlineLevel="0" collapsed="false">
      <c r="A2948" s="9" t="n">
        <v>6572</v>
      </c>
      <c r="B2948" s="9" t="s">
        <v>8509</v>
      </c>
      <c r="C2948" s="10" t="s">
        <v>21</v>
      </c>
      <c r="D2948" s="9" t="s">
        <v>8171</v>
      </c>
      <c r="E2948" s="9" t="s">
        <v>8510</v>
      </c>
      <c r="F2948" s="9" t="s">
        <v>8125</v>
      </c>
      <c r="G2948" s="9" t="s">
        <v>8478</v>
      </c>
      <c r="H2948" s="9" t="s">
        <v>8252</v>
      </c>
      <c r="I2948" s="9"/>
      <c r="J2948" s="9" t="s">
        <v>8171</v>
      </c>
      <c r="K2948" s="9" t="s">
        <v>8511</v>
      </c>
      <c r="L2948" s="9" t="n">
        <v>504</v>
      </c>
      <c r="M2948" s="9" t="n">
        <v>464</v>
      </c>
      <c r="N2948" s="9" t="s">
        <v>49</v>
      </c>
      <c r="O2948" s="9" t="s">
        <v>29</v>
      </c>
      <c r="P2948" s="11" t="n">
        <v>329</v>
      </c>
      <c r="Q2948" s="12" t="n">
        <v>9</v>
      </c>
      <c r="R2948" s="9"/>
      <c r="S2948" s="9" t="s">
        <v>8512</v>
      </c>
      <c r="T2948" s="13" t="s">
        <v>8513</v>
      </c>
    </row>
    <row r="2949" customFormat="false" ht="34.5" hidden="false" customHeight="false" outlineLevel="0" collapsed="false">
      <c r="A2949" s="9" t="n">
        <v>6573</v>
      </c>
      <c r="B2949" s="9" t="s">
        <v>8514</v>
      </c>
      <c r="C2949" s="10" t="s">
        <v>21</v>
      </c>
      <c r="D2949" s="9" t="s">
        <v>8171</v>
      </c>
      <c r="E2949" s="9" t="s">
        <v>8515</v>
      </c>
      <c r="F2949" s="9" t="s">
        <v>8125</v>
      </c>
      <c r="G2949" s="9" t="s">
        <v>8478</v>
      </c>
      <c r="H2949" s="9" t="s">
        <v>8252</v>
      </c>
      <c r="I2949" s="9"/>
      <c r="J2949" s="9" t="s">
        <v>8171</v>
      </c>
      <c r="K2949" s="9" t="s">
        <v>8516</v>
      </c>
      <c r="L2949" s="9" t="n">
        <v>192</v>
      </c>
      <c r="M2949" s="9" t="n">
        <v>370</v>
      </c>
      <c r="N2949" s="9" t="s">
        <v>49</v>
      </c>
      <c r="O2949" s="9" t="s">
        <v>29</v>
      </c>
      <c r="P2949" s="11" t="n">
        <v>150</v>
      </c>
      <c r="Q2949" s="12" t="n">
        <v>12</v>
      </c>
      <c r="R2949" s="9"/>
      <c r="S2949" s="9" t="s">
        <v>8517</v>
      </c>
      <c r="T2949" s="13" t="n">
        <v>5969100560</v>
      </c>
    </row>
    <row r="2950" customFormat="false" ht="113.25" hidden="false" customHeight="false" outlineLevel="0" collapsed="false">
      <c r="A2950" s="9" t="n">
        <v>6574</v>
      </c>
      <c r="B2950" s="9" t="s">
        <v>8518</v>
      </c>
      <c r="C2950" s="10" t="s">
        <v>21</v>
      </c>
      <c r="D2950" s="9" t="s">
        <v>8171</v>
      </c>
      <c r="E2950" s="9" t="s">
        <v>8519</v>
      </c>
      <c r="F2950" s="9" t="s">
        <v>8125</v>
      </c>
      <c r="G2950" s="9" t="s">
        <v>8478</v>
      </c>
      <c r="H2950" s="9" t="s">
        <v>8488</v>
      </c>
      <c r="I2950" s="9"/>
      <c r="J2950" s="9" t="s">
        <v>8171</v>
      </c>
      <c r="K2950" s="9" t="s">
        <v>8520</v>
      </c>
      <c r="L2950" s="9" t="n">
        <v>288</v>
      </c>
      <c r="M2950" s="9" t="n">
        <v>288</v>
      </c>
      <c r="N2950" s="9" t="s">
        <v>49</v>
      </c>
      <c r="O2950" s="9" t="s">
        <v>29</v>
      </c>
      <c r="P2950" s="11" t="n">
        <v>210</v>
      </c>
      <c r="Q2950" s="12" t="n">
        <v>16</v>
      </c>
      <c r="R2950" s="9"/>
      <c r="S2950" s="9" t="s">
        <v>8521</v>
      </c>
      <c r="T2950" s="13" t="n">
        <v>5969100781</v>
      </c>
    </row>
    <row r="2951" customFormat="false" ht="158.25" hidden="false" customHeight="false" outlineLevel="0" collapsed="false">
      <c r="A2951" s="9" t="n">
        <v>6575</v>
      </c>
      <c r="B2951" s="9" t="s">
        <v>8522</v>
      </c>
      <c r="C2951" s="10" t="s">
        <v>21</v>
      </c>
      <c r="D2951" s="9" t="s">
        <v>8171</v>
      </c>
      <c r="E2951" s="9" t="s">
        <v>8523</v>
      </c>
      <c r="F2951" s="9" t="s">
        <v>8125</v>
      </c>
      <c r="G2951" s="9" t="s">
        <v>8478</v>
      </c>
      <c r="H2951" s="9" t="s">
        <v>8257</v>
      </c>
      <c r="I2951" s="9"/>
      <c r="J2951" s="9" t="s">
        <v>8171</v>
      </c>
      <c r="K2951" s="9" t="s">
        <v>8524</v>
      </c>
      <c r="L2951" s="9" t="n">
        <v>272</v>
      </c>
      <c r="M2951" s="9" t="n">
        <v>272</v>
      </c>
      <c r="N2951" s="9" t="s">
        <v>49</v>
      </c>
      <c r="O2951" s="9" t="s">
        <v>29</v>
      </c>
      <c r="P2951" s="11" t="n">
        <v>213</v>
      </c>
      <c r="Q2951" s="12" t="n">
        <v>15</v>
      </c>
      <c r="R2951" s="9"/>
      <c r="S2951" s="9" t="s">
        <v>8525</v>
      </c>
      <c r="T2951" s="13" t="n">
        <v>5969100811</v>
      </c>
    </row>
    <row r="2952" customFormat="false" ht="192" hidden="false" customHeight="false" outlineLevel="0" collapsed="false">
      <c r="A2952" s="9" t="n">
        <v>6576</v>
      </c>
      <c r="B2952" s="9" t="s">
        <v>8526</v>
      </c>
      <c r="C2952" s="10" t="s">
        <v>21</v>
      </c>
      <c r="D2952" s="9" t="s">
        <v>8171</v>
      </c>
      <c r="E2952" s="9" t="s">
        <v>8527</v>
      </c>
      <c r="F2952" s="9" t="s">
        <v>8125</v>
      </c>
      <c r="G2952" s="9" t="s">
        <v>8478</v>
      </c>
      <c r="H2952" s="9" t="s">
        <v>8528</v>
      </c>
      <c r="I2952" s="9"/>
      <c r="J2952" s="9" t="s">
        <v>8171</v>
      </c>
      <c r="K2952" s="9" t="s">
        <v>8529</v>
      </c>
      <c r="L2952" s="9" t="n">
        <v>272</v>
      </c>
      <c r="M2952" s="9" t="n">
        <v>302</v>
      </c>
      <c r="N2952" s="9" t="s">
        <v>49</v>
      </c>
      <c r="O2952" s="9" t="s">
        <v>29</v>
      </c>
      <c r="P2952" s="11" t="n">
        <v>152</v>
      </c>
      <c r="Q2952" s="12" t="n">
        <v>18</v>
      </c>
      <c r="R2952" s="9"/>
      <c r="S2952" s="9" t="s">
        <v>8530</v>
      </c>
      <c r="T2952" s="13" t="n">
        <v>5969100838</v>
      </c>
    </row>
    <row r="2953" customFormat="false" ht="124.5" hidden="false" customHeight="false" outlineLevel="0" collapsed="false">
      <c r="A2953" s="9" t="n">
        <v>6577</v>
      </c>
      <c r="B2953" s="9" t="s">
        <v>8531</v>
      </c>
      <c r="C2953" s="10" t="s">
        <v>21</v>
      </c>
      <c r="D2953" s="9" t="s">
        <v>8171</v>
      </c>
      <c r="E2953" s="9" t="s">
        <v>8532</v>
      </c>
      <c r="F2953" s="9" t="s">
        <v>8125</v>
      </c>
      <c r="G2953" s="9" t="s">
        <v>8478</v>
      </c>
      <c r="H2953" s="9" t="s">
        <v>8528</v>
      </c>
      <c r="I2953" s="9"/>
      <c r="J2953" s="9" t="s">
        <v>8171</v>
      </c>
      <c r="K2953" s="9" t="s">
        <v>8533</v>
      </c>
      <c r="L2953" s="9" t="n">
        <v>368</v>
      </c>
      <c r="M2953" s="9" t="n">
        <v>392</v>
      </c>
      <c r="N2953" s="9" t="s">
        <v>49</v>
      </c>
      <c r="O2953" s="9" t="s">
        <v>29</v>
      </c>
      <c r="P2953" s="11" t="n">
        <v>175</v>
      </c>
      <c r="Q2953" s="12" t="n">
        <v>10</v>
      </c>
      <c r="R2953" s="9"/>
      <c r="S2953" s="9" t="s">
        <v>8534</v>
      </c>
      <c r="T2953" s="13" t="n">
        <v>5969100870</v>
      </c>
    </row>
    <row r="2954" customFormat="false" ht="102" hidden="false" customHeight="false" outlineLevel="0" collapsed="false">
      <c r="A2954" s="9" t="n">
        <v>6578</v>
      </c>
      <c r="B2954" s="9" t="s">
        <v>8535</v>
      </c>
      <c r="C2954" s="10" t="s">
        <v>21</v>
      </c>
      <c r="D2954" s="9" t="s">
        <v>8171</v>
      </c>
      <c r="E2954" s="9" t="s">
        <v>8536</v>
      </c>
      <c r="F2954" s="9" t="s">
        <v>8125</v>
      </c>
      <c r="G2954" s="9" t="s">
        <v>8478</v>
      </c>
      <c r="H2954" s="9" t="s">
        <v>8488</v>
      </c>
      <c r="I2954" s="9"/>
      <c r="J2954" s="9" t="s">
        <v>8171</v>
      </c>
      <c r="K2954" s="9" t="s">
        <v>8537</v>
      </c>
      <c r="L2954" s="9" t="n">
        <v>464</v>
      </c>
      <c r="M2954" s="9" t="n">
        <v>356</v>
      </c>
      <c r="N2954" s="9" t="s">
        <v>49</v>
      </c>
      <c r="O2954" s="9" t="s">
        <v>29</v>
      </c>
      <c r="P2954" s="11" t="n">
        <v>175</v>
      </c>
      <c r="Q2954" s="12" t="n">
        <v>10</v>
      </c>
      <c r="R2954" s="9"/>
      <c r="S2954" s="9" t="s">
        <v>8538</v>
      </c>
      <c r="T2954" s="13" t="n">
        <v>5969100978</v>
      </c>
    </row>
    <row r="2955" customFormat="false" ht="102" hidden="false" customHeight="false" outlineLevel="0" collapsed="false">
      <c r="A2955" s="9" t="n">
        <v>6579</v>
      </c>
      <c r="B2955" s="9" t="s">
        <v>8539</v>
      </c>
      <c r="C2955" s="10" t="s">
        <v>21</v>
      </c>
      <c r="D2955" s="9" t="s">
        <v>8171</v>
      </c>
      <c r="E2955" s="9" t="s">
        <v>8540</v>
      </c>
      <c r="F2955" s="9" t="s">
        <v>8125</v>
      </c>
      <c r="G2955" s="9" t="s">
        <v>8478</v>
      </c>
      <c r="H2955" s="9" t="s">
        <v>8541</v>
      </c>
      <c r="I2955" s="9"/>
      <c r="J2955" s="9" t="s">
        <v>8171</v>
      </c>
      <c r="K2955" s="9" t="s">
        <v>8542</v>
      </c>
      <c r="L2955" s="9" t="n">
        <v>256</v>
      </c>
      <c r="M2955" s="9" t="n">
        <v>252</v>
      </c>
      <c r="N2955" s="9" t="s">
        <v>49</v>
      </c>
      <c r="O2955" s="9" t="s">
        <v>29</v>
      </c>
      <c r="P2955" s="11" t="n">
        <v>142</v>
      </c>
      <c r="Q2955" s="12" t="n">
        <v>17</v>
      </c>
      <c r="R2955" s="9"/>
      <c r="S2955" s="9" t="s">
        <v>8543</v>
      </c>
      <c r="T2955" s="13" t="n">
        <v>5969101699</v>
      </c>
    </row>
    <row r="2956" customFormat="false" ht="180.75" hidden="false" customHeight="false" outlineLevel="0" collapsed="false">
      <c r="A2956" s="9" t="n">
        <v>6580</v>
      </c>
      <c r="B2956" s="9" t="s">
        <v>8544</v>
      </c>
      <c r="C2956" s="10" t="s">
        <v>21</v>
      </c>
      <c r="D2956" s="9" t="s">
        <v>8171</v>
      </c>
      <c r="E2956" s="9" t="s">
        <v>8545</v>
      </c>
      <c r="F2956" s="9" t="s">
        <v>8125</v>
      </c>
      <c r="G2956" s="9" t="s">
        <v>8478</v>
      </c>
      <c r="H2956" s="9" t="s">
        <v>8252</v>
      </c>
      <c r="I2956" s="9"/>
      <c r="J2956" s="9" t="s">
        <v>8171</v>
      </c>
      <c r="K2956" s="9" t="s">
        <v>8546</v>
      </c>
      <c r="L2956" s="9" t="n">
        <v>496</v>
      </c>
      <c r="M2956" s="9" t="n">
        <v>452</v>
      </c>
      <c r="N2956" s="9" t="s">
        <v>49</v>
      </c>
      <c r="O2956" s="9" t="s">
        <v>29</v>
      </c>
      <c r="P2956" s="11" t="n">
        <v>159</v>
      </c>
      <c r="Q2956" s="12" t="n">
        <v>10</v>
      </c>
      <c r="R2956" s="9"/>
      <c r="S2956" s="9" t="s">
        <v>8547</v>
      </c>
      <c r="T2956" s="13" t="n">
        <v>9785941171699</v>
      </c>
    </row>
    <row r="2957" customFormat="false" ht="135.75" hidden="false" customHeight="false" outlineLevel="0" collapsed="false">
      <c r="A2957" s="9" t="n">
        <v>6581</v>
      </c>
      <c r="B2957" s="9" t="s">
        <v>8548</v>
      </c>
      <c r="C2957" s="10" t="s">
        <v>21</v>
      </c>
      <c r="D2957" s="9" t="s">
        <v>8171</v>
      </c>
      <c r="E2957" s="9" t="s">
        <v>8549</v>
      </c>
      <c r="F2957" s="9" t="s">
        <v>8125</v>
      </c>
      <c r="G2957" s="9" t="s">
        <v>8478</v>
      </c>
      <c r="H2957" s="9" t="s">
        <v>8252</v>
      </c>
      <c r="I2957" s="9"/>
      <c r="J2957" s="9" t="s">
        <v>8171</v>
      </c>
      <c r="K2957" s="9" t="s">
        <v>8550</v>
      </c>
      <c r="L2957" s="9" t="n">
        <v>608</v>
      </c>
      <c r="M2957" s="9" t="n">
        <v>482</v>
      </c>
      <c r="N2957" s="9" t="s">
        <v>49</v>
      </c>
      <c r="O2957" s="9" t="s">
        <v>29</v>
      </c>
      <c r="P2957" s="11" t="n">
        <v>157</v>
      </c>
      <c r="Q2957" s="12" t="n">
        <v>6</v>
      </c>
      <c r="R2957" s="9"/>
      <c r="S2957" s="9" t="s">
        <v>8551</v>
      </c>
      <c r="T2957" s="13" t="n">
        <v>9785941171712</v>
      </c>
    </row>
    <row r="2958" customFormat="false" ht="102" hidden="false" customHeight="false" outlineLevel="0" collapsed="false">
      <c r="A2958" s="9" t="n">
        <v>6582</v>
      </c>
      <c r="B2958" s="9" t="s">
        <v>8552</v>
      </c>
      <c r="C2958" s="10" t="s">
        <v>21</v>
      </c>
      <c r="D2958" s="9" t="s">
        <v>8171</v>
      </c>
      <c r="E2958" s="9" t="s">
        <v>8553</v>
      </c>
      <c r="F2958" s="9" t="s">
        <v>8125</v>
      </c>
      <c r="G2958" s="9" t="s">
        <v>8478</v>
      </c>
      <c r="H2958" s="9" t="s">
        <v>8257</v>
      </c>
      <c r="I2958" s="9"/>
      <c r="J2958" s="9" t="s">
        <v>8171</v>
      </c>
      <c r="K2958" s="9" t="s">
        <v>8554</v>
      </c>
      <c r="L2958" s="9" t="n">
        <v>272</v>
      </c>
      <c r="M2958" s="9" t="n">
        <v>266</v>
      </c>
      <c r="N2958" s="9" t="s">
        <v>49</v>
      </c>
      <c r="O2958" s="9" t="s">
        <v>29</v>
      </c>
      <c r="P2958" s="11" t="n">
        <v>127</v>
      </c>
      <c r="Q2958" s="12" t="n">
        <v>16</v>
      </c>
      <c r="R2958" s="9"/>
      <c r="S2958" s="9" t="s">
        <v>8555</v>
      </c>
      <c r="T2958" s="13" t="n">
        <v>9785969100862</v>
      </c>
    </row>
    <row r="2959" customFormat="false" ht="169.5" hidden="false" customHeight="false" outlineLevel="0" collapsed="false">
      <c r="A2959" s="9" t="n">
        <v>6583</v>
      </c>
      <c r="B2959" s="9" t="s">
        <v>8556</v>
      </c>
      <c r="C2959" s="10" t="s">
        <v>21</v>
      </c>
      <c r="D2959" s="9" t="s">
        <v>8171</v>
      </c>
      <c r="E2959" s="9" t="s">
        <v>8557</v>
      </c>
      <c r="F2959" s="9" t="s">
        <v>8125</v>
      </c>
      <c r="G2959" s="9" t="s">
        <v>8478</v>
      </c>
      <c r="H2959" s="9" t="s">
        <v>8252</v>
      </c>
      <c r="I2959" s="9"/>
      <c r="J2959" s="9" t="s">
        <v>8171</v>
      </c>
      <c r="K2959" s="9" t="s">
        <v>8558</v>
      </c>
      <c r="L2959" s="9" t="n">
        <v>480</v>
      </c>
      <c r="M2959" s="9" t="n">
        <v>398</v>
      </c>
      <c r="N2959" s="9" t="s">
        <v>49</v>
      </c>
      <c r="O2959" s="9" t="s">
        <v>29</v>
      </c>
      <c r="P2959" s="11" t="n">
        <v>135</v>
      </c>
      <c r="Q2959" s="12" t="n">
        <v>10</v>
      </c>
      <c r="R2959" s="9"/>
      <c r="S2959" s="9" t="s">
        <v>8559</v>
      </c>
      <c r="T2959" s="13" t="n">
        <v>9785969101319</v>
      </c>
    </row>
    <row r="2960" customFormat="false" ht="192" hidden="false" customHeight="false" outlineLevel="0" collapsed="false">
      <c r="A2960" s="9" t="n">
        <v>6584</v>
      </c>
      <c r="B2960" s="9" t="s">
        <v>8560</v>
      </c>
      <c r="C2960" s="10" t="s">
        <v>21</v>
      </c>
      <c r="D2960" s="9" t="s">
        <v>8171</v>
      </c>
      <c r="E2960" s="9" t="s">
        <v>8561</v>
      </c>
      <c r="F2960" s="9" t="s">
        <v>8125</v>
      </c>
      <c r="G2960" s="9" t="s">
        <v>8478</v>
      </c>
      <c r="H2960" s="9" t="s">
        <v>8257</v>
      </c>
      <c r="I2960" s="9"/>
      <c r="J2960" s="9" t="s">
        <v>8171</v>
      </c>
      <c r="K2960" s="9" t="s">
        <v>8562</v>
      </c>
      <c r="L2960" s="9" t="n">
        <v>656</v>
      </c>
      <c r="M2960" s="9" t="n">
        <v>530</v>
      </c>
      <c r="N2960" s="9" t="s">
        <v>49</v>
      </c>
      <c r="O2960" s="9" t="s">
        <v>29</v>
      </c>
      <c r="P2960" s="11" t="n">
        <v>215</v>
      </c>
      <c r="Q2960" s="12" t="n">
        <v>6</v>
      </c>
      <c r="R2960" s="9"/>
      <c r="S2960" s="9" t="s">
        <v>8563</v>
      </c>
      <c r="T2960" s="13" t="n">
        <v>9785969102026</v>
      </c>
    </row>
    <row r="2961" customFormat="false" ht="203.25" hidden="false" customHeight="false" outlineLevel="0" collapsed="false">
      <c r="A2961" s="9" t="n">
        <v>6585</v>
      </c>
      <c r="B2961" s="9" t="s">
        <v>8564</v>
      </c>
      <c r="C2961" s="10" t="s">
        <v>21</v>
      </c>
      <c r="D2961" s="9" t="s">
        <v>8171</v>
      </c>
      <c r="E2961" s="9" t="s">
        <v>8565</v>
      </c>
      <c r="F2961" s="9" t="s">
        <v>8125</v>
      </c>
      <c r="G2961" s="9" t="s">
        <v>8478</v>
      </c>
      <c r="H2961" s="9" t="s">
        <v>8333</v>
      </c>
      <c r="I2961" s="9"/>
      <c r="J2961" s="9" t="s">
        <v>8171</v>
      </c>
      <c r="K2961" s="9" t="s">
        <v>8566</v>
      </c>
      <c r="L2961" s="9" t="n">
        <v>480</v>
      </c>
      <c r="M2961" s="9" t="n">
        <v>418</v>
      </c>
      <c r="N2961" s="9" t="s">
        <v>49</v>
      </c>
      <c r="O2961" s="9" t="s">
        <v>29</v>
      </c>
      <c r="P2961" s="11" t="n">
        <v>216</v>
      </c>
      <c r="Q2961" s="12" t="n">
        <v>11</v>
      </c>
      <c r="R2961" s="9"/>
      <c r="S2961" s="9" t="s">
        <v>8567</v>
      </c>
      <c r="T2961" s="13" t="n">
        <v>9785969102651</v>
      </c>
    </row>
    <row r="2962" customFormat="false" ht="237" hidden="false" customHeight="false" outlineLevel="0" collapsed="false">
      <c r="A2962" s="9" t="n">
        <v>6586</v>
      </c>
      <c r="B2962" s="9" t="s">
        <v>8568</v>
      </c>
      <c r="C2962" s="10" t="s">
        <v>21</v>
      </c>
      <c r="D2962" s="9" t="s">
        <v>8171</v>
      </c>
      <c r="E2962" s="9" t="s">
        <v>8569</v>
      </c>
      <c r="F2962" s="9" t="s">
        <v>8125</v>
      </c>
      <c r="G2962" s="9" t="s">
        <v>8478</v>
      </c>
      <c r="H2962" s="9" t="s">
        <v>8257</v>
      </c>
      <c r="I2962" s="9"/>
      <c r="J2962" s="9" t="s">
        <v>8171</v>
      </c>
      <c r="K2962" s="9" t="s">
        <v>8570</v>
      </c>
      <c r="L2962" s="9" t="n">
        <v>224</v>
      </c>
      <c r="M2962" s="9" t="n">
        <v>240</v>
      </c>
      <c r="N2962" s="9" t="s">
        <v>49</v>
      </c>
      <c r="O2962" s="9" t="s">
        <v>29</v>
      </c>
      <c r="P2962" s="11" t="n">
        <v>144</v>
      </c>
      <c r="Q2962" s="12" t="n">
        <v>21</v>
      </c>
      <c r="R2962" s="9"/>
      <c r="S2962" s="9" t="s">
        <v>8571</v>
      </c>
      <c r="T2962" s="13" t="n">
        <v>9785969102705</v>
      </c>
    </row>
    <row r="2963" customFormat="false" ht="192" hidden="false" customHeight="false" outlineLevel="0" collapsed="false">
      <c r="A2963" s="9" t="n">
        <v>6587</v>
      </c>
      <c r="B2963" s="9" t="s">
        <v>8572</v>
      </c>
      <c r="C2963" s="10" t="s">
        <v>21</v>
      </c>
      <c r="D2963" s="9" t="s">
        <v>8171</v>
      </c>
      <c r="E2963" s="9" t="s">
        <v>8573</v>
      </c>
      <c r="F2963" s="9" t="s">
        <v>8125</v>
      </c>
      <c r="G2963" s="9" t="s">
        <v>8478</v>
      </c>
      <c r="H2963" s="9" t="s">
        <v>8252</v>
      </c>
      <c r="I2963" s="9"/>
      <c r="J2963" s="9" t="s">
        <v>8171</v>
      </c>
      <c r="K2963" s="9" t="s">
        <v>8574</v>
      </c>
      <c r="L2963" s="9" t="n">
        <v>736</v>
      </c>
      <c r="M2963" s="9" t="n">
        <v>566</v>
      </c>
      <c r="N2963" s="9" t="s">
        <v>49</v>
      </c>
      <c r="O2963" s="9" t="s">
        <v>29</v>
      </c>
      <c r="P2963" s="11" t="n">
        <v>288</v>
      </c>
      <c r="Q2963" s="12" t="n">
        <v>3</v>
      </c>
      <c r="R2963" s="9"/>
      <c r="S2963" s="9" t="s">
        <v>8575</v>
      </c>
      <c r="T2963" s="13" t="n">
        <v>9785969102866</v>
      </c>
    </row>
    <row r="2964" customFormat="false" ht="203.25" hidden="false" customHeight="false" outlineLevel="0" collapsed="false">
      <c r="A2964" s="9" t="n">
        <v>6588</v>
      </c>
      <c r="B2964" s="9" t="s">
        <v>8576</v>
      </c>
      <c r="C2964" s="10" t="s">
        <v>21</v>
      </c>
      <c r="D2964" s="9" t="s">
        <v>8171</v>
      </c>
      <c r="E2964" s="9" t="s">
        <v>8577</v>
      </c>
      <c r="F2964" s="9" t="s">
        <v>8125</v>
      </c>
      <c r="G2964" s="9" t="s">
        <v>8478</v>
      </c>
      <c r="H2964" s="9" t="s">
        <v>8257</v>
      </c>
      <c r="I2964" s="9"/>
      <c r="J2964" s="9" t="s">
        <v>8171</v>
      </c>
      <c r="K2964" s="9" t="s">
        <v>8578</v>
      </c>
      <c r="L2964" s="9" t="n">
        <v>444</v>
      </c>
      <c r="M2964" s="9" t="n">
        <v>386</v>
      </c>
      <c r="N2964" s="9" t="s">
        <v>49</v>
      </c>
      <c r="O2964" s="9" t="s">
        <v>29</v>
      </c>
      <c r="P2964" s="11" t="n">
        <v>157</v>
      </c>
      <c r="Q2964" s="12" t="n">
        <v>9</v>
      </c>
      <c r="R2964" s="9"/>
      <c r="S2964" s="9" t="s">
        <v>8579</v>
      </c>
      <c r="T2964" s="13" t="n">
        <v>9785969102989</v>
      </c>
    </row>
    <row r="2965" customFormat="false" ht="135.75" hidden="false" customHeight="false" outlineLevel="0" collapsed="false">
      <c r="A2965" s="9" t="n">
        <v>6589</v>
      </c>
      <c r="B2965" s="9" t="s">
        <v>8580</v>
      </c>
      <c r="C2965" s="10" t="s">
        <v>21</v>
      </c>
      <c r="D2965" s="9" t="s">
        <v>8171</v>
      </c>
      <c r="E2965" s="9" t="s">
        <v>8581</v>
      </c>
      <c r="F2965" s="9" t="s">
        <v>8125</v>
      </c>
      <c r="G2965" s="9" t="s">
        <v>8478</v>
      </c>
      <c r="H2965" s="9" t="s">
        <v>8257</v>
      </c>
      <c r="I2965" s="9"/>
      <c r="J2965" s="9" t="s">
        <v>8171</v>
      </c>
      <c r="K2965" s="9" t="s">
        <v>8582</v>
      </c>
      <c r="L2965" s="9" t="n">
        <v>336</v>
      </c>
      <c r="M2965" s="9" t="n">
        <v>296</v>
      </c>
      <c r="N2965" s="9" t="s">
        <v>49</v>
      </c>
      <c r="O2965" s="9" t="s">
        <v>29</v>
      </c>
      <c r="P2965" s="11" t="n">
        <v>260</v>
      </c>
      <c r="Q2965" s="12" t="n">
        <v>10</v>
      </c>
      <c r="R2965" s="9"/>
      <c r="S2965" s="9" t="s">
        <v>8583</v>
      </c>
      <c r="T2965" s="13" t="n">
        <v>9785969103092</v>
      </c>
    </row>
    <row r="2966" customFormat="false" ht="203.25" hidden="false" customHeight="false" outlineLevel="0" collapsed="false">
      <c r="A2966" s="9" t="n">
        <v>6590</v>
      </c>
      <c r="B2966" s="9" t="s">
        <v>8584</v>
      </c>
      <c r="C2966" s="10" t="s">
        <v>21</v>
      </c>
      <c r="D2966" s="9" t="s">
        <v>8171</v>
      </c>
      <c r="E2966" s="9" t="s">
        <v>8585</v>
      </c>
      <c r="F2966" s="9" t="s">
        <v>8125</v>
      </c>
      <c r="G2966" s="9" t="s">
        <v>8478</v>
      </c>
      <c r="H2966" s="9" t="s">
        <v>8257</v>
      </c>
      <c r="I2966" s="9"/>
      <c r="J2966" s="9" t="s">
        <v>8171</v>
      </c>
      <c r="K2966" s="9" t="s">
        <v>8586</v>
      </c>
      <c r="L2966" s="9" t="n">
        <v>512</v>
      </c>
      <c r="M2966" s="9" t="n">
        <v>438</v>
      </c>
      <c r="N2966" s="9" t="s">
        <v>49</v>
      </c>
      <c r="O2966" s="9" t="s">
        <v>29</v>
      </c>
      <c r="P2966" s="11" t="n">
        <v>183</v>
      </c>
      <c r="Q2966" s="12" t="n">
        <v>9</v>
      </c>
      <c r="R2966" s="9"/>
      <c r="S2966" s="9" t="s">
        <v>8587</v>
      </c>
      <c r="T2966" s="13" t="n">
        <v>9785969103146</v>
      </c>
    </row>
    <row r="2967" customFormat="false" ht="169.5" hidden="false" customHeight="false" outlineLevel="0" collapsed="false">
      <c r="A2967" s="9" t="n">
        <v>6591</v>
      </c>
      <c r="B2967" s="9" t="s">
        <v>8588</v>
      </c>
      <c r="C2967" s="10" t="s">
        <v>21</v>
      </c>
      <c r="D2967" s="9" t="s">
        <v>8171</v>
      </c>
      <c r="E2967" s="9" t="s">
        <v>8589</v>
      </c>
      <c r="F2967" s="9" t="s">
        <v>8125</v>
      </c>
      <c r="G2967" s="9" t="s">
        <v>8478</v>
      </c>
      <c r="H2967" s="9" t="s">
        <v>8174</v>
      </c>
      <c r="I2967" s="9"/>
      <c r="J2967" s="9" t="s">
        <v>8171</v>
      </c>
      <c r="K2967" s="9" t="s">
        <v>8590</v>
      </c>
      <c r="L2967" s="9" t="n">
        <v>432</v>
      </c>
      <c r="M2967" s="9" t="n">
        <v>452</v>
      </c>
      <c r="N2967" s="9" t="s">
        <v>49</v>
      </c>
      <c r="O2967" s="9" t="s">
        <v>29</v>
      </c>
      <c r="P2967" s="11" t="n">
        <v>159</v>
      </c>
      <c r="Q2967" s="12" t="n">
        <v>11</v>
      </c>
      <c r="R2967" s="9"/>
      <c r="S2967" s="9" t="s">
        <v>8591</v>
      </c>
      <c r="T2967" s="13" t="n">
        <v>9785969103344</v>
      </c>
    </row>
    <row r="2968" customFormat="false" ht="147" hidden="false" customHeight="false" outlineLevel="0" collapsed="false">
      <c r="A2968" s="9" t="n">
        <v>6592</v>
      </c>
      <c r="B2968" s="9" t="s">
        <v>8592</v>
      </c>
      <c r="C2968" s="10" t="s">
        <v>21</v>
      </c>
      <c r="D2968" s="9" t="s">
        <v>8171</v>
      </c>
      <c r="E2968" s="9" t="s">
        <v>8593</v>
      </c>
      <c r="F2968" s="9" t="s">
        <v>8125</v>
      </c>
      <c r="G2968" s="9" t="s">
        <v>8478</v>
      </c>
      <c r="H2968" s="9" t="s">
        <v>8257</v>
      </c>
      <c r="I2968" s="9"/>
      <c r="J2968" s="9" t="s">
        <v>8171</v>
      </c>
      <c r="K2968" s="9" t="s">
        <v>8594</v>
      </c>
      <c r="L2968" s="9" t="n">
        <v>368</v>
      </c>
      <c r="M2968" s="9" t="n">
        <v>324</v>
      </c>
      <c r="N2968" s="9" t="s">
        <v>49</v>
      </c>
      <c r="O2968" s="9" t="s">
        <v>29</v>
      </c>
      <c r="P2968" s="11" t="n">
        <v>170</v>
      </c>
      <c r="Q2968" s="12" t="n">
        <v>10</v>
      </c>
      <c r="R2968" s="9"/>
      <c r="S2968" s="9" t="s">
        <v>8595</v>
      </c>
      <c r="T2968" s="13" t="n">
        <v>9785969103382</v>
      </c>
    </row>
    <row r="2969" customFormat="false" ht="315.75" hidden="false" customHeight="false" outlineLevel="0" collapsed="false">
      <c r="A2969" s="9" t="n">
        <v>6593</v>
      </c>
      <c r="B2969" s="9" t="s">
        <v>8596</v>
      </c>
      <c r="C2969" s="10" t="s">
        <v>21</v>
      </c>
      <c r="D2969" s="9" t="s">
        <v>8171</v>
      </c>
      <c r="E2969" s="9" t="s">
        <v>8597</v>
      </c>
      <c r="F2969" s="9" t="s">
        <v>8125</v>
      </c>
      <c r="G2969" s="9" t="s">
        <v>8478</v>
      </c>
      <c r="H2969" s="9" t="s">
        <v>8257</v>
      </c>
      <c r="I2969" s="9"/>
      <c r="J2969" s="9" t="s">
        <v>8171</v>
      </c>
      <c r="K2969" s="9" t="s">
        <v>8598</v>
      </c>
      <c r="L2969" s="9" t="n">
        <v>304</v>
      </c>
      <c r="M2969" s="9" t="n">
        <v>282</v>
      </c>
      <c r="N2969" s="9" t="s">
        <v>49</v>
      </c>
      <c r="O2969" s="9" t="s">
        <v>29</v>
      </c>
      <c r="P2969" s="11" t="n">
        <v>229</v>
      </c>
      <c r="Q2969" s="12" t="n">
        <v>14</v>
      </c>
      <c r="R2969" s="9"/>
      <c r="S2969" s="9" t="s">
        <v>8599</v>
      </c>
      <c r="T2969" s="13" t="n">
        <v>9785969103528</v>
      </c>
    </row>
    <row r="2970" customFormat="false" ht="135.75" hidden="false" customHeight="false" outlineLevel="0" collapsed="false">
      <c r="A2970" s="9" t="n">
        <v>6594</v>
      </c>
      <c r="B2970" s="9" t="s">
        <v>8600</v>
      </c>
      <c r="C2970" s="10" t="s">
        <v>21</v>
      </c>
      <c r="D2970" s="9" t="s">
        <v>8171</v>
      </c>
      <c r="E2970" s="9" t="s">
        <v>8601</v>
      </c>
      <c r="F2970" s="9" t="s">
        <v>8125</v>
      </c>
      <c r="G2970" s="9" t="s">
        <v>8478</v>
      </c>
      <c r="H2970" s="9" t="s">
        <v>8257</v>
      </c>
      <c r="I2970" s="9"/>
      <c r="J2970" s="9" t="s">
        <v>8171</v>
      </c>
      <c r="K2970" s="9" t="s">
        <v>8602</v>
      </c>
      <c r="L2970" s="9" t="n">
        <v>368</v>
      </c>
      <c r="M2970" s="9" t="n">
        <v>350</v>
      </c>
      <c r="N2970" s="9" t="s">
        <v>49</v>
      </c>
      <c r="O2970" s="9" t="s">
        <v>29</v>
      </c>
      <c r="P2970" s="11" t="n">
        <v>92</v>
      </c>
      <c r="Q2970" s="12" t="n">
        <v>10</v>
      </c>
      <c r="R2970" s="9"/>
      <c r="S2970" s="9" t="s">
        <v>8603</v>
      </c>
      <c r="T2970" s="13" t="n">
        <v>9785969103535</v>
      </c>
    </row>
    <row r="2971" customFormat="false" ht="102" hidden="false" customHeight="false" outlineLevel="0" collapsed="false">
      <c r="A2971" s="9" t="n">
        <v>6595</v>
      </c>
      <c r="B2971" s="9" t="s">
        <v>8604</v>
      </c>
      <c r="C2971" s="10" t="s">
        <v>21</v>
      </c>
      <c r="D2971" s="9" t="s">
        <v>8171</v>
      </c>
      <c r="E2971" s="9" t="s">
        <v>8605</v>
      </c>
      <c r="F2971" s="9" t="s">
        <v>8125</v>
      </c>
      <c r="G2971" s="9" t="s">
        <v>8478</v>
      </c>
      <c r="H2971" s="9" t="s">
        <v>8606</v>
      </c>
      <c r="I2971" s="9"/>
      <c r="J2971" s="9" t="s">
        <v>8171</v>
      </c>
      <c r="K2971" s="9" t="s">
        <v>8607</v>
      </c>
      <c r="L2971" s="9" t="n">
        <v>592</v>
      </c>
      <c r="M2971" s="9" t="n">
        <v>472</v>
      </c>
      <c r="N2971" s="9" t="s">
        <v>49</v>
      </c>
      <c r="O2971" s="9" t="s">
        <v>29</v>
      </c>
      <c r="P2971" s="11" t="n">
        <v>231</v>
      </c>
      <c r="Q2971" s="12" t="n">
        <v>8</v>
      </c>
      <c r="R2971" s="9"/>
      <c r="S2971" s="9" t="s">
        <v>8608</v>
      </c>
      <c r="T2971" s="13" t="n">
        <v>9785969103764</v>
      </c>
    </row>
    <row r="2972" customFormat="false" ht="327" hidden="false" customHeight="false" outlineLevel="0" collapsed="false">
      <c r="A2972" s="9" t="n">
        <v>6596</v>
      </c>
      <c r="B2972" s="9" t="s">
        <v>8609</v>
      </c>
      <c r="C2972" s="10" t="s">
        <v>21</v>
      </c>
      <c r="D2972" s="9" t="s">
        <v>8171</v>
      </c>
      <c r="E2972" s="9" t="s">
        <v>8610</v>
      </c>
      <c r="F2972" s="9" t="s">
        <v>8125</v>
      </c>
      <c r="G2972" s="9" t="s">
        <v>8478</v>
      </c>
      <c r="H2972" s="9" t="s">
        <v>8257</v>
      </c>
      <c r="I2972" s="9"/>
      <c r="J2972" s="9" t="s">
        <v>8171</v>
      </c>
      <c r="K2972" s="9" t="s">
        <v>8611</v>
      </c>
      <c r="L2972" s="9" t="n">
        <v>352</v>
      </c>
      <c r="M2972" s="9" t="n">
        <v>314</v>
      </c>
      <c r="N2972" s="9" t="s">
        <v>49</v>
      </c>
      <c r="O2972" s="9" t="s">
        <v>29</v>
      </c>
      <c r="P2972" s="11" t="n">
        <v>377</v>
      </c>
      <c r="Q2972" s="12" t="n">
        <v>14</v>
      </c>
      <c r="R2972" s="9"/>
      <c r="S2972" s="9" t="s">
        <v>8612</v>
      </c>
      <c r="T2972" s="13" t="n">
        <v>9785969104013</v>
      </c>
    </row>
    <row r="2973" customFormat="false" ht="282" hidden="false" customHeight="false" outlineLevel="0" collapsed="false">
      <c r="A2973" s="9" t="n">
        <v>6597</v>
      </c>
      <c r="B2973" s="9" t="s">
        <v>8613</v>
      </c>
      <c r="C2973" s="10" t="s">
        <v>21</v>
      </c>
      <c r="D2973" s="9" t="s">
        <v>8171</v>
      </c>
      <c r="E2973" s="9" t="s">
        <v>8614</v>
      </c>
      <c r="F2973" s="9" t="s">
        <v>8125</v>
      </c>
      <c r="G2973" s="9" t="s">
        <v>8478</v>
      </c>
      <c r="H2973" s="9"/>
      <c r="I2973" s="9"/>
      <c r="J2973" s="9" t="s">
        <v>8171</v>
      </c>
      <c r="K2973" s="9" t="s">
        <v>8615</v>
      </c>
      <c r="L2973" s="9" t="n">
        <v>1367</v>
      </c>
      <c r="M2973" s="9" t="n">
        <v>1294</v>
      </c>
      <c r="N2973" s="9" t="s">
        <v>49</v>
      </c>
      <c r="O2973" s="9" t="s">
        <v>29</v>
      </c>
      <c r="P2973" s="11" t="n">
        <v>320</v>
      </c>
      <c r="Q2973" s="12" t="n">
        <v>2</v>
      </c>
      <c r="R2973" s="9"/>
      <c r="S2973" s="9" t="s">
        <v>8616</v>
      </c>
      <c r="T2973" s="13" t="n">
        <v>9785969104211</v>
      </c>
    </row>
    <row r="2974" customFormat="false" ht="79.5" hidden="false" customHeight="false" outlineLevel="0" collapsed="false">
      <c r="A2974" s="9" t="n">
        <v>6598</v>
      </c>
      <c r="B2974" s="9" t="s">
        <v>8617</v>
      </c>
      <c r="C2974" s="10" t="s">
        <v>21</v>
      </c>
      <c r="D2974" s="9" t="s">
        <v>8171</v>
      </c>
      <c r="E2974" s="9" t="s">
        <v>8618</v>
      </c>
      <c r="F2974" s="9" t="s">
        <v>8125</v>
      </c>
      <c r="G2974" s="9" t="s">
        <v>8478</v>
      </c>
      <c r="H2974" s="9" t="s">
        <v>8257</v>
      </c>
      <c r="I2974" s="9"/>
      <c r="J2974" s="9" t="s">
        <v>8171</v>
      </c>
      <c r="K2974" s="9" t="s">
        <v>8619</v>
      </c>
      <c r="L2974" s="9" t="n">
        <v>832</v>
      </c>
      <c r="M2974" s="9" t="n">
        <v>644</v>
      </c>
      <c r="N2974" s="9" t="s">
        <v>49</v>
      </c>
      <c r="O2974" s="9" t="s">
        <v>29</v>
      </c>
      <c r="P2974" s="11" t="n">
        <v>212</v>
      </c>
      <c r="Q2974" s="12" t="n">
        <v>5</v>
      </c>
      <c r="R2974" s="9"/>
      <c r="S2974" s="9" t="s">
        <v>8620</v>
      </c>
      <c r="T2974" s="13" t="n">
        <v>9785969104235</v>
      </c>
    </row>
    <row r="2975" customFormat="false" ht="192" hidden="false" customHeight="false" outlineLevel="0" collapsed="false">
      <c r="A2975" s="9" t="n">
        <v>6599</v>
      </c>
      <c r="B2975" s="9" t="s">
        <v>8621</v>
      </c>
      <c r="C2975" s="10" t="s">
        <v>21</v>
      </c>
      <c r="D2975" s="9" t="s">
        <v>8171</v>
      </c>
      <c r="E2975" s="9" t="s">
        <v>8622</v>
      </c>
      <c r="F2975" s="9" t="s">
        <v>8125</v>
      </c>
      <c r="G2975" s="9" t="s">
        <v>8478</v>
      </c>
      <c r="H2975" s="9" t="s">
        <v>8606</v>
      </c>
      <c r="I2975" s="9"/>
      <c r="J2975" s="9" t="s">
        <v>8171</v>
      </c>
      <c r="K2975" s="9" t="s">
        <v>8623</v>
      </c>
      <c r="L2975" s="9" t="n">
        <v>800</v>
      </c>
      <c r="M2975" s="9" t="n">
        <v>612</v>
      </c>
      <c r="N2975" s="9" t="s">
        <v>49</v>
      </c>
      <c r="O2975" s="9" t="s">
        <v>29</v>
      </c>
      <c r="P2975" s="11" t="n">
        <v>242</v>
      </c>
      <c r="Q2975" s="12" t="n">
        <v>3</v>
      </c>
      <c r="R2975" s="9"/>
      <c r="S2975" s="9" t="s">
        <v>8624</v>
      </c>
      <c r="T2975" s="13" t="n">
        <v>9785969104273</v>
      </c>
    </row>
    <row r="2976" customFormat="false" ht="338.25" hidden="false" customHeight="false" outlineLevel="0" collapsed="false">
      <c r="A2976" s="9" t="n">
        <v>6600</v>
      </c>
      <c r="B2976" s="9" t="s">
        <v>8625</v>
      </c>
      <c r="C2976" s="10" t="s">
        <v>21</v>
      </c>
      <c r="D2976" s="9" t="s">
        <v>8171</v>
      </c>
      <c r="E2976" s="9" t="s">
        <v>8626</v>
      </c>
      <c r="F2976" s="9" t="s">
        <v>8125</v>
      </c>
      <c r="G2976" s="9" t="s">
        <v>8478</v>
      </c>
      <c r="H2976" s="9" t="s">
        <v>8257</v>
      </c>
      <c r="I2976" s="9"/>
      <c r="J2976" s="9" t="s">
        <v>8171</v>
      </c>
      <c r="K2976" s="9" t="s">
        <v>8627</v>
      </c>
      <c r="L2976" s="9" t="n">
        <v>384</v>
      </c>
      <c r="M2976" s="9" t="n">
        <v>344</v>
      </c>
      <c r="N2976" s="9" t="s">
        <v>49</v>
      </c>
      <c r="O2976" s="9" t="s">
        <v>29</v>
      </c>
      <c r="P2976" s="11" t="n">
        <v>181</v>
      </c>
      <c r="Q2976" s="12" t="n">
        <v>9</v>
      </c>
      <c r="R2976" s="9"/>
      <c r="S2976" s="9" t="s">
        <v>8628</v>
      </c>
      <c r="T2976" s="13" t="n">
        <v>9785969104433</v>
      </c>
    </row>
    <row r="2977" customFormat="false" ht="57" hidden="false" customHeight="false" outlineLevel="0" collapsed="false">
      <c r="A2977" s="9" t="n">
        <v>6601</v>
      </c>
      <c r="B2977" s="9" t="s">
        <v>8629</v>
      </c>
      <c r="C2977" s="10" t="s">
        <v>21</v>
      </c>
      <c r="D2977" s="9" t="s">
        <v>8171</v>
      </c>
      <c r="E2977" s="9" t="s">
        <v>8630</v>
      </c>
      <c r="F2977" s="9" t="s">
        <v>8125</v>
      </c>
      <c r="G2977" s="9" t="s">
        <v>8478</v>
      </c>
      <c r="H2977" s="9" t="s">
        <v>8257</v>
      </c>
      <c r="I2977" s="9"/>
      <c r="J2977" s="9" t="s">
        <v>8171</v>
      </c>
      <c r="K2977" s="9" t="s">
        <v>8631</v>
      </c>
      <c r="L2977" s="9" t="n">
        <v>576</v>
      </c>
      <c r="M2977" s="9" t="n">
        <v>612</v>
      </c>
      <c r="N2977" s="9" t="s">
        <v>49</v>
      </c>
      <c r="O2977" s="9" t="s">
        <v>29</v>
      </c>
      <c r="P2977" s="11" t="n">
        <v>200</v>
      </c>
      <c r="Q2977" s="12" t="n">
        <v>7</v>
      </c>
      <c r="R2977" s="9"/>
      <c r="S2977" s="9" t="s">
        <v>8632</v>
      </c>
      <c r="T2977" s="13" t="n">
        <v>9785969104549</v>
      </c>
    </row>
    <row r="2978" customFormat="false" ht="248.25" hidden="false" customHeight="false" outlineLevel="0" collapsed="false">
      <c r="A2978" s="9" t="n">
        <v>6602</v>
      </c>
      <c r="B2978" s="9" t="s">
        <v>8633</v>
      </c>
      <c r="C2978" s="10" t="s">
        <v>21</v>
      </c>
      <c r="D2978" s="9" t="s">
        <v>8171</v>
      </c>
      <c r="E2978" s="9" t="s">
        <v>8634</v>
      </c>
      <c r="F2978" s="9" t="s">
        <v>8125</v>
      </c>
      <c r="G2978" s="9" t="s">
        <v>8478</v>
      </c>
      <c r="H2978" s="9" t="s">
        <v>8635</v>
      </c>
      <c r="I2978" s="9"/>
      <c r="J2978" s="9" t="s">
        <v>8171</v>
      </c>
      <c r="K2978" s="9" t="s">
        <v>8636</v>
      </c>
      <c r="L2978" s="9" t="n">
        <v>608</v>
      </c>
      <c r="M2978" s="9" t="n">
        <v>600</v>
      </c>
      <c r="N2978" s="9" t="s">
        <v>49</v>
      </c>
      <c r="O2978" s="9" t="s">
        <v>29</v>
      </c>
      <c r="P2978" s="11" t="n">
        <v>269</v>
      </c>
      <c r="Q2978" s="12" t="n">
        <v>7</v>
      </c>
      <c r="R2978" s="9"/>
      <c r="S2978" s="9" t="s">
        <v>8637</v>
      </c>
      <c r="T2978" s="13" t="n">
        <v>9785969104709</v>
      </c>
    </row>
    <row r="2979" customFormat="false" ht="158.25" hidden="false" customHeight="false" outlineLevel="0" collapsed="false">
      <c r="A2979" s="9" t="n">
        <v>6603</v>
      </c>
      <c r="B2979" s="9" t="s">
        <v>8638</v>
      </c>
      <c r="C2979" s="10" t="s">
        <v>21</v>
      </c>
      <c r="D2979" s="9" t="s">
        <v>8171</v>
      </c>
      <c r="E2979" s="9" t="s">
        <v>8639</v>
      </c>
      <c r="F2979" s="9" t="s">
        <v>8125</v>
      </c>
      <c r="G2979" s="9" t="s">
        <v>8478</v>
      </c>
      <c r="H2979" s="9" t="s">
        <v>8252</v>
      </c>
      <c r="I2979" s="9"/>
      <c r="J2979" s="9" t="s">
        <v>8171</v>
      </c>
      <c r="K2979" s="9" t="s">
        <v>8640</v>
      </c>
      <c r="L2979" s="9" t="n">
        <v>480</v>
      </c>
      <c r="M2979" s="9" t="n">
        <v>386</v>
      </c>
      <c r="N2979" s="9" t="s">
        <v>49</v>
      </c>
      <c r="O2979" s="9" t="s">
        <v>29</v>
      </c>
      <c r="P2979" s="11" t="n">
        <v>383</v>
      </c>
      <c r="Q2979" s="12" t="n">
        <v>11</v>
      </c>
      <c r="R2979" s="9"/>
      <c r="S2979" s="9" t="s">
        <v>8641</v>
      </c>
      <c r="T2979" s="13" t="n">
        <v>9785969105638</v>
      </c>
    </row>
    <row r="2980" customFormat="false" ht="237" hidden="false" customHeight="false" outlineLevel="0" collapsed="false">
      <c r="A2980" s="9" t="n">
        <v>6604</v>
      </c>
      <c r="B2980" s="9" t="s">
        <v>8642</v>
      </c>
      <c r="C2980" s="10" t="s">
        <v>21</v>
      </c>
      <c r="D2980" s="9" t="s">
        <v>8171</v>
      </c>
      <c r="E2980" s="9" t="s">
        <v>8643</v>
      </c>
      <c r="F2980" s="9" t="s">
        <v>8125</v>
      </c>
      <c r="G2980" s="9" t="s">
        <v>8478</v>
      </c>
      <c r="H2980" s="9" t="s">
        <v>8257</v>
      </c>
      <c r="I2980" s="9"/>
      <c r="J2980" s="9" t="s">
        <v>8171</v>
      </c>
      <c r="K2980" s="9" t="s">
        <v>8644</v>
      </c>
      <c r="L2980" s="9" t="n">
        <v>192</v>
      </c>
      <c r="M2980" s="9" t="n">
        <v>194</v>
      </c>
      <c r="N2980" s="9" t="s">
        <v>49</v>
      </c>
      <c r="O2980" s="9" t="s">
        <v>29</v>
      </c>
      <c r="P2980" s="11" t="n">
        <v>159</v>
      </c>
      <c r="Q2980" s="12" t="n">
        <v>19</v>
      </c>
      <c r="R2980" s="9"/>
      <c r="S2980" s="9" t="s">
        <v>8645</v>
      </c>
      <c r="T2980" s="13" t="n">
        <v>9785969105850</v>
      </c>
    </row>
    <row r="2981" customFormat="false" ht="147" hidden="false" customHeight="false" outlineLevel="0" collapsed="false">
      <c r="A2981" s="9" t="n">
        <v>6605</v>
      </c>
      <c r="B2981" s="9" t="s">
        <v>8646</v>
      </c>
      <c r="C2981" s="10" t="s">
        <v>21</v>
      </c>
      <c r="D2981" s="9" t="s">
        <v>8171</v>
      </c>
      <c r="E2981" s="9" t="s">
        <v>8647</v>
      </c>
      <c r="F2981" s="9" t="s">
        <v>8125</v>
      </c>
      <c r="G2981" s="9" t="s">
        <v>8478</v>
      </c>
      <c r="H2981" s="9" t="s">
        <v>8252</v>
      </c>
      <c r="I2981" s="9"/>
      <c r="J2981" s="9" t="s">
        <v>8171</v>
      </c>
      <c r="K2981" s="9" t="s">
        <v>8648</v>
      </c>
      <c r="L2981" s="9" t="n">
        <v>304</v>
      </c>
      <c r="M2981" s="9" t="n">
        <v>278</v>
      </c>
      <c r="N2981" s="9" t="s">
        <v>49</v>
      </c>
      <c r="O2981" s="9" t="s">
        <v>29</v>
      </c>
      <c r="P2981" s="11" t="n">
        <v>186</v>
      </c>
      <c r="Q2981" s="12" t="n">
        <v>14</v>
      </c>
      <c r="R2981" s="9"/>
      <c r="S2981" s="9" t="s">
        <v>8649</v>
      </c>
      <c r="T2981" s="13" t="n">
        <v>9785969105966</v>
      </c>
    </row>
    <row r="2982" customFormat="false" ht="169.5" hidden="false" customHeight="false" outlineLevel="0" collapsed="false">
      <c r="A2982" s="9" t="n">
        <v>6606</v>
      </c>
      <c r="B2982" s="9" t="s">
        <v>8650</v>
      </c>
      <c r="C2982" s="10" t="s">
        <v>21</v>
      </c>
      <c r="D2982" s="9" t="s">
        <v>8171</v>
      </c>
      <c r="E2982" s="9" t="s">
        <v>8651</v>
      </c>
      <c r="F2982" s="9" t="s">
        <v>8125</v>
      </c>
      <c r="G2982" s="9" t="s">
        <v>8478</v>
      </c>
      <c r="H2982" s="9" t="s">
        <v>8257</v>
      </c>
      <c r="I2982" s="9"/>
      <c r="J2982" s="9" t="s">
        <v>8171</v>
      </c>
      <c r="K2982" s="9" t="s">
        <v>8652</v>
      </c>
      <c r="L2982" s="9" t="n">
        <v>224</v>
      </c>
      <c r="M2982" s="9" t="n">
        <v>226</v>
      </c>
      <c r="N2982" s="9" t="s">
        <v>49</v>
      </c>
      <c r="O2982" s="9" t="s">
        <v>29</v>
      </c>
      <c r="P2982" s="11" t="n">
        <v>135</v>
      </c>
      <c r="Q2982" s="12" t="n">
        <v>20</v>
      </c>
      <c r="R2982" s="9"/>
      <c r="S2982" s="9" t="s">
        <v>8653</v>
      </c>
      <c r="T2982" s="13" t="n">
        <v>9785969106086</v>
      </c>
    </row>
    <row r="2983" customFormat="false" ht="147" hidden="false" customHeight="false" outlineLevel="0" collapsed="false">
      <c r="A2983" s="9" t="n">
        <v>6607</v>
      </c>
      <c r="B2983" s="9" t="s">
        <v>8654</v>
      </c>
      <c r="C2983" s="10" t="s">
        <v>21</v>
      </c>
      <c r="D2983" s="9" t="s">
        <v>8171</v>
      </c>
      <c r="E2983" s="9" t="s">
        <v>8655</v>
      </c>
      <c r="F2983" s="9" t="s">
        <v>8125</v>
      </c>
      <c r="G2983" s="9" t="s">
        <v>8478</v>
      </c>
      <c r="H2983" s="9" t="s">
        <v>8257</v>
      </c>
      <c r="I2983" s="9"/>
      <c r="J2983" s="9" t="s">
        <v>8171</v>
      </c>
      <c r="K2983" s="9" t="s">
        <v>8656</v>
      </c>
      <c r="L2983" s="9" t="n">
        <v>368</v>
      </c>
      <c r="M2983" s="9" t="n">
        <v>406</v>
      </c>
      <c r="N2983" s="9" t="s">
        <v>49</v>
      </c>
      <c r="O2983" s="9" t="s">
        <v>29</v>
      </c>
      <c r="P2983" s="11" t="n">
        <v>179</v>
      </c>
      <c r="Q2983" s="12" t="n">
        <v>11</v>
      </c>
      <c r="R2983" s="9"/>
      <c r="S2983" s="9" t="s">
        <v>8657</v>
      </c>
      <c r="T2983" s="13" t="n">
        <v>9785969106581</v>
      </c>
    </row>
    <row r="2984" customFormat="false" ht="214.5" hidden="false" customHeight="false" outlineLevel="0" collapsed="false">
      <c r="A2984" s="9" t="n">
        <v>6608</v>
      </c>
      <c r="B2984" s="9" t="s">
        <v>8658</v>
      </c>
      <c r="C2984" s="10" t="s">
        <v>21</v>
      </c>
      <c r="D2984" s="9" t="s">
        <v>8171</v>
      </c>
      <c r="E2984" s="9" t="s">
        <v>8659</v>
      </c>
      <c r="F2984" s="9" t="s">
        <v>8125</v>
      </c>
      <c r="G2984" s="9" t="s">
        <v>8478</v>
      </c>
      <c r="H2984" s="9" t="s">
        <v>8257</v>
      </c>
      <c r="I2984" s="9"/>
      <c r="J2984" s="9" t="s">
        <v>8171</v>
      </c>
      <c r="K2984" s="9" t="s">
        <v>8660</v>
      </c>
      <c r="L2984" s="9" t="n">
        <v>112</v>
      </c>
      <c r="M2984" s="9" t="n">
        <v>148</v>
      </c>
      <c r="N2984" s="9" t="s">
        <v>49</v>
      </c>
      <c r="O2984" s="9" t="s">
        <v>29</v>
      </c>
      <c r="P2984" s="11" t="n">
        <v>150</v>
      </c>
      <c r="Q2984" s="12" t="n">
        <v>30</v>
      </c>
      <c r="R2984" s="9"/>
      <c r="S2984" s="9" t="s">
        <v>8661</v>
      </c>
      <c r="T2984" s="13" t="n">
        <v>9785969106598</v>
      </c>
    </row>
    <row r="2985" customFormat="false" ht="169.5" hidden="false" customHeight="false" outlineLevel="0" collapsed="false">
      <c r="A2985" s="9" t="n">
        <v>6609</v>
      </c>
      <c r="B2985" s="9" t="s">
        <v>8662</v>
      </c>
      <c r="C2985" s="10" t="s">
        <v>21</v>
      </c>
      <c r="D2985" s="9" t="s">
        <v>8171</v>
      </c>
      <c r="E2985" s="9" t="s">
        <v>8663</v>
      </c>
      <c r="F2985" s="9" t="s">
        <v>8125</v>
      </c>
      <c r="G2985" s="9" t="s">
        <v>8478</v>
      </c>
      <c r="H2985" s="9" t="s">
        <v>8257</v>
      </c>
      <c r="I2985" s="9"/>
      <c r="J2985" s="9" t="s">
        <v>8171</v>
      </c>
      <c r="K2985" s="9" t="s">
        <v>8664</v>
      </c>
      <c r="L2985" s="9" t="n">
        <v>448</v>
      </c>
      <c r="M2985" s="9" t="n">
        <v>352</v>
      </c>
      <c r="N2985" s="9" t="s">
        <v>49</v>
      </c>
      <c r="O2985" s="9" t="s">
        <v>29</v>
      </c>
      <c r="P2985" s="11" t="n">
        <v>207</v>
      </c>
      <c r="Q2985" s="12" t="n">
        <v>12</v>
      </c>
      <c r="R2985" s="9"/>
      <c r="S2985" s="9" t="s">
        <v>8665</v>
      </c>
      <c r="T2985" s="13" t="n">
        <v>9785969106628</v>
      </c>
    </row>
    <row r="2986" customFormat="false" ht="147" hidden="false" customHeight="false" outlineLevel="0" collapsed="false">
      <c r="A2986" s="9" t="n">
        <v>6610</v>
      </c>
      <c r="B2986" s="9" t="s">
        <v>8666</v>
      </c>
      <c r="C2986" s="10" t="s">
        <v>21</v>
      </c>
      <c r="D2986" s="9" t="s">
        <v>8171</v>
      </c>
      <c r="E2986" s="9" t="s">
        <v>8667</v>
      </c>
      <c r="F2986" s="9" t="s">
        <v>8125</v>
      </c>
      <c r="G2986" s="9" t="s">
        <v>8478</v>
      </c>
      <c r="H2986" s="9" t="s">
        <v>8252</v>
      </c>
      <c r="I2986" s="9"/>
      <c r="J2986" s="9" t="s">
        <v>8171</v>
      </c>
      <c r="K2986" s="9" t="s">
        <v>8668</v>
      </c>
      <c r="L2986" s="9" t="n">
        <v>128</v>
      </c>
      <c r="M2986" s="9" t="n">
        <v>100</v>
      </c>
      <c r="N2986" s="9" t="s">
        <v>49</v>
      </c>
      <c r="O2986" s="9" t="s">
        <v>71</v>
      </c>
      <c r="P2986" s="11" t="n">
        <v>92</v>
      </c>
      <c r="Q2986" s="12" t="n">
        <v>30</v>
      </c>
      <c r="R2986" s="9"/>
      <c r="S2986" s="9" t="s">
        <v>8669</v>
      </c>
      <c r="T2986" s="13" t="n">
        <v>9785969106635</v>
      </c>
    </row>
    <row r="2987" customFormat="false" ht="180.75" hidden="false" customHeight="false" outlineLevel="0" collapsed="false">
      <c r="A2987" s="9" t="n">
        <v>6611</v>
      </c>
      <c r="B2987" s="9" t="s">
        <v>8670</v>
      </c>
      <c r="C2987" s="10" t="s">
        <v>21</v>
      </c>
      <c r="D2987" s="9" t="s">
        <v>8171</v>
      </c>
      <c r="E2987" s="9" t="s">
        <v>8671</v>
      </c>
      <c r="F2987" s="9" t="s">
        <v>8125</v>
      </c>
      <c r="G2987" s="9" t="s">
        <v>8478</v>
      </c>
      <c r="H2987" s="9" t="s">
        <v>8252</v>
      </c>
      <c r="I2987" s="9"/>
      <c r="J2987" s="9" t="s">
        <v>8171</v>
      </c>
      <c r="K2987" s="9" t="s">
        <v>8672</v>
      </c>
      <c r="L2987" s="9" t="n">
        <v>304</v>
      </c>
      <c r="M2987" s="9" t="n">
        <v>282</v>
      </c>
      <c r="N2987" s="9" t="s">
        <v>49</v>
      </c>
      <c r="O2987" s="9" t="s">
        <v>29</v>
      </c>
      <c r="P2987" s="11" t="n">
        <v>184</v>
      </c>
      <c r="Q2987" s="12" t="n">
        <v>14</v>
      </c>
      <c r="R2987" s="9"/>
      <c r="S2987" s="9" t="s">
        <v>8673</v>
      </c>
      <c r="T2987" s="13" t="n">
        <v>9785969106727</v>
      </c>
    </row>
    <row r="2988" customFormat="false" ht="90.75" hidden="false" customHeight="false" outlineLevel="0" collapsed="false">
      <c r="A2988" s="9" t="n">
        <v>6612</v>
      </c>
      <c r="B2988" s="9" t="s">
        <v>8674</v>
      </c>
      <c r="C2988" s="10" t="s">
        <v>21</v>
      </c>
      <c r="D2988" s="9" t="s">
        <v>8171</v>
      </c>
      <c r="E2988" s="9" t="s">
        <v>8675</v>
      </c>
      <c r="F2988" s="9" t="s">
        <v>8125</v>
      </c>
      <c r="G2988" s="9" t="s">
        <v>8478</v>
      </c>
      <c r="H2988" s="9" t="s">
        <v>8252</v>
      </c>
      <c r="I2988" s="9"/>
      <c r="J2988" s="9" t="s">
        <v>8171</v>
      </c>
      <c r="K2988" s="9" t="s">
        <v>8676</v>
      </c>
      <c r="L2988" s="9" t="n">
        <v>224</v>
      </c>
      <c r="M2988" s="9" t="n">
        <v>228</v>
      </c>
      <c r="N2988" s="9" t="s">
        <v>49</v>
      </c>
      <c r="O2988" s="9" t="s">
        <v>29</v>
      </c>
      <c r="P2988" s="11" t="n">
        <v>178</v>
      </c>
      <c r="Q2988" s="12" t="n">
        <v>22</v>
      </c>
      <c r="R2988" s="9"/>
      <c r="S2988" s="9" t="s">
        <v>8677</v>
      </c>
      <c r="T2988" s="13" t="n">
        <v>9785969106857</v>
      </c>
    </row>
    <row r="2989" customFormat="false" ht="293.25" hidden="false" customHeight="false" outlineLevel="0" collapsed="false">
      <c r="A2989" s="9" t="n">
        <v>6613</v>
      </c>
      <c r="B2989" s="9" t="s">
        <v>8678</v>
      </c>
      <c r="C2989" s="10" t="s">
        <v>21</v>
      </c>
      <c r="D2989" s="9" t="s">
        <v>8171</v>
      </c>
      <c r="E2989" s="9" t="s">
        <v>8679</v>
      </c>
      <c r="F2989" s="9" t="s">
        <v>8125</v>
      </c>
      <c r="G2989" s="9" t="s">
        <v>8478</v>
      </c>
      <c r="H2989" s="9" t="s">
        <v>8680</v>
      </c>
      <c r="I2989" s="9"/>
      <c r="J2989" s="9" t="s">
        <v>8171</v>
      </c>
      <c r="K2989" s="9" t="s">
        <v>8681</v>
      </c>
      <c r="L2989" s="9" t="n">
        <v>304</v>
      </c>
      <c r="M2989" s="9" t="n">
        <v>314</v>
      </c>
      <c r="N2989" s="9" t="s">
        <v>49</v>
      </c>
      <c r="O2989" s="9" t="s">
        <v>29</v>
      </c>
      <c r="P2989" s="11" t="n">
        <v>212</v>
      </c>
      <c r="Q2989" s="12" t="n">
        <v>12</v>
      </c>
      <c r="R2989" s="9"/>
      <c r="S2989" s="9" t="s">
        <v>8682</v>
      </c>
      <c r="T2989" s="13" t="n">
        <v>9785969106901</v>
      </c>
    </row>
    <row r="2990" customFormat="false" ht="203.25" hidden="false" customHeight="false" outlineLevel="0" collapsed="false">
      <c r="A2990" s="9" t="n">
        <v>6614</v>
      </c>
      <c r="B2990" s="9" t="s">
        <v>8683</v>
      </c>
      <c r="C2990" s="10" t="s">
        <v>21</v>
      </c>
      <c r="D2990" s="9" t="s">
        <v>8171</v>
      </c>
      <c r="E2990" s="9" t="s">
        <v>8684</v>
      </c>
      <c r="F2990" s="9" t="s">
        <v>8125</v>
      </c>
      <c r="G2990" s="9" t="s">
        <v>8478</v>
      </c>
      <c r="H2990" s="9" t="s">
        <v>8257</v>
      </c>
      <c r="I2990" s="9"/>
      <c r="J2990" s="9" t="s">
        <v>8171</v>
      </c>
      <c r="K2990" s="9" t="s">
        <v>8685</v>
      </c>
      <c r="L2990" s="9" t="n">
        <v>384</v>
      </c>
      <c r="M2990" s="9" t="n">
        <v>334</v>
      </c>
      <c r="N2990" s="9" t="s">
        <v>49</v>
      </c>
      <c r="O2990" s="9" t="s">
        <v>29</v>
      </c>
      <c r="P2990" s="11" t="n">
        <v>171</v>
      </c>
      <c r="Q2990" s="12" t="n">
        <v>11</v>
      </c>
      <c r="R2990" s="9"/>
      <c r="S2990" s="9" t="s">
        <v>8686</v>
      </c>
      <c r="T2990" s="13" t="n">
        <v>9785969106932</v>
      </c>
    </row>
    <row r="2991" customFormat="false" ht="135.75" hidden="false" customHeight="false" outlineLevel="0" collapsed="false">
      <c r="A2991" s="9" t="n">
        <v>6615</v>
      </c>
      <c r="B2991" s="9" t="s">
        <v>8687</v>
      </c>
      <c r="C2991" s="10" t="s">
        <v>21</v>
      </c>
      <c r="D2991" s="9" t="s">
        <v>8171</v>
      </c>
      <c r="E2991" s="9" t="s">
        <v>8688</v>
      </c>
      <c r="F2991" s="9" t="s">
        <v>8125</v>
      </c>
      <c r="G2991" s="9" t="s">
        <v>8478</v>
      </c>
      <c r="H2991" s="9" t="s">
        <v>8257</v>
      </c>
      <c r="I2991" s="9"/>
      <c r="J2991" s="9" t="s">
        <v>8171</v>
      </c>
      <c r="K2991" s="9" t="s">
        <v>8689</v>
      </c>
      <c r="L2991" s="9" t="n">
        <v>112</v>
      </c>
      <c r="M2991" s="9" t="n">
        <v>148</v>
      </c>
      <c r="N2991" s="9" t="s">
        <v>49</v>
      </c>
      <c r="O2991" s="9" t="s">
        <v>29</v>
      </c>
      <c r="P2991" s="11" t="n">
        <v>212</v>
      </c>
      <c r="Q2991" s="12" t="n">
        <v>27</v>
      </c>
      <c r="R2991" s="9"/>
      <c r="S2991" s="9" t="s">
        <v>8690</v>
      </c>
      <c r="T2991" s="13" t="n">
        <v>9785969106956</v>
      </c>
    </row>
    <row r="2992" customFormat="false" ht="237" hidden="false" customHeight="false" outlineLevel="0" collapsed="false">
      <c r="A2992" s="9" t="n">
        <v>6616</v>
      </c>
      <c r="B2992" s="9" t="s">
        <v>8691</v>
      </c>
      <c r="C2992" s="10" t="s">
        <v>21</v>
      </c>
      <c r="D2992" s="9" t="s">
        <v>8171</v>
      </c>
      <c r="E2992" s="9" t="s">
        <v>8692</v>
      </c>
      <c r="F2992" s="9" t="s">
        <v>8125</v>
      </c>
      <c r="G2992" s="9" t="s">
        <v>8478</v>
      </c>
      <c r="H2992" s="9" t="s">
        <v>8257</v>
      </c>
      <c r="I2992" s="9"/>
      <c r="J2992" s="9" t="s">
        <v>8171</v>
      </c>
      <c r="K2992" s="9" t="s">
        <v>8693</v>
      </c>
      <c r="L2992" s="9" t="n">
        <v>240</v>
      </c>
      <c r="M2992" s="9" t="n">
        <v>236</v>
      </c>
      <c r="N2992" s="9" t="s">
        <v>49</v>
      </c>
      <c r="O2992" s="9" t="s">
        <v>29</v>
      </c>
      <c r="P2992" s="11" t="n">
        <v>215</v>
      </c>
      <c r="Q2992" s="12" t="n">
        <v>17</v>
      </c>
      <c r="R2992" s="9"/>
      <c r="S2992" s="9" t="s">
        <v>8694</v>
      </c>
      <c r="T2992" s="13" t="n">
        <v>9785969106970</v>
      </c>
    </row>
    <row r="2993" customFormat="false" ht="192" hidden="false" customHeight="false" outlineLevel="0" collapsed="false">
      <c r="A2993" s="9" t="n">
        <v>6617</v>
      </c>
      <c r="B2993" s="9" t="s">
        <v>8695</v>
      </c>
      <c r="C2993" s="10" t="s">
        <v>21</v>
      </c>
      <c r="D2993" s="9" t="s">
        <v>8171</v>
      </c>
      <c r="E2993" s="9" t="s">
        <v>8696</v>
      </c>
      <c r="F2993" s="9" t="s">
        <v>8125</v>
      </c>
      <c r="G2993" s="9" t="s">
        <v>8478</v>
      </c>
      <c r="H2993" s="9" t="s">
        <v>8257</v>
      </c>
      <c r="I2993" s="9"/>
      <c r="J2993" s="9" t="s">
        <v>8171</v>
      </c>
      <c r="K2993" s="9" t="s">
        <v>8697</v>
      </c>
      <c r="L2993" s="9" t="n">
        <v>528</v>
      </c>
      <c r="M2993" s="9" t="n">
        <v>428</v>
      </c>
      <c r="N2993" s="9" t="s">
        <v>49</v>
      </c>
      <c r="O2993" s="9" t="s">
        <v>29</v>
      </c>
      <c r="P2993" s="11" t="n">
        <v>206</v>
      </c>
      <c r="Q2993" s="12" t="n">
        <v>9</v>
      </c>
      <c r="R2993" s="9"/>
      <c r="S2993" s="9" t="s">
        <v>8698</v>
      </c>
      <c r="T2993" s="13" t="n">
        <v>9785969107014</v>
      </c>
    </row>
    <row r="2994" customFormat="false" ht="192" hidden="false" customHeight="false" outlineLevel="0" collapsed="false">
      <c r="A2994" s="9" t="n">
        <v>6618</v>
      </c>
      <c r="B2994" s="9" t="s">
        <v>8699</v>
      </c>
      <c r="C2994" s="10" t="s">
        <v>21</v>
      </c>
      <c r="D2994" s="9" t="s">
        <v>8171</v>
      </c>
      <c r="E2994" s="9" t="s">
        <v>8700</v>
      </c>
      <c r="F2994" s="9" t="s">
        <v>8125</v>
      </c>
      <c r="G2994" s="9" t="s">
        <v>8478</v>
      </c>
      <c r="H2994" s="9" t="s">
        <v>8257</v>
      </c>
      <c r="I2994" s="9"/>
      <c r="J2994" s="9" t="s">
        <v>8171</v>
      </c>
      <c r="K2994" s="9" t="s">
        <v>8701</v>
      </c>
      <c r="L2994" s="9" t="n">
        <v>240</v>
      </c>
      <c r="M2994" s="9" t="n">
        <v>238</v>
      </c>
      <c r="N2994" s="9" t="s">
        <v>49</v>
      </c>
      <c r="O2994" s="9" t="s">
        <v>29</v>
      </c>
      <c r="P2994" s="11" t="n">
        <v>147</v>
      </c>
      <c r="Q2994" s="12" t="n">
        <v>17</v>
      </c>
      <c r="R2994" s="9"/>
      <c r="S2994" s="9" t="s">
        <v>8702</v>
      </c>
      <c r="T2994" s="13" t="n">
        <v>9785969107021</v>
      </c>
    </row>
    <row r="2995" customFormat="false" ht="203.25" hidden="false" customHeight="false" outlineLevel="0" collapsed="false">
      <c r="A2995" s="9" t="n">
        <v>6619</v>
      </c>
      <c r="B2995" s="9" t="s">
        <v>8703</v>
      </c>
      <c r="C2995" s="10" t="s">
        <v>21</v>
      </c>
      <c r="D2995" s="9" t="s">
        <v>8171</v>
      </c>
      <c r="E2995" s="9" t="s">
        <v>8704</v>
      </c>
      <c r="F2995" s="9" t="s">
        <v>8125</v>
      </c>
      <c r="G2995" s="9" t="s">
        <v>8478</v>
      </c>
      <c r="H2995" s="9" t="s">
        <v>8257</v>
      </c>
      <c r="I2995" s="9"/>
      <c r="J2995" s="9" t="s">
        <v>8171</v>
      </c>
      <c r="K2995" s="9" t="s">
        <v>8705</v>
      </c>
      <c r="L2995" s="9" t="n">
        <v>288</v>
      </c>
      <c r="M2995" s="9" t="n">
        <v>262</v>
      </c>
      <c r="N2995" s="9" t="s">
        <v>49</v>
      </c>
      <c r="O2995" s="9" t="s">
        <v>29</v>
      </c>
      <c r="P2995" s="11" t="n">
        <v>177</v>
      </c>
      <c r="Q2995" s="12" t="n">
        <v>15</v>
      </c>
      <c r="R2995" s="9"/>
      <c r="S2995" s="9" t="s">
        <v>8706</v>
      </c>
      <c r="T2995" s="13" t="n">
        <v>9785969107304</v>
      </c>
    </row>
    <row r="2996" customFormat="false" ht="203.25" hidden="false" customHeight="false" outlineLevel="0" collapsed="false">
      <c r="A2996" s="9" t="n">
        <v>6620</v>
      </c>
      <c r="B2996" s="9" t="s">
        <v>8707</v>
      </c>
      <c r="C2996" s="10" t="s">
        <v>21</v>
      </c>
      <c r="D2996" s="9" t="s">
        <v>8171</v>
      </c>
      <c r="E2996" s="9" t="s">
        <v>8708</v>
      </c>
      <c r="F2996" s="9" t="s">
        <v>8125</v>
      </c>
      <c r="G2996" s="9" t="s">
        <v>8478</v>
      </c>
      <c r="H2996" s="9" t="s">
        <v>8257</v>
      </c>
      <c r="I2996" s="9"/>
      <c r="J2996" s="9" t="s">
        <v>8171</v>
      </c>
      <c r="K2996" s="9" t="s">
        <v>8652</v>
      </c>
      <c r="L2996" s="9" t="n">
        <v>256</v>
      </c>
      <c r="M2996" s="9" t="n">
        <v>234</v>
      </c>
      <c r="N2996" s="9" t="s">
        <v>49</v>
      </c>
      <c r="O2996" s="9" t="s">
        <v>29</v>
      </c>
      <c r="P2996" s="11" t="n">
        <v>181</v>
      </c>
      <c r="Q2996" s="12" t="n">
        <v>17</v>
      </c>
      <c r="R2996" s="9"/>
      <c r="S2996" s="9" t="s">
        <v>8709</v>
      </c>
      <c r="T2996" s="13" t="n">
        <v>9785969107427</v>
      </c>
    </row>
    <row r="2997" customFormat="false" ht="135.75" hidden="false" customHeight="false" outlineLevel="0" collapsed="false">
      <c r="A2997" s="9" t="n">
        <v>6621</v>
      </c>
      <c r="B2997" s="9" t="s">
        <v>8710</v>
      </c>
      <c r="C2997" s="10" t="s">
        <v>21</v>
      </c>
      <c r="D2997" s="9" t="s">
        <v>8171</v>
      </c>
      <c r="E2997" s="9" t="s">
        <v>8711</v>
      </c>
      <c r="F2997" s="9" t="s">
        <v>8125</v>
      </c>
      <c r="G2997" s="9" t="s">
        <v>8478</v>
      </c>
      <c r="H2997" s="9" t="s">
        <v>8252</v>
      </c>
      <c r="I2997" s="9"/>
      <c r="J2997" s="9" t="s">
        <v>8171</v>
      </c>
      <c r="K2997" s="9" t="s">
        <v>8712</v>
      </c>
      <c r="L2997" s="9" t="n">
        <v>256</v>
      </c>
      <c r="M2997" s="9" t="n">
        <v>242</v>
      </c>
      <c r="N2997" s="9" t="s">
        <v>49</v>
      </c>
      <c r="O2997" s="9" t="s">
        <v>29</v>
      </c>
      <c r="P2997" s="11" t="n">
        <v>174</v>
      </c>
      <c r="Q2997" s="12" t="n">
        <v>18</v>
      </c>
      <c r="R2997" s="9"/>
      <c r="S2997" s="9" t="s">
        <v>8713</v>
      </c>
      <c r="T2997" s="13" t="n">
        <v>9785969108172</v>
      </c>
    </row>
    <row r="2998" customFormat="false" ht="113.25" hidden="false" customHeight="false" outlineLevel="0" collapsed="false">
      <c r="A2998" s="9" t="n">
        <v>6622</v>
      </c>
      <c r="B2998" s="9" t="s">
        <v>8714</v>
      </c>
      <c r="C2998" s="10" t="s">
        <v>21</v>
      </c>
      <c r="D2998" s="9" t="s">
        <v>8171</v>
      </c>
      <c r="E2998" s="9" t="s">
        <v>8715</v>
      </c>
      <c r="F2998" s="9" t="s">
        <v>8125</v>
      </c>
      <c r="G2998" s="9" t="s">
        <v>8478</v>
      </c>
      <c r="H2998" s="9" t="s">
        <v>8252</v>
      </c>
      <c r="I2998" s="9"/>
      <c r="J2998" s="9" t="s">
        <v>8171</v>
      </c>
      <c r="K2998" s="9" t="s">
        <v>8716</v>
      </c>
      <c r="L2998" s="9" t="n">
        <v>352</v>
      </c>
      <c r="M2998" s="9" t="n">
        <v>290</v>
      </c>
      <c r="N2998" s="9" t="s">
        <v>49</v>
      </c>
      <c r="O2998" s="9" t="s">
        <v>29</v>
      </c>
      <c r="P2998" s="11" t="n">
        <v>181</v>
      </c>
      <c r="Q2998" s="12" t="n">
        <v>14</v>
      </c>
      <c r="R2998" s="9"/>
      <c r="S2998" s="9" t="s">
        <v>8717</v>
      </c>
      <c r="T2998" s="13" t="n">
        <v>9785969108707</v>
      </c>
    </row>
    <row r="2999" customFormat="false" ht="23.25" hidden="false" customHeight="false" outlineLevel="0" collapsed="false">
      <c r="A2999" s="9" t="n">
        <v>6623</v>
      </c>
      <c r="B2999" s="9" t="s">
        <v>8718</v>
      </c>
      <c r="C2999" s="10" t="s">
        <v>21</v>
      </c>
      <c r="D2999" s="9" t="s">
        <v>8171</v>
      </c>
      <c r="E2999" s="9" t="s">
        <v>8719</v>
      </c>
      <c r="F2999" s="9" t="s">
        <v>8125</v>
      </c>
      <c r="G2999" s="9" t="s">
        <v>8478</v>
      </c>
      <c r="H2999" s="9" t="s">
        <v>8252</v>
      </c>
      <c r="I2999" s="9"/>
      <c r="J2999" s="9" t="s">
        <v>8171</v>
      </c>
      <c r="K2999" s="9" t="s">
        <v>8720</v>
      </c>
      <c r="L2999" s="9" t="n">
        <v>64</v>
      </c>
      <c r="M2999" s="9" t="n">
        <v>86</v>
      </c>
      <c r="N2999" s="9" t="s">
        <v>49</v>
      </c>
      <c r="O2999" s="9" t="s">
        <v>71</v>
      </c>
      <c r="P2999" s="11" t="n">
        <v>106</v>
      </c>
      <c r="Q2999" s="12" t="n">
        <v>32</v>
      </c>
      <c r="R2999" s="9"/>
      <c r="S2999" s="9" t="s">
        <v>8721</v>
      </c>
      <c r="T2999" s="13" t="n">
        <v>9785969111622</v>
      </c>
    </row>
    <row r="3000" customFormat="false" ht="192" hidden="false" customHeight="false" outlineLevel="0" collapsed="false">
      <c r="A3000" s="9" t="n">
        <v>6624</v>
      </c>
      <c r="B3000" s="9" t="s">
        <v>8722</v>
      </c>
      <c r="C3000" s="10" t="s">
        <v>21</v>
      </c>
      <c r="D3000" s="9" t="s">
        <v>52</v>
      </c>
      <c r="E3000" s="9" t="s">
        <v>8723</v>
      </c>
      <c r="F3000" s="9" t="s">
        <v>8125</v>
      </c>
      <c r="G3000" s="9" t="s">
        <v>8478</v>
      </c>
      <c r="H3000" s="9" t="s">
        <v>8724</v>
      </c>
      <c r="I3000" s="9"/>
      <c r="J3000" s="9" t="s">
        <v>52</v>
      </c>
      <c r="K3000" s="9" t="s">
        <v>8725</v>
      </c>
      <c r="L3000" s="9" t="n">
        <v>230</v>
      </c>
      <c r="M3000" s="9" t="n">
        <v>265</v>
      </c>
      <c r="N3000" s="9" t="s">
        <v>49</v>
      </c>
      <c r="O3000" s="9" t="s">
        <v>29</v>
      </c>
      <c r="P3000" s="11" t="n">
        <v>164</v>
      </c>
      <c r="Q3000" s="12" t="n">
        <v>2</v>
      </c>
      <c r="R3000" s="9"/>
      <c r="S3000" s="9" t="s">
        <v>8726</v>
      </c>
      <c r="T3000" s="13" t="n">
        <v>9785449102225</v>
      </c>
    </row>
    <row r="3001" customFormat="false" ht="57" hidden="false" customHeight="false" outlineLevel="0" collapsed="false">
      <c r="A3001" s="9" t="n">
        <v>6625</v>
      </c>
      <c r="B3001" s="9" t="s">
        <v>8727</v>
      </c>
      <c r="C3001" s="10" t="s">
        <v>21</v>
      </c>
      <c r="D3001" s="9" t="s">
        <v>52</v>
      </c>
      <c r="E3001" s="9" t="s">
        <v>8728</v>
      </c>
      <c r="F3001" s="9" t="s">
        <v>8125</v>
      </c>
      <c r="G3001" s="9" t="s">
        <v>8478</v>
      </c>
      <c r="H3001" s="9" t="s">
        <v>8729</v>
      </c>
      <c r="I3001" s="9"/>
      <c r="J3001" s="9" t="s">
        <v>52</v>
      </c>
      <c r="K3001" s="9" t="s">
        <v>8730</v>
      </c>
      <c r="L3001" s="9" t="n">
        <v>92</v>
      </c>
      <c r="M3001" s="9" t="n">
        <v>415</v>
      </c>
      <c r="N3001" s="9" t="s">
        <v>28</v>
      </c>
      <c r="O3001" s="9" t="s">
        <v>29</v>
      </c>
      <c r="P3001" s="11" t="n">
        <v>296</v>
      </c>
      <c r="Q3001" s="12" t="n">
        <v>1</v>
      </c>
      <c r="R3001" s="9"/>
      <c r="S3001" s="9" t="s">
        <v>8731</v>
      </c>
      <c r="T3001" s="13" t="n">
        <v>9785449102577</v>
      </c>
    </row>
    <row r="3002" customFormat="false" ht="169.5" hidden="false" customHeight="false" outlineLevel="0" collapsed="false">
      <c r="A3002" s="9" t="n">
        <v>6633</v>
      </c>
      <c r="B3002" s="9" t="s">
        <v>8732</v>
      </c>
      <c r="C3002" s="10" t="s">
        <v>21</v>
      </c>
      <c r="D3002" s="9" t="s">
        <v>22</v>
      </c>
      <c r="E3002" s="9" t="s">
        <v>8733</v>
      </c>
      <c r="F3002" s="9" t="s">
        <v>8125</v>
      </c>
      <c r="G3002" s="9" t="s">
        <v>8478</v>
      </c>
      <c r="H3002" s="9"/>
      <c r="I3002" s="9"/>
      <c r="J3002" s="9" t="s">
        <v>8734</v>
      </c>
      <c r="K3002" s="9" t="s">
        <v>8735</v>
      </c>
      <c r="L3002" s="9" t="n">
        <v>288</v>
      </c>
      <c r="M3002" s="9" t="n">
        <v>280</v>
      </c>
      <c r="N3002" s="9" t="s">
        <v>49</v>
      </c>
      <c r="O3002" s="9" t="s">
        <v>29</v>
      </c>
      <c r="P3002" s="11" t="n">
        <v>129</v>
      </c>
      <c r="Q3002" s="12" t="n">
        <v>1</v>
      </c>
      <c r="R3002" s="9"/>
      <c r="S3002" s="9" t="s">
        <v>8736</v>
      </c>
      <c r="T3002" s="13" t="n">
        <v>9785986950501</v>
      </c>
    </row>
    <row r="3003" customFormat="false" ht="169.5" hidden="false" customHeight="false" outlineLevel="0" collapsed="false">
      <c r="A3003" s="9" t="n">
        <v>6634</v>
      </c>
      <c r="B3003" s="9" t="s">
        <v>8737</v>
      </c>
      <c r="C3003" s="10" t="s">
        <v>21</v>
      </c>
      <c r="D3003" s="9" t="s">
        <v>372</v>
      </c>
      <c r="E3003" s="9" t="s">
        <v>8738</v>
      </c>
      <c r="F3003" s="9" t="s">
        <v>8125</v>
      </c>
      <c r="G3003" s="9" t="s">
        <v>8478</v>
      </c>
      <c r="H3003" s="9" t="s">
        <v>8739</v>
      </c>
      <c r="I3003" s="9"/>
      <c r="J3003" s="9" t="s">
        <v>372</v>
      </c>
      <c r="K3003" s="9" t="s">
        <v>8740</v>
      </c>
      <c r="L3003" s="9" t="n">
        <v>384</v>
      </c>
      <c r="M3003" s="9" t="n">
        <v>490</v>
      </c>
      <c r="N3003" s="9" t="s">
        <v>49</v>
      </c>
      <c r="O3003" s="9" t="s">
        <v>29</v>
      </c>
      <c r="P3003" s="11" t="n">
        <v>332</v>
      </c>
      <c r="Q3003" s="12" t="n">
        <v>2</v>
      </c>
      <c r="R3003" s="9"/>
      <c r="S3003" s="9" t="s">
        <v>8741</v>
      </c>
      <c r="T3003" s="13" t="n">
        <v>9786171241930</v>
      </c>
    </row>
    <row r="3004" customFormat="false" ht="135.75" hidden="false" customHeight="false" outlineLevel="0" collapsed="false">
      <c r="A3004" s="9" t="n">
        <v>6635</v>
      </c>
      <c r="B3004" s="9" t="s">
        <v>8742</v>
      </c>
      <c r="C3004" s="10" t="s">
        <v>21</v>
      </c>
      <c r="D3004" s="9" t="s">
        <v>372</v>
      </c>
      <c r="E3004" s="9" t="s">
        <v>8743</v>
      </c>
      <c r="F3004" s="9" t="s">
        <v>8125</v>
      </c>
      <c r="G3004" s="9" t="s">
        <v>8478</v>
      </c>
      <c r="H3004" s="9"/>
      <c r="I3004" s="9"/>
      <c r="J3004" s="9" t="s">
        <v>372</v>
      </c>
      <c r="K3004" s="9" t="s">
        <v>8744</v>
      </c>
      <c r="L3004" s="9" t="n">
        <v>896</v>
      </c>
      <c r="M3004" s="9" t="n">
        <v>680</v>
      </c>
      <c r="N3004" s="9" t="s">
        <v>37</v>
      </c>
      <c r="O3004" s="9" t="s">
        <v>29</v>
      </c>
      <c r="P3004" s="11" t="n">
        <v>624</v>
      </c>
      <c r="Q3004" s="12" t="n">
        <v>1</v>
      </c>
      <c r="R3004" s="9"/>
      <c r="S3004" s="9" t="s">
        <v>8745</v>
      </c>
      <c r="T3004" s="13" t="n">
        <v>9786171256064</v>
      </c>
    </row>
    <row r="3005" customFormat="false" ht="147" hidden="false" customHeight="false" outlineLevel="0" collapsed="false">
      <c r="A3005" s="9" t="n">
        <v>6636</v>
      </c>
      <c r="B3005" s="9" t="s">
        <v>8746</v>
      </c>
      <c r="C3005" s="10" t="s">
        <v>21</v>
      </c>
      <c r="D3005" s="9" t="s">
        <v>372</v>
      </c>
      <c r="E3005" s="9" t="s">
        <v>8747</v>
      </c>
      <c r="F3005" s="9" t="s">
        <v>8125</v>
      </c>
      <c r="G3005" s="9" t="s">
        <v>8478</v>
      </c>
      <c r="H3005" s="9"/>
      <c r="I3005" s="9"/>
      <c r="J3005" s="9" t="s">
        <v>372</v>
      </c>
      <c r="K3005" s="9" t="s">
        <v>8748</v>
      </c>
      <c r="L3005" s="9" t="n">
        <v>864</v>
      </c>
      <c r="M3005" s="9" t="n">
        <v>654</v>
      </c>
      <c r="N3005" s="9" t="s">
        <v>37</v>
      </c>
      <c r="O3005" s="9" t="s">
        <v>29</v>
      </c>
      <c r="P3005" s="11" t="n">
        <v>626</v>
      </c>
      <c r="Q3005" s="12" t="n">
        <v>2</v>
      </c>
      <c r="R3005" s="9"/>
      <c r="S3005" s="9" t="s">
        <v>8749</v>
      </c>
      <c r="T3005" s="13" t="n">
        <v>9786171257870</v>
      </c>
    </row>
    <row r="3006" customFormat="false" ht="90.75" hidden="false" customHeight="false" outlineLevel="0" collapsed="false">
      <c r="A3006" s="9" t="n">
        <v>6637</v>
      </c>
      <c r="B3006" s="9" t="s">
        <v>8750</v>
      </c>
      <c r="C3006" s="10" t="s">
        <v>21</v>
      </c>
      <c r="D3006" s="9" t="s">
        <v>372</v>
      </c>
      <c r="E3006" s="9" t="s">
        <v>8751</v>
      </c>
      <c r="F3006" s="9" t="s">
        <v>8125</v>
      </c>
      <c r="G3006" s="9" t="s">
        <v>8478</v>
      </c>
      <c r="H3006" s="9"/>
      <c r="I3006" s="9"/>
      <c r="J3006" s="9" t="s">
        <v>372</v>
      </c>
      <c r="K3006" s="9" t="s">
        <v>8752</v>
      </c>
      <c r="L3006" s="9" t="n">
        <v>400</v>
      </c>
      <c r="M3006" s="9" t="n">
        <v>352</v>
      </c>
      <c r="N3006" s="9" t="s">
        <v>49</v>
      </c>
      <c r="O3006" s="9" t="s">
        <v>29</v>
      </c>
      <c r="P3006" s="11" t="n">
        <v>387</v>
      </c>
      <c r="Q3006" s="12" t="n">
        <v>2</v>
      </c>
      <c r="R3006" s="9"/>
      <c r="S3006" s="9" t="s">
        <v>8753</v>
      </c>
      <c r="T3006" s="13" t="n">
        <v>9786171267046</v>
      </c>
    </row>
    <row r="3007" customFormat="false" ht="293.25" hidden="false" customHeight="false" outlineLevel="0" collapsed="false">
      <c r="A3007" s="9" t="n">
        <v>6638</v>
      </c>
      <c r="B3007" s="9" t="s">
        <v>8754</v>
      </c>
      <c r="C3007" s="10" t="s">
        <v>21</v>
      </c>
      <c r="D3007" s="9" t="s">
        <v>22</v>
      </c>
      <c r="E3007" s="9" t="s">
        <v>8755</v>
      </c>
      <c r="F3007" s="9" t="s">
        <v>8125</v>
      </c>
      <c r="G3007" s="9" t="s">
        <v>8478</v>
      </c>
      <c r="H3007" s="9"/>
      <c r="I3007" s="9"/>
      <c r="J3007" s="9" t="s">
        <v>8756</v>
      </c>
      <c r="K3007" s="9" t="s">
        <v>8757</v>
      </c>
      <c r="L3007" s="9" t="n">
        <v>568</v>
      </c>
      <c r="M3007" s="9" t="n">
        <v>748</v>
      </c>
      <c r="N3007" s="9" t="s">
        <v>49</v>
      </c>
      <c r="O3007" s="9" t="s">
        <v>29</v>
      </c>
      <c r="P3007" s="11" t="n">
        <v>381</v>
      </c>
      <c r="Q3007" s="12" t="n">
        <v>2</v>
      </c>
      <c r="R3007" s="9"/>
      <c r="S3007" s="9" t="s">
        <v>8758</v>
      </c>
      <c r="T3007" s="13" t="n">
        <v>9785604227442</v>
      </c>
    </row>
    <row r="3008" customFormat="false" ht="180.75" hidden="false" customHeight="false" outlineLevel="0" collapsed="false">
      <c r="A3008" s="9" t="n">
        <v>6639</v>
      </c>
      <c r="B3008" s="9" t="s">
        <v>8759</v>
      </c>
      <c r="C3008" s="10" t="s">
        <v>21</v>
      </c>
      <c r="D3008" s="9" t="s">
        <v>22</v>
      </c>
      <c r="E3008" s="9" t="s">
        <v>8760</v>
      </c>
      <c r="F3008" s="9" t="s">
        <v>8125</v>
      </c>
      <c r="G3008" s="9" t="s">
        <v>8478</v>
      </c>
      <c r="H3008" s="9"/>
      <c r="I3008" s="9"/>
      <c r="J3008" s="9" t="s">
        <v>8761</v>
      </c>
      <c r="K3008" s="9" t="s">
        <v>8762</v>
      </c>
      <c r="L3008" s="9" t="n">
        <v>260</v>
      </c>
      <c r="M3008" s="9" t="n">
        <v>302</v>
      </c>
      <c r="N3008" s="9" t="s">
        <v>49</v>
      </c>
      <c r="O3008" s="9" t="s">
        <v>71</v>
      </c>
      <c r="P3008" s="11" t="n">
        <v>322</v>
      </c>
      <c r="Q3008" s="12" t="n">
        <v>15</v>
      </c>
      <c r="R3008" s="9"/>
      <c r="S3008" s="9" t="s">
        <v>8763</v>
      </c>
      <c r="T3008" s="13" t="n">
        <v>9785604304068</v>
      </c>
    </row>
    <row r="3009" customFormat="false" ht="23.25" hidden="false" customHeight="false" outlineLevel="0" collapsed="false">
      <c r="A3009" s="9" t="n">
        <v>6640</v>
      </c>
      <c r="B3009" s="9" t="s">
        <v>8764</v>
      </c>
      <c r="C3009" s="10" t="s">
        <v>21</v>
      </c>
      <c r="D3009" s="9" t="s">
        <v>22</v>
      </c>
      <c r="E3009" s="9" t="s">
        <v>8765</v>
      </c>
      <c r="F3009" s="9" t="s">
        <v>8125</v>
      </c>
      <c r="G3009" s="9" t="s">
        <v>8478</v>
      </c>
      <c r="H3009" s="9"/>
      <c r="I3009" s="9"/>
      <c r="J3009" s="9" t="s">
        <v>8761</v>
      </c>
      <c r="K3009" s="9" t="s">
        <v>841</v>
      </c>
      <c r="L3009" s="9" t="n">
        <v>108</v>
      </c>
      <c r="M3009" s="9" t="n">
        <v>143</v>
      </c>
      <c r="N3009" s="9" t="s">
        <v>49</v>
      </c>
      <c r="O3009" s="9" t="s">
        <v>29</v>
      </c>
      <c r="P3009" s="11" t="n">
        <v>139</v>
      </c>
      <c r="Q3009" s="12" t="n">
        <v>1</v>
      </c>
      <c r="R3009" s="9"/>
      <c r="S3009" s="9" t="s">
        <v>8766</v>
      </c>
      <c r="T3009" s="13" t="n">
        <v>9785604342640</v>
      </c>
    </row>
    <row r="3010" customFormat="false" ht="34.5" hidden="false" customHeight="false" outlineLevel="0" collapsed="false">
      <c r="A3010" s="9" t="n">
        <v>6641</v>
      </c>
      <c r="B3010" s="9" t="s">
        <v>8767</v>
      </c>
      <c r="C3010" s="10" t="s">
        <v>21</v>
      </c>
      <c r="D3010" s="9" t="s">
        <v>22</v>
      </c>
      <c r="E3010" s="9" t="s">
        <v>8768</v>
      </c>
      <c r="F3010" s="9" t="s">
        <v>8125</v>
      </c>
      <c r="G3010" s="9" t="s">
        <v>8478</v>
      </c>
      <c r="H3010" s="9"/>
      <c r="I3010" s="9"/>
      <c r="J3010" s="9" t="s">
        <v>8761</v>
      </c>
      <c r="K3010" s="9" t="s">
        <v>8762</v>
      </c>
      <c r="L3010" s="9" t="n">
        <v>64</v>
      </c>
      <c r="M3010" s="9" t="n">
        <v>89</v>
      </c>
      <c r="N3010" s="9" t="s">
        <v>49</v>
      </c>
      <c r="O3010" s="9" t="s">
        <v>71</v>
      </c>
      <c r="P3010" s="11" t="n">
        <v>185</v>
      </c>
      <c r="Q3010" s="12" t="n">
        <v>2</v>
      </c>
      <c r="R3010" s="9"/>
      <c r="S3010" s="9" t="s">
        <v>8769</v>
      </c>
      <c r="T3010" s="13" t="n">
        <v>9785604422083</v>
      </c>
    </row>
    <row r="3011" customFormat="false" ht="113.25" hidden="false" customHeight="false" outlineLevel="0" collapsed="false">
      <c r="A3011" s="9" t="n">
        <v>6642</v>
      </c>
      <c r="B3011" s="9" t="s">
        <v>8770</v>
      </c>
      <c r="C3011" s="10" t="s">
        <v>21</v>
      </c>
      <c r="D3011" s="9" t="s">
        <v>22</v>
      </c>
      <c r="E3011" s="9" t="s">
        <v>8771</v>
      </c>
      <c r="F3011" s="9" t="s">
        <v>8125</v>
      </c>
      <c r="G3011" s="9" t="s">
        <v>8478</v>
      </c>
      <c r="H3011" s="9"/>
      <c r="I3011" s="9"/>
      <c r="J3011" s="9" t="s">
        <v>69</v>
      </c>
      <c r="K3011" s="9" t="s">
        <v>8772</v>
      </c>
      <c r="L3011" s="9" t="n">
        <v>194</v>
      </c>
      <c r="M3011" s="9" t="n">
        <v>267</v>
      </c>
      <c r="N3011" s="9" t="s">
        <v>49</v>
      </c>
      <c r="O3011" s="9" t="s">
        <v>29</v>
      </c>
      <c r="P3011" s="11" t="n">
        <v>207</v>
      </c>
      <c r="Q3011" s="12" t="n">
        <v>1</v>
      </c>
      <c r="R3011" s="9"/>
      <c r="S3011" s="9" t="s">
        <v>8773</v>
      </c>
      <c r="T3011" s="13" t="n">
        <v>9785604071984</v>
      </c>
    </row>
    <row r="3012" customFormat="false" ht="79.5" hidden="false" customHeight="false" outlineLevel="0" collapsed="false">
      <c r="A3012" s="9" t="n">
        <v>6643</v>
      </c>
      <c r="B3012" s="9" t="s">
        <v>8774</v>
      </c>
      <c r="C3012" s="10" t="s">
        <v>21</v>
      </c>
      <c r="D3012" s="9" t="s">
        <v>22</v>
      </c>
      <c r="E3012" s="9" t="s">
        <v>8775</v>
      </c>
      <c r="F3012" s="9" t="s">
        <v>8125</v>
      </c>
      <c r="G3012" s="9" t="s">
        <v>8478</v>
      </c>
      <c r="H3012" s="9"/>
      <c r="I3012" s="9"/>
      <c r="J3012" s="9" t="s">
        <v>69</v>
      </c>
      <c r="K3012" s="9" t="s">
        <v>644</v>
      </c>
      <c r="L3012" s="9" t="n">
        <v>124</v>
      </c>
      <c r="M3012" s="9" t="n">
        <v>144</v>
      </c>
      <c r="N3012" s="9" t="s">
        <v>49</v>
      </c>
      <c r="O3012" s="9" t="s">
        <v>71</v>
      </c>
      <c r="P3012" s="11" t="n">
        <v>167</v>
      </c>
      <c r="Q3012" s="12" t="n">
        <v>1</v>
      </c>
      <c r="R3012" s="9"/>
      <c r="S3012" s="9" t="s">
        <v>8776</v>
      </c>
      <c r="T3012" s="13" t="n">
        <v>9785604307502</v>
      </c>
    </row>
    <row r="3013" customFormat="false" ht="192" hidden="false" customHeight="false" outlineLevel="0" collapsed="false">
      <c r="A3013" s="9" t="n">
        <v>6644</v>
      </c>
      <c r="B3013" s="9" t="s">
        <v>8777</v>
      </c>
      <c r="C3013" s="10" t="s">
        <v>21</v>
      </c>
      <c r="D3013" s="9" t="s">
        <v>22</v>
      </c>
      <c r="E3013" s="9" t="s">
        <v>8778</v>
      </c>
      <c r="F3013" s="9" t="s">
        <v>8125</v>
      </c>
      <c r="G3013" s="9" t="s">
        <v>8478</v>
      </c>
      <c r="H3013" s="9"/>
      <c r="I3013" s="9"/>
      <c r="J3013" s="9" t="s">
        <v>69</v>
      </c>
      <c r="K3013" s="9" t="s">
        <v>8779</v>
      </c>
      <c r="L3013" s="9" t="n">
        <v>160</v>
      </c>
      <c r="M3013" s="9" t="n">
        <v>215</v>
      </c>
      <c r="N3013" s="9" t="s">
        <v>49</v>
      </c>
      <c r="O3013" s="9" t="s">
        <v>71</v>
      </c>
      <c r="P3013" s="11" t="n">
        <v>325</v>
      </c>
      <c r="Q3013" s="12" t="n">
        <v>1</v>
      </c>
      <c r="R3013" s="9"/>
      <c r="S3013" s="9" t="s">
        <v>8780</v>
      </c>
      <c r="T3013" s="13" t="n">
        <v>9785604350362</v>
      </c>
    </row>
    <row r="3014" customFormat="false" ht="237" hidden="false" customHeight="false" outlineLevel="0" collapsed="false">
      <c r="A3014" s="9" t="n">
        <v>6645</v>
      </c>
      <c r="B3014" s="9" t="s">
        <v>8781</v>
      </c>
      <c r="C3014" s="10" t="s">
        <v>21</v>
      </c>
      <c r="D3014" s="9" t="s">
        <v>8782</v>
      </c>
      <c r="E3014" s="9" t="s">
        <v>8783</v>
      </c>
      <c r="F3014" s="9" t="s">
        <v>8125</v>
      </c>
      <c r="G3014" s="9" t="s">
        <v>8478</v>
      </c>
      <c r="H3014" s="9" t="s">
        <v>8784</v>
      </c>
      <c r="I3014" s="9"/>
      <c r="J3014" s="9" t="s">
        <v>8782</v>
      </c>
      <c r="K3014" s="9" t="s">
        <v>8785</v>
      </c>
      <c r="L3014" s="9" t="n">
        <v>464</v>
      </c>
      <c r="M3014" s="9" t="n">
        <v>326</v>
      </c>
      <c r="N3014" s="9" t="s">
        <v>49</v>
      </c>
      <c r="O3014" s="9" t="s">
        <v>29</v>
      </c>
      <c r="P3014" s="11" t="n">
        <v>217</v>
      </c>
      <c r="Q3014" s="12" t="n">
        <v>3</v>
      </c>
      <c r="R3014" s="9"/>
      <c r="S3014" s="9" t="s">
        <v>8786</v>
      </c>
      <c r="T3014" s="13" t="n">
        <v>9785371005533</v>
      </c>
    </row>
    <row r="3015" customFormat="false" ht="203.25" hidden="false" customHeight="false" outlineLevel="0" collapsed="false">
      <c r="A3015" s="9" t="n">
        <v>6647</v>
      </c>
      <c r="B3015" s="9" t="s">
        <v>8787</v>
      </c>
      <c r="C3015" s="10" t="s">
        <v>21</v>
      </c>
      <c r="D3015" s="9" t="s">
        <v>650</v>
      </c>
      <c r="E3015" s="9" t="s">
        <v>8788</v>
      </c>
      <c r="F3015" s="9" t="s">
        <v>8125</v>
      </c>
      <c r="G3015" s="9" t="s">
        <v>8478</v>
      </c>
      <c r="H3015" s="9" t="s">
        <v>652</v>
      </c>
      <c r="I3015" s="9"/>
      <c r="J3015" s="9" t="s">
        <v>650</v>
      </c>
      <c r="K3015" s="9" t="s">
        <v>8789</v>
      </c>
      <c r="L3015" s="9" t="n">
        <v>512</v>
      </c>
      <c r="M3015" s="9" t="n">
        <v>438</v>
      </c>
      <c r="N3015" s="9" t="s">
        <v>37</v>
      </c>
      <c r="O3015" s="9" t="s">
        <v>29</v>
      </c>
      <c r="P3015" s="11" t="n">
        <v>476</v>
      </c>
      <c r="Q3015" s="12" t="n">
        <v>2</v>
      </c>
      <c r="R3015" s="9"/>
      <c r="S3015" s="9" t="s">
        <v>8790</v>
      </c>
      <c r="T3015" s="13" t="n">
        <v>9785171131159</v>
      </c>
    </row>
    <row r="3016" customFormat="false" ht="79.5" hidden="false" customHeight="false" outlineLevel="0" collapsed="false">
      <c r="A3016" s="9" t="n">
        <v>6655</v>
      </c>
      <c r="B3016" s="9" t="s">
        <v>8791</v>
      </c>
      <c r="C3016" s="10" t="s">
        <v>21</v>
      </c>
      <c r="D3016" s="9" t="s">
        <v>497</v>
      </c>
      <c r="E3016" s="9" t="s">
        <v>8792</v>
      </c>
      <c r="F3016" s="9" t="s">
        <v>8125</v>
      </c>
      <c r="G3016" s="9" t="s">
        <v>8478</v>
      </c>
      <c r="H3016" s="9" t="s">
        <v>500</v>
      </c>
      <c r="I3016" s="9"/>
      <c r="J3016" s="9" t="s">
        <v>497</v>
      </c>
      <c r="K3016" s="9" t="s">
        <v>8793</v>
      </c>
      <c r="L3016" s="9" t="n">
        <v>480</v>
      </c>
      <c r="M3016" s="9" t="n">
        <v>665</v>
      </c>
      <c r="N3016" s="9"/>
      <c r="O3016" s="9" t="s">
        <v>29</v>
      </c>
      <c r="P3016" s="11" t="n">
        <v>274</v>
      </c>
      <c r="Q3016" s="12" t="n">
        <v>9</v>
      </c>
      <c r="R3016" s="9"/>
      <c r="S3016" s="9" t="s">
        <v>8794</v>
      </c>
      <c r="T3016" s="13" t="n">
        <v>9785893556605</v>
      </c>
    </row>
    <row r="3017" customFormat="false" ht="102" hidden="false" customHeight="false" outlineLevel="0" collapsed="false">
      <c r="A3017" s="9" t="n">
        <v>6658</v>
      </c>
      <c r="B3017" s="9" t="s">
        <v>8795</v>
      </c>
      <c r="C3017" s="10" t="s">
        <v>21</v>
      </c>
      <c r="D3017" s="9" t="s">
        <v>8796</v>
      </c>
      <c r="E3017" s="9" t="s">
        <v>8797</v>
      </c>
      <c r="F3017" s="9" t="s">
        <v>8125</v>
      </c>
      <c r="G3017" s="9" t="s">
        <v>8478</v>
      </c>
      <c r="H3017" s="9" t="s">
        <v>8798</v>
      </c>
      <c r="I3017" s="9"/>
      <c r="J3017" s="9" t="s">
        <v>8796</v>
      </c>
      <c r="K3017" s="9" t="s">
        <v>721</v>
      </c>
      <c r="L3017" s="9" t="n">
        <v>292</v>
      </c>
      <c r="M3017" s="9" t="n">
        <v>355</v>
      </c>
      <c r="N3017" s="9" t="s">
        <v>49</v>
      </c>
      <c r="O3017" s="9" t="s">
        <v>71</v>
      </c>
      <c r="P3017" s="11" t="n">
        <v>379</v>
      </c>
      <c r="Q3017" s="12" t="n">
        <v>3</v>
      </c>
      <c r="R3017" s="9"/>
      <c r="S3017" s="9" t="s">
        <v>8799</v>
      </c>
      <c r="T3017" s="13" t="n">
        <v>9785447730031</v>
      </c>
    </row>
    <row r="3018" customFormat="false" ht="57" hidden="false" customHeight="false" outlineLevel="0" collapsed="false">
      <c r="A3018" s="9" t="n">
        <v>6659</v>
      </c>
      <c r="B3018" s="9" t="s">
        <v>8800</v>
      </c>
      <c r="C3018" s="10" t="s">
        <v>21</v>
      </c>
      <c r="D3018" s="9" t="s">
        <v>8796</v>
      </c>
      <c r="E3018" s="9" t="s">
        <v>8801</v>
      </c>
      <c r="F3018" s="9" t="s">
        <v>8125</v>
      </c>
      <c r="G3018" s="9" t="s">
        <v>8478</v>
      </c>
      <c r="H3018" s="9"/>
      <c r="I3018" s="9"/>
      <c r="J3018" s="9" t="s">
        <v>8796</v>
      </c>
      <c r="K3018" s="9" t="s">
        <v>721</v>
      </c>
      <c r="L3018" s="9" t="n">
        <v>136</v>
      </c>
      <c r="M3018" s="9" t="n">
        <v>171</v>
      </c>
      <c r="N3018" s="9" t="s">
        <v>28</v>
      </c>
      <c r="O3018" s="9" t="s">
        <v>29</v>
      </c>
      <c r="P3018" s="11" t="n">
        <v>327</v>
      </c>
      <c r="Q3018" s="12" t="n">
        <v>1</v>
      </c>
      <c r="R3018" s="9"/>
      <c r="S3018" s="9" t="s">
        <v>8802</v>
      </c>
      <c r="T3018" s="13" t="n">
        <v>9785447732653</v>
      </c>
    </row>
    <row r="3019" customFormat="false" ht="225.75" hidden="false" customHeight="false" outlineLevel="0" collapsed="false">
      <c r="A3019" s="9" t="n">
        <v>6660</v>
      </c>
      <c r="B3019" s="9" t="s">
        <v>8803</v>
      </c>
      <c r="C3019" s="10" t="s">
        <v>21</v>
      </c>
      <c r="D3019" s="9" t="s">
        <v>8796</v>
      </c>
      <c r="E3019" s="9" t="s">
        <v>8804</v>
      </c>
      <c r="F3019" s="9" t="s">
        <v>8125</v>
      </c>
      <c r="G3019" s="9" t="s">
        <v>8478</v>
      </c>
      <c r="H3019" s="9"/>
      <c r="I3019" s="9"/>
      <c r="J3019" s="9" t="s">
        <v>8796</v>
      </c>
      <c r="K3019" s="9" t="s">
        <v>721</v>
      </c>
      <c r="L3019" s="9" t="n">
        <v>184</v>
      </c>
      <c r="M3019" s="9" t="n">
        <v>334</v>
      </c>
      <c r="N3019" s="9" t="s">
        <v>49</v>
      </c>
      <c r="O3019" s="9" t="s">
        <v>29</v>
      </c>
      <c r="P3019" s="11" t="n">
        <v>259</v>
      </c>
      <c r="Q3019" s="12" t="n">
        <v>1</v>
      </c>
      <c r="R3019" s="9"/>
      <c r="S3019" s="9" t="s">
        <v>8805</v>
      </c>
      <c r="T3019" s="13" t="n">
        <v>9785447732660</v>
      </c>
    </row>
    <row r="3020" customFormat="false" ht="57" hidden="false" customHeight="false" outlineLevel="0" collapsed="false">
      <c r="A3020" s="9" t="n">
        <v>6661</v>
      </c>
      <c r="B3020" s="9" t="s">
        <v>8806</v>
      </c>
      <c r="C3020" s="10" t="s">
        <v>21</v>
      </c>
      <c r="D3020" s="9" t="s">
        <v>8796</v>
      </c>
      <c r="E3020" s="9" t="s">
        <v>8807</v>
      </c>
      <c r="F3020" s="9" t="s">
        <v>8125</v>
      </c>
      <c r="G3020" s="9" t="s">
        <v>8478</v>
      </c>
      <c r="H3020" s="9"/>
      <c r="I3020" s="9"/>
      <c r="J3020" s="9" t="s">
        <v>8796</v>
      </c>
      <c r="K3020" s="9" t="s">
        <v>721</v>
      </c>
      <c r="L3020" s="9" t="n">
        <v>272</v>
      </c>
      <c r="M3020" s="9" t="n">
        <v>343</v>
      </c>
      <c r="N3020" s="9" t="s">
        <v>49</v>
      </c>
      <c r="O3020" s="9" t="s">
        <v>71</v>
      </c>
      <c r="P3020" s="11" t="n">
        <v>303</v>
      </c>
      <c r="Q3020" s="12" t="n">
        <v>1</v>
      </c>
      <c r="R3020" s="9"/>
      <c r="S3020" s="9" t="s">
        <v>8808</v>
      </c>
      <c r="T3020" s="13" t="n">
        <v>9785447732684</v>
      </c>
    </row>
    <row r="3021" customFormat="false" ht="113.25" hidden="false" customHeight="false" outlineLevel="0" collapsed="false">
      <c r="A3021" s="9" t="n">
        <v>6662</v>
      </c>
      <c r="B3021" s="9" t="s">
        <v>8809</v>
      </c>
      <c r="C3021" s="10" t="s">
        <v>21</v>
      </c>
      <c r="D3021" s="9" t="s">
        <v>8796</v>
      </c>
      <c r="E3021" s="9" t="s">
        <v>8810</v>
      </c>
      <c r="F3021" s="9" t="s">
        <v>8125</v>
      </c>
      <c r="G3021" s="9" t="s">
        <v>8478</v>
      </c>
      <c r="H3021" s="9"/>
      <c r="I3021" s="9"/>
      <c r="J3021" s="9" t="s">
        <v>8796</v>
      </c>
      <c r="K3021" s="9" t="s">
        <v>721</v>
      </c>
      <c r="L3021" s="9" t="n">
        <v>262</v>
      </c>
      <c r="M3021" s="9" t="n">
        <v>322</v>
      </c>
      <c r="N3021" s="9" t="s">
        <v>49</v>
      </c>
      <c r="O3021" s="9" t="s">
        <v>71</v>
      </c>
      <c r="P3021" s="11" t="n">
        <v>361</v>
      </c>
      <c r="Q3021" s="12" t="n">
        <v>1</v>
      </c>
      <c r="R3021" s="9"/>
      <c r="S3021" s="9" t="s">
        <v>8811</v>
      </c>
      <c r="T3021" s="13" t="n">
        <v>9785447732899</v>
      </c>
    </row>
    <row r="3022" customFormat="false" ht="90.75" hidden="false" customHeight="false" outlineLevel="0" collapsed="false">
      <c r="A3022" s="9" t="n">
        <v>6663</v>
      </c>
      <c r="B3022" s="9" t="s">
        <v>8812</v>
      </c>
      <c r="C3022" s="10" t="s">
        <v>21</v>
      </c>
      <c r="D3022" s="9" t="s">
        <v>8796</v>
      </c>
      <c r="E3022" s="9" t="s">
        <v>8813</v>
      </c>
      <c r="F3022" s="9" t="s">
        <v>8125</v>
      </c>
      <c r="G3022" s="9" t="s">
        <v>8478</v>
      </c>
      <c r="H3022" s="9" t="s">
        <v>8798</v>
      </c>
      <c r="I3022" s="9"/>
      <c r="J3022" s="9" t="s">
        <v>8796</v>
      </c>
      <c r="K3022" s="9" t="s">
        <v>721</v>
      </c>
      <c r="L3022" s="9" t="n">
        <v>266</v>
      </c>
      <c r="M3022" s="9" t="n">
        <v>325</v>
      </c>
      <c r="N3022" s="9" t="s">
        <v>49</v>
      </c>
      <c r="O3022" s="9" t="s">
        <v>71</v>
      </c>
      <c r="P3022" s="11" t="n">
        <v>314</v>
      </c>
      <c r="Q3022" s="12" t="n">
        <v>3</v>
      </c>
      <c r="R3022" s="9"/>
      <c r="S3022" s="9" t="s">
        <v>8814</v>
      </c>
      <c r="T3022" s="13" t="n">
        <v>9785906868466</v>
      </c>
    </row>
    <row r="3023" customFormat="false" ht="169.5" hidden="false" customHeight="false" outlineLevel="0" collapsed="false">
      <c r="A3023" s="9" t="n">
        <v>6676</v>
      </c>
      <c r="B3023" s="9" t="s">
        <v>8815</v>
      </c>
      <c r="C3023" s="10" t="s">
        <v>21</v>
      </c>
      <c r="D3023" s="9" t="s">
        <v>22</v>
      </c>
      <c r="E3023" s="9" t="s">
        <v>8816</v>
      </c>
      <c r="F3023" s="9" t="s">
        <v>8125</v>
      </c>
      <c r="G3023" s="9" t="s">
        <v>8478</v>
      </c>
      <c r="H3023" s="9" t="s">
        <v>8817</v>
      </c>
      <c r="I3023" s="9"/>
      <c r="J3023" s="9" t="s">
        <v>213</v>
      </c>
      <c r="K3023" s="9" t="s">
        <v>8818</v>
      </c>
      <c r="L3023" s="9" t="n">
        <v>347</v>
      </c>
      <c r="M3023" s="9" t="n">
        <v>262</v>
      </c>
      <c r="N3023" s="9" t="s">
        <v>37</v>
      </c>
      <c r="O3023" s="9" t="s">
        <v>29</v>
      </c>
      <c r="P3023" s="11" t="n">
        <v>130</v>
      </c>
      <c r="Q3023" s="12" t="n">
        <v>1</v>
      </c>
      <c r="R3023" s="9"/>
      <c r="S3023" s="9" t="s">
        <v>8819</v>
      </c>
      <c r="T3023" s="13" t="n">
        <v>9789660359154</v>
      </c>
    </row>
    <row r="3024" customFormat="false" ht="124.5" hidden="false" customHeight="false" outlineLevel="0" collapsed="false">
      <c r="A3024" s="9" t="n">
        <v>6701</v>
      </c>
      <c r="B3024" s="9" t="s">
        <v>8820</v>
      </c>
      <c r="C3024" s="10" t="s">
        <v>21</v>
      </c>
      <c r="D3024" s="9" t="s">
        <v>7222</v>
      </c>
      <c r="E3024" s="9" t="s">
        <v>8821</v>
      </c>
      <c r="F3024" s="9" t="s">
        <v>8125</v>
      </c>
      <c r="G3024" s="9" t="s">
        <v>8822</v>
      </c>
      <c r="H3024" s="9" t="s">
        <v>8823</v>
      </c>
      <c r="I3024" s="9"/>
      <c r="J3024" s="9" t="s">
        <v>7222</v>
      </c>
      <c r="K3024" s="9" t="s">
        <v>8824</v>
      </c>
      <c r="L3024" s="9" t="n">
        <v>110</v>
      </c>
      <c r="M3024" s="9" t="n">
        <v>255</v>
      </c>
      <c r="N3024" s="9" t="s">
        <v>49</v>
      </c>
      <c r="O3024" s="9" t="s">
        <v>29</v>
      </c>
      <c r="P3024" s="11" t="n">
        <v>184</v>
      </c>
      <c r="Q3024" s="12" t="n">
        <v>1</v>
      </c>
      <c r="R3024" s="9"/>
      <c r="S3024" s="9" t="s">
        <v>8825</v>
      </c>
      <c r="T3024" s="13" t="n">
        <v>9785521074433</v>
      </c>
    </row>
    <row r="3025" customFormat="false" ht="158.25" hidden="false" customHeight="false" outlineLevel="0" collapsed="false">
      <c r="A3025" s="9" t="n">
        <v>6714</v>
      </c>
      <c r="B3025" s="9" t="s">
        <v>8826</v>
      </c>
      <c r="C3025" s="10" t="s">
        <v>21</v>
      </c>
      <c r="D3025" s="9" t="s">
        <v>923</v>
      </c>
      <c r="E3025" s="9" t="s">
        <v>8827</v>
      </c>
      <c r="F3025" s="9" t="s">
        <v>8125</v>
      </c>
      <c r="G3025" s="9" t="s">
        <v>8822</v>
      </c>
      <c r="H3025" s="9" t="s">
        <v>8828</v>
      </c>
      <c r="I3025" s="9"/>
      <c r="J3025" s="9" t="s">
        <v>923</v>
      </c>
      <c r="K3025" s="9" t="s">
        <v>8829</v>
      </c>
      <c r="L3025" s="9" t="n">
        <v>352</v>
      </c>
      <c r="M3025" s="9" t="n">
        <v>290</v>
      </c>
      <c r="N3025" s="9" t="s">
        <v>49</v>
      </c>
      <c r="O3025" s="9" t="s">
        <v>29</v>
      </c>
      <c r="P3025" s="11" t="n">
        <v>239</v>
      </c>
      <c r="Q3025" s="12" t="n">
        <v>5</v>
      </c>
      <c r="R3025" s="9"/>
      <c r="S3025" s="9" t="s">
        <v>8830</v>
      </c>
      <c r="T3025" s="13" t="n">
        <v>9785485005634</v>
      </c>
    </row>
    <row r="3026" customFormat="false" ht="147" hidden="false" customHeight="false" outlineLevel="0" collapsed="false">
      <c r="A3026" s="9" t="n">
        <v>6719</v>
      </c>
      <c r="B3026" s="9" t="s">
        <v>8831</v>
      </c>
      <c r="C3026" s="10" t="s">
        <v>21</v>
      </c>
      <c r="D3026" s="9" t="s">
        <v>22</v>
      </c>
      <c r="E3026" s="9" t="s">
        <v>8832</v>
      </c>
      <c r="F3026" s="9" t="s">
        <v>8125</v>
      </c>
      <c r="G3026" s="9" t="s">
        <v>8822</v>
      </c>
      <c r="H3026" s="9" t="s">
        <v>8833</v>
      </c>
      <c r="I3026" s="9"/>
      <c r="J3026" s="9" t="s">
        <v>8834</v>
      </c>
      <c r="K3026" s="9" t="s">
        <v>8835</v>
      </c>
      <c r="L3026" s="9" t="n">
        <v>302</v>
      </c>
      <c r="M3026" s="9" t="n">
        <v>498</v>
      </c>
      <c r="N3026" s="9" t="s">
        <v>49</v>
      </c>
      <c r="O3026" s="9" t="s">
        <v>29</v>
      </c>
      <c r="P3026" s="11" t="n">
        <v>193</v>
      </c>
      <c r="Q3026" s="12" t="n">
        <v>1</v>
      </c>
      <c r="R3026" s="9"/>
      <c r="S3026" s="9" t="s">
        <v>8836</v>
      </c>
      <c r="T3026" s="13" t="n">
        <v>9785921623040</v>
      </c>
    </row>
    <row r="3027" customFormat="false" ht="237" hidden="false" customHeight="false" outlineLevel="0" collapsed="false">
      <c r="A3027" s="9" t="n">
        <v>6720</v>
      </c>
      <c r="B3027" s="9" t="s">
        <v>8837</v>
      </c>
      <c r="C3027" s="10" t="s">
        <v>21</v>
      </c>
      <c r="D3027" s="9" t="s">
        <v>45</v>
      </c>
      <c r="E3027" s="9" t="s">
        <v>8838</v>
      </c>
      <c r="F3027" s="9" t="s">
        <v>8125</v>
      </c>
      <c r="G3027" s="9" t="s">
        <v>8822</v>
      </c>
      <c r="H3027" s="9"/>
      <c r="I3027" s="9"/>
      <c r="J3027" s="9" t="s">
        <v>7681</v>
      </c>
      <c r="K3027" s="9" t="s">
        <v>8839</v>
      </c>
      <c r="L3027" s="9" t="n">
        <v>656</v>
      </c>
      <c r="M3027" s="9" t="n">
        <v>720</v>
      </c>
      <c r="N3027" s="9"/>
      <c r="O3027" s="9" t="s">
        <v>29</v>
      </c>
      <c r="P3027" s="11" t="n">
        <v>189</v>
      </c>
      <c r="Q3027" s="12" t="n">
        <v>116</v>
      </c>
      <c r="R3027" s="9"/>
      <c r="S3027" s="9" t="s">
        <v>8840</v>
      </c>
      <c r="T3027" s="13" t="n">
        <v>9785442500097</v>
      </c>
    </row>
    <row r="3028" customFormat="false" ht="237" hidden="false" customHeight="false" outlineLevel="0" collapsed="false">
      <c r="A3028" s="9" t="n">
        <v>6721</v>
      </c>
      <c r="B3028" s="9" t="s">
        <v>8841</v>
      </c>
      <c r="C3028" s="10" t="s">
        <v>21</v>
      </c>
      <c r="D3028" s="9" t="s">
        <v>7681</v>
      </c>
      <c r="E3028" s="9" t="s">
        <v>8842</v>
      </c>
      <c r="F3028" s="9" t="s">
        <v>8125</v>
      </c>
      <c r="G3028" s="9" t="s">
        <v>8822</v>
      </c>
      <c r="H3028" s="9"/>
      <c r="I3028" s="9"/>
      <c r="J3028" s="9" t="s">
        <v>7681</v>
      </c>
      <c r="K3028" s="9" t="s">
        <v>539</v>
      </c>
      <c r="L3028" s="9" t="n">
        <v>496</v>
      </c>
      <c r="M3028" s="9" t="n">
        <v>320</v>
      </c>
      <c r="N3028" s="9"/>
      <c r="O3028" s="9" t="s">
        <v>29</v>
      </c>
      <c r="P3028" s="11" t="n">
        <v>359</v>
      </c>
      <c r="Q3028" s="12" t="n">
        <v>3</v>
      </c>
      <c r="R3028" s="9"/>
      <c r="S3028" s="9" t="s">
        <v>8840</v>
      </c>
      <c r="T3028" s="13" t="n">
        <v>9785442500127</v>
      </c>
    </row>
    <row r="3029" customFormat="false" ht="237" hidden="false" customHeight="false" outlineLevel="0" collapsed="false">
      <c r="A3029" s="9" t="n">
        <v>6722</v>
      </c>
      <c r="B3029" s="9" t="s">
        <v>8843</v>
      </c>
      <c r="C3029" s="10" t="s">
        <v>21</v>
      </c>
      <c r="D3029" s="9" t="s">
        <v>59</v>
      </c>
      <c r="E3029" s="9" t="s">
        <v>8844</v>
      </c>
      <c r="F3029" s="9" t="s">
        <v>8125</v>
      </c>
      <c r="G3029" s="9" t="s">
        <v>8822</v>
      </c>
      <c r="H3029" s="9"/>
      <c r="I3029" s="9"/>
      <c r="J3029" s="9" t="s">
        <v>7681</v>
      </c>
      <c r="K3029" s="9" t="s">
        <v>8845</v>
      </c>
      <c r="L3029" s="9" t="n">
        <v>496</v>
      </c>
      <c r="M3029" s="9" t="n">
        <v>629</v>
      </c>
      <c r="N3029" s="9"/>
      <c r="O3029" s="9" t="s">
        <v>29</v>
      </c>
      <c r="P3029" s="11" t="n">
        <v>222</v>
      </c>
      <c r="Q3029" s="12" t="n">
        <v>33</v>
      </c>
      <c r="R3029" s="9"/>
      <c r="S3029" s="9" t="s">
        <v>8840</v>
      </c>
      <c r="T3029" s="13" t="n">
        <v>9785442500158</v>
      </c>
    </row>
    <row r="3030" customFormat="false" ht="237" hidden="false" customHeight="false" outlineLevel="0" collapsed="false">
      <c r="A3030" s="9" t="n">
        <v>6723</v>
      </c>
      <c r="B3030" s="9" t="s">
        <v>8846</v>
      </c>
      <c r="C3030" s="10" t="s">
        <v>21</v>
      </c>
      <c r="D3030" s="9" t="s">
        <v>59</v>
      </c>
      <c r="E3030" s="9" t="s">
        <v>8847</v>
      </c>
      <c r="F3030" s="9" t="s">
        <v>8125</v>
      </c>
      <c r="G3030" s="9" t="s">
        <v>8822</v>
      </c>
      <c r="H3030" s="9"/>
      <c r="I3030" s="9"/>
      <c r="J3030" s="9" t="s">
        <v>7681</v>
      </c>
      <c r="K3030" s="9" t="s">
        <v>8845</v>
      </c>
      <c r="L3030" s="9" t="n">
        <v>496</v>
      </c>
      <c r="M3030" s="9" t="n">
        <v>629</v>
      </c>
      <c r="N3030" s="9"/>
      <c r="O3030" s="9" t="s">
        <v>29</v>
      </c>
      <c r="P3030" s="11" t="n">
        <v>222</v>
      </c>
      <c r="Q3030" s="12" t="n">
        <v>21</v>
      </c>
      <c r="R3030" s="9"/>
      <c r="S3030" s="9" t="s">
        <v>8840</v>
      </c>
      <c r="T3030" s="13" t="n">
        <v>9785442500196</v>
      </c>
    </row>
    <row r="3031" customFormat="false" ht="68.25" hidden="false" customHeight="false" outlineLevel="0" collapsed="false">
      <c r="A3031" s="9" t="n">
        <v>6724</v>
      </c>
      <c r="B3031" s="9" t="s">
        <v>8848</v>
      </c>
      <c r="C3031" s="10" t="s">
        <v>21</v>
      </c>
      <c r="D3031" s="9" t="s">
        <v>45</v>
      </c>
      <c r="E3031" s="9" t="s">
        <v>8849</v>
      </c>
      <c r="F3031" s="9" t="s">
        <v>8125</v>
      </c>
      <c r="G3031" s="9" t="s">
        <v>8822</v>
      </c>
      <c r="H3031" s="9"/>
      <c r="I3031" s="9"/>
      <c r="J3031" s="9" t="s">
        <v>7681</v>
      </c>
      <c r="K3031" s="9" t="s">
        <v>636</v>
      </c>
      <c r="L3031" s="9" t="n">
        <v>416</v>
      </c>
      <c r="M3031" s="9" t="n">
        <v>447</v>
      </c>
      <c r="N3031" s="9"/>
      <c r="O3031" s="9" t="s">
        <v>29</v>
      </c>
      <c r="P3031" s="11" t="n">
        <v>222</v>
      </c>
      <c r="Q3031" s="12" t="n">
        <v>66</v>
      </c>
      <c r="R3031" s="9"/>
      <c r="S3031" s="9" t="s">
        <v>8850</v>
      </c>
      <c r="T3031" s="13" t="n">
        <v>9785442500219</v>
      </c>
    </row>
    <row r="3032" customFormat="false" ht="90.75" hidden="false" customHeight="false" outlineLevel="0" collapsed="false">
      <c r="A3032" s="9" t="n">
        <v>6725</v>
      </c>
      <c r="B3032" s="9" t="s">
        <v>8851</v>
      </c>
      <c r="C3032" s="10" t="s">
        <v>21</v>
      </c>
      <c r="D3032" s="9" t="s">
        <v>45</v>
      </c>
      <c r="E3032" s="9" t="s">
        <v>8852</v>
      </c>
      <c r="F3032" s="9" t="s">
        <v>8125</v>
      </c>
      <c r="G3032" s="9" t="s">
        <v>8822</v>
      </c>
      <c r="H3032" s="9"/>
      <c r="I3032" s="9"/>
      <c r="J3032" s="9" t="s">
        <v>7681</v>
      </c>
      <c r="K3032" s="9" t="s">
        <v>448</v>
      </c>
      <c r="L3032" s="9" t="n">
        <v>352</v>
      </c>
      <c r="M3032" s="9" t="n">
        <v>389</v>
      </c>
      <c r="N3032" s="9"/>
      <c r="O3032" s="9" t="s">
        <v>29</v>
      </c>
      <c r="P3032" s="11" t="n">
        <v>222</v>
      </c>
      <c r="Q3032" s="12" t="n">
        <v>68</v>
      </c>
      <c r="R3032" s="9"/>
      <c r="S3032" s="9" t="s">
        <v>8853</v>
      </c>
      <c r="T3032" s="13" t="n">
        <v>9785442500226</v>
      </c>
    </row>
    <row r="3033" customFormat="false" ht="158.25" hidden="false" customHeight="false" outlineLevel="0" collapsed="false">
      <c r="A3033" s="9" t="n">
        <v>6730</v>
      </c>
      <c r="B3033" s="9" t="s">
        <v>8854</v>
      </c>
      <c r="C3033" s="10" t="s">
        <v>21</v>
      </c>
      <c r="D3033" s="9" t="s">
        <v>372</v>
      </c>
      <c r="E3033" s="9" t="s">
        <v>8855</v>
      </c>
      <c r="F3033" s="9" t="s">
        <v>8125</v>
      </c>
      <c r="G3033" s="9" t="s">
        <v>8856</v>
      </c>
      <c r="H3033" s="9"/>
      <c r="I3033" s="9"/>
      <c r="J3033" s="9" t="s">
        <v>372</v>
      </c>
      <c r="K3033" s="9" t="s">
        <v>589</v>
      </c>
      <c r="L3033" s="9" t="n">
        <v>256</v>
      </c>
      <c r="M3033" s="9" t="n">
        <v>244</v>
      </c>
      <c r="N3033" s="9" t="s">
        <v>851</v>
      </c>
      <c r="O3033" s="9" t="s">
        <v>29</v>
      </c>
      <c r="P3033" s="11" t="n">
        <v>207</v>
      </c>
      <c r="Q3033" s="12" t="n">
        <v>38</v>
      </c>
      <c r="R3033" s="9"/>
      <c r="S3033" s="9" t="s">
        <v>8857</v>
      </c>
      <c r="T3033" s="13" t="n">
        <v>9786171262867</v>
      </c>
    </row>
    <row r="3034" customFormat="false" ht="158.25" hidden="false" customHeight="false" outlineLevel="0" collapsed="false">
      <c r="A3034" s="9" t="n">
        <v>6731</v>
      </c>
      <c r="B3034" s="9" t="s">
        <v>8858</v>
      </c>
      <c r="C3034" s="10" t="s">
        <v>21</v>
      </c>
      <c r="D3034" s="9" t="s">
        <v>372</v>
      </c>
      <c r="E3034" s="9" t="s">
        <v>8859</v>
      </c>
      <c r="F3034" s="9" t="s">
        <v>8125</v>
      </c>
      <c r="G3034" s="9" t="s">
        <v>8856</v>
      </c>
      <c r="H3034" s="9"/>
      <c r="I3034" s="9"/>
      <c r="J3034" s="9" t="s">
        <v>372</v>
      </c>
      <c r="K3034" s="9" t="s">
        <v>565</v>
      </c>
      <c r="L3034" s="9" t="n">
        <v>256</v>
      </c>
      <c r="M3034" s="9" t="n">
        <v>242</v>
      </c>
      <c r="N3034" s="9" t="s">
        <v>851</v>
      </c>
      <c r="O3034" s="9" t="s">
        <v>29</v>
      </c>
      <c r="P3034" s="11" t="n">
        <v>342</v>
      </c>
      <c r="Q3034" s="12" t="n">
        <v>19</v>
      </c>
      <c r="R3034" s="9"/>
      <c r="S3034" s="9" t="s">
        <v>8860</v>
      </c>
      <c r="T3034" s="13" t="n">
        <v>9786171270831</v>
      </c>
    </row>
    <row r="3035" customFormat="false" ht="135.75" hidden="false" customHeight="false" outlineLevel="0" collapsed="false">
      <c r="A3035" s="9" t="n">
        <v>6732</v>
      </c>
      <c r="B3035" s="9" t="s">
        <v>8861</v>
      </c>
      <c r="C3035" s="10" t="s">
        <v>21</v>
      </c>
      <c r="D3035" s="9" t="s">
        <v>372</v>
      </c>
      <c r="E3035" s="9" t="s">
        <v>8862</v>
      </c>
      <c r="F3035" s="9" t="s">
        <v>8125</v>
      </c>
      <c r="G3035" s="9" t="s">
        <v>8856</v>
      </c>
      <c r="H3035" s="9"/>
      <c r="I3035" s="9"/>
      <c r="J3035" s="9" t="s">
        <v>372</v>
      </c>
      <c r="K3035" s="9" t="s">
        <v>8863</v>
      </c>
      <c r="L3035" s="9" t="n">
        <v>288</v>
      </c>
      <c r="M3035" s="9" t="n">
        <v>274</v>
      </c>
      <c r="N3035" s="9" t="s">
        <v>49</v>
      </c>
      <c r="O3035" s="9" t="s">
        <v>29</v>
      </c>
      <c r="P3035" s="11" t="n">
        <v>328</v>
      </c>
      <c r="Q3035" s="12" t="n">
        <v>1</v>
      </c>
      <c r="R3035" s="9"/>
      <c r="S3035" s="9" t="s">
        <v>8864</v>
      </c>
      <c r="T3035" s="13" t="n">
        <v>9786171281127</v>
      </c>
    </row>
    <row r="3036" customFormat="false" ht="68.25" hidden="false" customHeight="false" outlineLevel="0" collapsed="false">
      <c r="A3036" s="9" t="n">
        <v>6759</v>
      </c>
      <c r="B3036" s="9" t="s">
        <v>8865</v>
      </c>
      <c r="C3036" s="10" t="s">
        <v>21</v>
      </c>
      <c r="D3036" s="9" t="s">
        <v>22</v>
      </c>
      <c r="E3036" s="9" t="s">
        <v>8866</v>
      </c>
      <c r="F3036" s="9" t="s">
        <v>8125</v>
      </c>
      <c r="G3036" s="9" t="s">
        <v>8867</v>
      </c>
      <c r="H3036" s="9"/>
      <c r="I3036" s="9"/>
      <c r="J3036" s="9" t="s">
        <v>8868</v>
      </c>
      <c r="K3036" s="9" t="s">
        <v>644</v>
      </c>
      <c r="L3036" s="9" t="n">
        <v>96</v>
      </c>
      <c r="M3036" s="9" t="n">
        <v>113</v>
      </c>
      <c r="N3036" s="9" t="s">
        <v>49</v>
      </c>
      <c r="O3036" s="9" t="s">
        <v>71</v>
      </c>
      <c r="P3036" s="11" t="n">
        <v>624</v>
      </c>
      <c r="Q3036" s="12" t="n">
        <v>1</v>
      </c>
      <c r="R3036" s="9"/>
      <c r="S3036" s="9" t="s">
        <v>8869</v>
      </c>
      <c r="T3036" s="13" t="n">
        <v>9785604264355</v>
      </c>
    </row>
    <row r="3037" customFormat="false" ht="158.25" hidden="false" customHeight="false" outlineLevel="0" collapsed="false">
      <c r="A3037" s="9" t="n">
        <v>6760</v>
      </c>
      <c r="B3037" s="9" t="s">
        <v>8870</v>
      </c>
      <c r="C3037" s="10" t="s">
        <v>21</v>
      </c>
      <c r="D3037" s="9" t="s">
        <v>8796</v>
      </c>
      <c r="E3037" s="9" t="s">
        <v>8871</v>
      </c>
      <c r="F3037" s="9" t="s">
        <v>8125</v>
      </c>
      <c r="G3037" s="9" t="s">
        <v>8867</v>
      </c>
      <c r="H3037" s="9"/>
      <c r="I3037" s="9"/>
      <c r="J3037" s="9" t="s">
        <v>8796</v>
      </c>
      <c r="K3037" s="9" t="s">
        <v>721</v>
      </c>
      <c r="L3037" s="9" t="n">
        <v>300</v>
      </c>
      <c r="M3037" s="9" t="n">
        <v>376</v>
      </c>
      <c r="N3037" s="9" t="s">
        <v>49</v>
      </c>
      <c r="O3037" s="9" t="s">
        <v>71</v>
      </c>
      <c r="P3037" s="11" t="n">
        <v>325</v>
      </c>
      <c r="Q3037" s="12" t="n">
        <v>1</v>
      </c>
      <c r="R3037" s="9"/>
      <c r="S3037" s="9" t="s">
        <v>8872</v>
      </c>
      <c r="T3037" s="13" t="n">
        <v>9785447730017</v>
      </c>
    </row>
    <row r="3038" customFormat="false" ht="68.25" hidden="false" customHeight="false" outlineLevel="0" collapsed="false">
      <c r="A3038" s="9" t="n">
        <v>6761</v>
      </c>
      <c r="B3038" s="9" t="s">
        <v>8873</v>
      </c>
      <c r="C3038" s="10" t="s">
        <v>21</v>
      </c>
      <c r="D3038" s="9" t="s">
        <v>8796</v>
      </c>
      <c r="E3038" s="9" t="s">
        <v>8874</v>
      </c>
      <c r="F3038" s="9" t="s">
        <v>8125</v>
      </c>
      <c r="G3038" s="9" t="s">
        <v>8867</v>
      </c>
      <c r="H3038" s="9"/>
      <c r="I3038" s="9"/>
      <c r="J3038" s="9" t="s">
        <v>8796</v>
      </c>
      <c r="K3038" s="9" t="s">
        <v>721</v>
      </c>
      <c r="L3038" s="9" t="n">
        <v>82</v>
      </c>
      <c r="M3038" s="9" t="n">
        <v>112</v>
      </c>
      <c r="N3038" s="9" t="s">
        <v>49</v>
      </c>
      <c r="O3038" s="9" t="s">
        <v>71</v>
      </c>
      <c r="P3038" s="11" t="n">
        <v>179</v>
      </c>
      <c r="Q3038" s="12" t="n">
        <v>1</v>
      </c>
      <c r="R3038" s="9"/>
      <c r="S3038" s="9" t="s">
        <v>8875</v>
      </c>
      <c r="T3038" s="13" t="n">
        <v>9785447733056</v>
      </c>
    </row>
    <row r="3039" customFormat="false" ht="79.5" hidden="false" customHeight="false" outlineLevel="0" collapsed="false">
      <c r="A3039" s="9" t="n">
        <v>6762</v>
      </c>
      <c r="B3039" s="9" t="s">
        <v>8876</v>
      </c>
      <c r="C3039" s="10" t="s">
        <v>21</v>
      </c>
      <c r="D3039" s="9" t="s">
        <v>8796</v>
      </c>
      <c r="E3039" s="9" t="s">
        <v>8877</v>
      </c>
      <c r="F3039" s="9" t="s">
        <v>8125</v>
      </c>
      <c r="G3039" s="9" t="s">
        <v>8867</v>
      </c>
      <c r="H3039" s="9"/>
      <c r="I3039" s="9"/>
      <c r="J3039" s="9" t="s">
        <v>8796</v>
      </c>
      <c r="K3039" s="9" t="s">
        <v>8878</v>
      </c>
      <c r="L3039" s="9" t="n">
        <v>408</v>
      </c>
      <c r="M3039" s="9" t="n">
        <v>291</v>
      </c>
      <c r="N3039" s="9" t="s">
        <v>49</v>
      </c>
      <c r="O3039" s="9" t="s">
        <v>29</v>
      </c>
      <c r="P3039" s="11" t="n">
        <v>631</v>
      </c>
      <c r="Q3039" s="12" t="n">
        <v>3</v>
      </c>
      <c r="R3039" s="9"/>
      <c r="S3039" s="9" t="s">
        <v>8879</v>
      </c>
      <c r="T3039" s="13" t="n">
        <v>9785447733766</v>
      </c>
    </row>
    <row r="3040" customFormat="false" ht="102" hidden="false" customHeight="false" outlineLevel="0" collapsed="false">
      <c r="A3040" s="9" t="n">
        <v>6764</v>
      </c>
      <c r="B3040" s="9" t="s">
        <v>8880</v>
      </c>
      <c r="C3040" s="10" t="s">
        <v>21</v>
      </c>
      <c r="D3040" s="9" t="s">
        <v>372</v>
      </c>
      <c r="E3040" s="9" t="s">
        <v>8881</v>
      </c>
      <c r="F3040" s="9" t="s">
        <v>8125</v>
      </c>
      <c r="G3040" s="9" t="s">
        <v>8882</v>
      </c>
      <c r="H3040" s="9"/>
      <c r="I3040" s="9"/>
      <c r="J3040" s="9" t="s">
        <v>372</v>
      </c>
      <c r="K3040" s="9" t="s">
        <v>8883</v>
      </c>
      <c r="L3040" s="9" t="n">
        <v>384</v>
      </c>
      <c r="M3040" s="9" t="n">
        <v>272</v>
      </c>
      <c r="N3040" s="9" t="s">
        <v>37</v>
      </c>
      <c r="O3040" s="9" t="s">
        <v>71</v>
      </c>
      <c r="P3040" s="11" t="n">
        <v>280</v>
      </c>
      <c r="Q3040" s="12" t="n">
        <v>1</v>
      </c>
      <c r="R3040" s="9"/>
      <c r="S3040" s="9" t="s">
        <v>8884</v>
      </c>
      <c r="T3040" s="13" t="n">
        <v>9785991035880</v>
      </c>
    </row>
    <row r="3041" customFormat="false" ht="237" hidden="false" customHeight="false" outlineLevel="0" collapsed="false">
      <c r="A3041" s="9" t="n">
        <v>6767</v>
      </c>
      <c r="B3041" s="9" t="s">
        <v>8885</v>
      </c>
      <c r="C3041" s="10" t="s">
        <v>21</v>
      </c>
      <c r="D3041" s="9" t="s">
        <v>8171</v>
      </c>
      <c r="E3041" s="9" t="s">
        <v>8886</v>
      </c>
      <c r="F3041" s="9" t="s">
        <v>8125</v>
      </c>
      <c r="G3041" s="9" t="s">
        <v>8887</v>
      </c>
      <c r="H3041" s="9" t="s">
        <v>8221</v>
      </c>
      <c r="I3041" s="9"/>
      <c r="J3041" s="9" t="s">
        <v>8171</v>
      </c>
      <c r="K3041" s="9" t="s">
        <v>8888</v>
      </c>
      <c r="L3041" s="9" t="n">
        <v>944</v>
      </c>
      <c r="M3041" s="9" t="n">
        <v>854</v>
      </c>
      <c r="N3041" s="9" t="s">
        <v>49</v>
      </c>
      <c r="O3041" s="9" t="s">
        <v>29</v>
      </c>
      <c r="P3041" s="11" t="n">
        <v>434</v>
      </c>
      <c r="Q3041" s="12" t="n">
        <v>5</v>
      </c>
      <c r="R3041" s="9"/>
      <c r="S3041" s="9" t="s">
        <v>8889</v>
      </c>
      <c r="T3041" s="13" t="n">
        <v>9785969102767</v>
      </c>
    </row>
    <row r="3042" customFormat="false" ht="147" hidden="false" customHeight="false" outlineLevel="0" collapsed="false">
      <c r="A3042" s="9" t="n">
        <v>6768</v>
      </c>
      <c r="B3042" s="9" t="s">
        <v>8890</v>
      </c>
      <c r="C3042" s="10" t="s">
        <v>21</v>
      </c>
      <c r="D3042" s="9" t="s">
        <v>8171</v>
      </c>
      <c r="E3042" s="9" t="s">
        <v>8891</v>
      </c>
      <c r="F3042" s="9" t="s">
        <v>8125</v>
      </c>
      <c r="G3042" s="9" t="s">
        <v>8887</v>
      </c>
      <c r="H3042" s="9" t="s">
        <v>8257</v>
      </c>
      <c r="I3042" s="9"/>
      <c r="J3042" s="9" t="s">
        <v>8171</v>
      </c>
      <c r="K3042" s="9" t="s">
        <v>8892</v>
      </c>
      <c r="L3042" s="9" t="n">
        <v>432</v>
      </c>
      <c r="M3042" s="9" t="n">
        <v>366</v>
      </c>
      <c r="N3042" s="9" t="s">
        <v>49</v>
      </c>
      <c r="O3042" s="9" t="s">
        <v>29</v>
      </c>
      <c r="P3042" s="11" t="n">
        <v>193</v>
      </c>
      <c r="Q3042" s="12" t="n">
        <v>11</v>
      </c>
      <c r="R3042" s="9"/>
      <c r="S3042" s="9" t="s">
        <v>8893</v>
      </c>
      <c r="T3042" s="13" t="n">
        <v>9785969103238</v>
      </c>
    </row>
    <row r="3043" customFormat="false" ht="90.75" hidden="false" customHeight="false" outlineLevel="0" collapsed="false">
      <c r="A3043" s="9" t="n">
        <v>6771</v>
      </c>
      <c r="B3043" s="9" t="s">
        <v>8894</v>
      </c>
      <c r="C3043" s="10" t="s">
        <v>21</v>
      </c>
      <c r="D3043" s="9" t="s">
        <v>8796</v>
      </c>
      <c r="E3043" s="9" t="s">
        <v>8895</v>
      </c>
      <c r="F3043" s="9" t="s">
        <v>8125</v>
      </c>
      <c r="G3043" s="9" t="s">
        <v>8896</v>
      </c>
      <c r="H3043" s="9"/>
      <c r="I3043" s="9"/>
      <c r="J3043" s="9" t="s">
        <v>8796</v>
      </c>
      <c r="K3043" s="9" t="s">
        <v>721</v>
      </c>
      <c r="L3043" s="9" t="n">
        <v>304</v>
      </c>
      <c r="M3043" s="9" t="n">
        <v>368</v>
      </c>
      <c r="N3043" s="9" t="s">
        <v>49</v>
      </c>
      <c r="O3043" s="9" t="s">
        <v>71</v>
      </c>
      <c r="P3043" s="11" t="n">
        <v>292</v>
      </c>
      <c r="Q3043" s="12" t="n">
        <v>2</v>
      </c>
      <c r="R3043" s="9"/>
      <c r="S3043" s="9" t="s">
        <v>8897</v>
      </c>
      <c r="T3043" s="13" t="n">
        <v>9785447730086</v>
      </c>
    </row>
    <row r="3044" customFormat="false" ht="124.5" hidden="false" customHeight="false" outlineLevel="0" collapsed="false">
      <c r="A3044" s="9" t="n">
        <v>6772</v>
      </c>
      <c r="B3044" s="9" t="s">
        <v>8898</v>
      </c>
      <c r="C3044" s="10" t="s">
        <v>21</v>
      </c>
      <c r="D3044" s="9" t="s">
        <v>8796</v>
      </c>
      <c r="E3044" s="9" t="s">
        <v>8899</v>
      </c>
      <c r="F3044" s="9" t="s">
        <v>8125</v>
      </c>
      <c r="G3044" s="9" t="s">
        <v>8896</v>
      </c>
      <c r="H3044" s="9" t="s">
        <v>8900</v>
      </c>
      <c r="I3044" s="9"/>
      <c r="J3044" s="9" t="s">
        <v>8796</v>
      </c>
      <c r="K3044" s="9" t="s">
        <v>721</v>
      </c>
      <c r="L3044" s="9" t="n">
        <v>188</v>
      </c>
      <c r="M3044" s="9" t="n">
        <v>244</v>
      </c>
      <c r="N3044" s="9" t="s">
        <v>49</v>
      </c>
      <c r="O3044" s="9" t="s">
        <v>71</v>
      </c>
      <c r="P3044" s="11" t="n">
        <v>302</v>
      </c>
      <c r="Q3044" s="12" t="n">
        <v>3</v>
      </c>
      <c r="R3044" s="9"/>
      <c r="S3044" s="9" t="s">
        <v>8901</v>
      </c>
      <c r="T3044" s="13" t="n">
        <v>9785906868459</v>
      </c>
    </row>
    <row r="3045" customFormat="false" ht="90.75" hidden="false" customHeight="false" outlineLevel="0" collapsed="false">
      <c r="A3045" s="9" t="n">
        <v>6776</v>
      </c>
      <c r="B3045" s="9" t="s">
        <v>8902</v>
      </c>
      <c r="C3045" s="10" t="s">
        <v>21</v>
      </c>
      <c r="D3045" s="9" t="s">
        <v>7222</v>
      </c>
      <c r="E3045" s="9" t="s">
        <v>8903</v>
      </c>
      <c r="F3045" s="9" t="s">
        <v>8125</v>
      </c>
      <c r="G3045" s="9" t="s">
        <v>8904</v>
      </c>
      <c r="H3045" s="9" t="s">
        <v>8905</v>
      </c>
      <c r="I3045" s="9"/>
      <c r="J3045" s="9" t="s">
        <v>7222</v>
      </c>
      <c r="K3045" s="9" t="s">
        <v>8906</v>
      </c>
      <c r="L3045" s="9" t="n">
        <v>260</v>
      </c>
      <c r="M3045" s="9" t="n">
        <v>441</v>
      </c>
      <c r="N3045" s="9" t="s">
        <v>49</v>
      </c>
      <c r="O3045" s="9" t="s">
        <v>29</v>
      </c>
      <c r="P3045" s="11" t="n">
        <v>387</v>
      </c>
      <c r="Q3045" s="12" t="n">
        <v>1</v>
      </c>
      <c r="R3045" s="9"/>
      <c r="S3045" s="9" t="s">
        <v>8907</v>
      </c>
      <c r="T3045" s="13" t="n">
        <v>9785446725526</v>
      </c>
    </row>
    <row r="3046" customFormat="false" ht="102" hidden="false" customHeight="false" outlineLevel="0" collapsed="false">
      <c r="A3046" s="9" t="n">
        <v>6777</v>
      </c>
      <c r="B3046" s="9" t="s">
        <v>8908</v>
      </c>
      <c r="C3046" s="10" t="s">
        <v>21</v>
      </c>
      <c r="D3046" s="9" t="s">
        <v>7222</v>
      </c>
      <c r="E3046" s="9" t="s">
        <v>8909</v>
      </c>
      <c r="F3046" s="9" t="s">
        <v>8125</v>
      </c>
      <c r="G3046" s="9" t="s">
        <v>8904</v>
      </c>
      <c r="H3046" s="9" t="s">
        <v>8905</v>
      </c>
      <c r="I3046" s="9"/>
      <c r="J3046" s="9" t="s">
        <v>7222</v>
      </c>
      <c r="K3046" s="9" t="s">
        <v>8910</v>
      </c>
      <c r="L3046" s="9" t="n">
        <v>578</v>
      </c>
      <c r="M3046" s="9" t="n">
        <v>841</v>
      </c>
      <c r="N3046" s="9" t="s">
        <v>49</v>
      </c>
      <c r="O3046" s="9" t="s">
        <v>29</v>
      </c>
      <c r="P3046" s="11" t="n">
        <v>665</v>
      </c>
      <c r="Q3046" s="12" t="n">
        <v>1</v>
      </c>
      <c r="R3046" s="9"/>
      <c r="S3046" s="9" t="s">
        <v>8911</v>
      </c>
      <c r="T3046" s="13" t="n">
        <v>9785446734184</v>
      </c>
    </row>
    <row r="3047" customFormat="false" ht="135.75" hidden="false" customHeight="false" outlineLevel="0" collapsed="false">
      <c r="A3047" s="9" t="n">
        <v>6797</v>
      </c>
      <c r="B3047" s="9" t="s">
        <v>8912</v>
      </c>
      <c r="C3047" s="10" t="s">
        <v>21</v>
      </c>
      <c r="D3047" s="9" t="s">
        <v>372</v>
      </c>
      <c r="E3047" s="9" t="s">
        <v>8913</v>
      </c>
      <c r="F3047" s="9" t="s">
        <v>8125</v>
      </c>
      <c r="G3047" s="9" t="s">
        <v>8904</v>
      </c>
      <c r="H3047" s="9"/>
      <c r="I3047" s="9"/>
      <c r="J3047" s="9" t="s">
        <v>372</v>
      </c>
      <c r="K3047" s="9" t="s">
        <v>8914</v>
      </c>
      <c r="L3047" s="9" t="n">
        <v>320</v>
      </c>
      <c r="M3047" s="9" t="n">
        <v>290</v>
      </c>
      <c r="N3047" s="9" t="s">
        <v>37</v>
      </c>
      <c r="O3047" s="9" t="s">
        <v>29</v>
      </c>
      <c r="P3047" s="11" t="n">
        <v>277</v>
      </c>
      <c r="Q3047" s="12" t="n">
        <v>15</v>
      </c>
      <c r="R3047" s="9"/>
      <c r="S3047" s="9" t="s">
        <v>8915</v>
      </c>
      <c r="T3047" s="13" t="n">
        <v>9786171244856</v>
      </c>
    </row>
    <row r="3048" customFormat="false" ht="135.75" hidden="false" customHeight="false" outlineLevel="0" collapsed="false">
      <c r="A3048" s="9" t="n">
        <v>6798</v>
      </c>
      <c r="B3048" s="9" t="s">
        <v>8916</v>
      </c>
      <c r="C3048" s="10" t="s">
        <v>21</v>
      </c>
      <c r="D3048" s="9" t="s">
        <v>372</v>
      </c>
      <c r="E3048" s="9" t="s">
        <v>8917</v>
      </c>
      <c r="F3048" s="9" t="s">
        <v>8125</v>
      </c>
      <c r="G3048" s="9" t="s">
        <v>8904</v>
      </c>
      <c r="H3048" s="9"/>
      <c r="I3048" s="9"/>
      <c r="J3048" s="9" t="s">
        <v>372</v>
      </c>
      <c r="K3048" s="9" t="s">
        <v>511</v>
      </c>
      <c r="L3048" s="9" t="n">
        <v>320</v>
      </c>
      <c r="M3048" s="9" t="n">
        <v>255</v>
      </c>
      <c r="N3048" s="9" t="s">
        <v>49</v>
      </c>
      <c r="O3048" s="9" t="s">
        <v>29</v>
      </c>
      <c r="P3048" s="11" t="n">
        <v>286</v>
      </c>
      <c r="Q3048" s="12" t="n">
        <v>13</v>
      </c>
      <c r="R3048" s="9"/>
      <c r="S3048" s="9" t="s">
        <v>8918</v>
      </c>
      <c r="T3048" s="13" t="n">
        <v>9786171245044</v>
      </c>
    </row>
    <row r="3049" customFormat="false" ht="147" hidden="false" customHeight="false" outlineLevel="0" collapsed="false">
      <c r="A3049" s="9" t="n">
        <v>6799</v>
      </c>
      <c r="B3049" s="9" t="s">
        <v>8919</v>
      </c>
      <c r="C3049" s="10" t="s">
        <v>21</v>
      </c>
      <c r="D3049" s="9" t="s">
        <v>372</v>
      </c>
      <c r="E3049" s="9" t="s">
        <v>8920</v>
      </c>
      <c r="F3049" s="9" t="s">
        <v>8125</v>
      </c>
      <c r="G3049" s="9" t="s">
        <v>8904</v>
      </c>
      <c r="H3049" s="9"/>
      <c r="I3049" s="9"/>
      <c r="J3049" s="9" t="s">
        <v>372</v>
      </c>
      <c r="K3049" s="9" t="s">
        <v>8921</v>
      </c>
      <c r="L3049" s="9" t="n">
        <v>608</v>
      </c>
      <c r="M3049" s="9" t="n">
        <v>490</v>
      </c>
      <c r="N3049" s="9" t="s">
        <v>49</v>
      </c>
      <c r="O3049" s="9" t="s">
        <v>29</v>
      </c>
      <c r="P3049" s="11" t="n">
        <v>586</v>
      </c>
      <c r="Q3049" s="12" t="n">
        <v>1</v>
      </c>
      <c r="R3049" s="9"/>
      <c r="S3049" s="9" t="s">
        <v>8922</v>
      </c>
      <c r="T3049" s="13" t="n">
        <v>9786171256217</v>
      </c>
    </row>
    <row r="3050" customFormat="false" ht="158.25" hidden="false" customHeight="false" outlineLevel="0" collapsed="false">
      <c r="A3050" s="9" t="n">
        <v>6800</v>
      </c>
      <c r="B3050" s="9" t="s">
        <v>8923</v>
      </c>
      <c r="C3050" s="10" t="s">
        <v>21</v>
      </c>
      <c r="D3050" s="9" t="s">
        <v>372</v>
      </c>
      <c r="E3050" s="9" t="s">
        <v>8924</v>
      </c>
      <c r="F3050" s="9" t="s">
        <v>8125</v>
      </c>
      <c r="G3050" s="9" t="s">
        <v>8904</v>
      </c>
      <c r="H3050" s="9"/>
      <c r="I3050" s="9"/>
      <c r="J3050" s="9" t="s">
        <v>372</v>
      </c>
      <c r="K3050" s="9" t="s">
        <v>8921</v>
      </c>
      <c r="L3050" s="9" t="n">
        <v>608</v>
      </c>
      <c r="M3050" s="9" t="n">
        <v>485</v>
      </c>
      <c r="N3050" s="9" t="s">
        <v>37</v>
      </c>
      <c r="O3050" s="9" t="s">
        <v>29</v>
      </c>
      <c r="P3050" s="11" t="n">
        <v>415</v>
      </c>
      <c r="Q3050" s="12" t="n">
        <v>1</v>
      </c>
      <c r="R3050" s="9"/>
      <c r="S3050" s="9" t="s">
        <v>8925</v>
      </c>
      <c r="T3050" s="13" t="n">
        <v>9786171267039</v>
      </c>
    </row>
    <row r="3051" customFormat="false" ht="147" hidden="false" customHeight="false" outlineLevel="0" collapsed="false">
      <c r="A3051" s="9" t="n">
        <v>6801</v>
      </c>
      <c r="B3051" s="9" t="s">
        <v>8926</v>
      </c>
      <c r="C3051" s="10" t="s">
        <v>21</v>
      </c>
      <c r="D3051" s="9" t="s">
        <v>372</v>
      </c>
      <c r="E3051" s="9" t="s">
        <v>8927</v>
      </c>
      <c r="F3051" s="9" t="s">
        <v>8125</v>
      </c>
      <c r="G3051" s="9" t="s">
        <v>8904</v>
      </c>
      <c r="H3051" s="9"/>
      <c r="I3051" s="9"/>
      <c r="J3051" s="9" t="s">
        <v>372</v>
      </c>
      <c r="K3051" s="9" t="s">
        <v>8928</v>
      </c>
      <c r="L3051" s="9" t="n">
        <v>528</v>
      </c>
      <c r="M3051" s="9" t="n">
        <v>418</v>
      </c>
      <c r="N3051" s="9" t="s">
        <v>49</v>
      </c>
      <c r="O3051" s="9" t="s">
        <v>29</v>
      </c>
      <c r="P3051" s="11" t="n">
        <v>449</v>
      </c>
      <c r="Q3051" s="12" t="n">
        <v>2</v>
      </c>
      <c r="R3051" s="9"/>
      <c r="S3051" s="9" t="s">
        <v>8929</v>
      </c>
      <c r="T3051" s="13" t="n">
        <v>9786171274518</v>
      </c>
    </row>
    <row r="3052" customFormat="false" ht="68.25" hidden="false" customHeight="false" outlineLevel="0" collapsed="false">
      <c r="A3052" s="9" t="n">
        <v>6802</v>
      </c>
      <c r="B3052" s="9" t="s">
        <v>8930</v>
      </c>
      <c r="C3052" s="10" t="s">
        <v>21</v>
      </c>
      <c r="D3052" s="9" t="s">
        <v>22</v>
      </c>
      <c r="E3052" s="9" t="s">
        <v>8931</v>
      </c>
      <c r="F3052" s="9" t="s">
        <v>8125</v>
      </c>
      <c r="G3052" s="9" t="s">
        <v>8904</v>
      </c>
      <c r="H3052" s="9" t="s">
        <v>599</v>
      </c>
      <c r="I3052" s="9"/>
      <c r="J3052" s="9" t="s">
        <v>600</v>
      </c>
      <c r="K3052" s="9" t="s">
        <v>8932</v>
      </c>
      <c r="L3052" s="9" t="n">
        <v>416</v>
      </c>
      <c r="M3052" s="9" t="n">
        <v>276</v>
      </c>
      <c r="N3052" s="9" t="s">
        <v>49</v>
      </c>
      <c r="O3052" s="9" t="s">
        <v>29</v>
      </c>
      <c r="P3052" s="11" t="n">
        <v>240</v>
      </c>
      <c r="Q3052" s="12" t="n">
        <v>7</v>
      </c>
      <c r="R3052" s="9"/>
      <c r="S3052" s="9" t="s">
        <v>8933</v>
      </c>
      <c r="T3052" s="13" t="n">
        <v>9785422407842</v>
      </c>
    </row>
    <row r="3053" customFormat="false" ht="135.75" hidden="false" customHeight="false" outlineLevel="0" collapsed="false">
      <c r="A3053" s="9" t="n">
        <v>6803</v>
      </c>
      <c r="B3053" s="9" t="s">
        <v>8934</v>
      </c>
      <c r="C3053" s="10" t="s">
        <v>21</v>
      </c>
      <c r="D3053" s="9" t="s">
        <v>8935</v>
      </c>
      <c r="E3053" s="9" t="s">
        <v>8936</v>
      </c>
      <c r="F3053" s="9" t="s">
        <v>8125</v>
      </c>
      <c r="G3053" s="9" t="s">
        <v>8904</v>
      </c>
      <c r="H3053" s="9" t="s">
        <v>8937</v>
      </c>
      <c r="I3053" s="9"/>
      <c r="J3053" s="9" t="s">
        <v>8935</v>
      </c>
      <c r="K3053" s="9" t="s">
        <v>8744</v>
      </c>
      <c r="L3053" s="9" t="n">
        <v>305</v>
      </c>
      <c r="M3053" s="9" t="n">
        <v>464</v>
      </c>
      <c r="N3053" s="9" t="s">
        <v>37</v>
      </c>
      <c r="O3053" s="9" t="s">
        <v>29</v>
      </c>
      <c r="P3053" s="11" t="n">
        <v>468</v>
      </c>
      <c r="Q3053" s="12" t="n">
        <v>1</v>
      </c>
      <c r="R3053" s="9"/>
      <c r="S3053" s="9" t="s">
        <v>8938</v>
      </c>
      <c r="T3053" s="13" t="n">
        <v>9785521006953</v>
      </c>
    </row>
    <row r="3054" customFormat="false" ht="147" hidden="false" customHeight="false" outlineLevel="0" collapsed="false">
      <c r="A3054" s="9" t="n">
        <v>6806</v>
      </c>
      <c r="B3054" s="9" t="s">
        <v>8939</v>
      </c>
      <c r="C3054" s="10" t="s">
        <v>21</v>
      </c>
      <c r="D3054" s="9" t="s">
        <v>650</v>
      </c>
      <c r="E3054" s="9" t="s">
        <v>8940</v>
      </c>
      <c r="F3054" s="9" t="s">
        <v>8125</v>
      </c>
      <c r="G3054" s="9" t="s">
        <v>8904</v>
      </c>
      <c r="H3054" s="9"/>
      <c r="I3054" s="9"/>
      <c r="J3054" s="9" t="s">
        <v>650</v>
      </c>
      <c r="K3054" s="9" t="s">
        <v>8941</v>
      </c>
      <c r="L3054" s="9" t="n">
        <v>256</v>
      </c>
      <c r="M3054" s="9" t="n">
        <v>280</v>
      </c>
      <c r="N3054" s="9" t="s">
        <v>49</v>
      </c>
      <c r="O3054" s="9" t="s">
        <v>29</v>
      </c>
      <c r="P3054" s="11" t="n">
        <v>145</v>
      </c>
      <c r="Q3054" s="12" t="n">
        <v>1</v>
      </c>
      <c r="R3054" s="9"/>
      <c r="S3054" s="9" t="s">
        <v>8942</v>
      </c>
      <c r="T3054" s="13" t="n">
        <v>9785170771837</v>
      </c>
    </row>
    <row r="3055" customFormat="false" ht="79.5" hidden="false" customHeight="false" outlineLevel="0" collapsed="false">
      <c r="A3055" s="9" t="n">
        <v>7193</v>
      </c>
      <c r="B3055" s="9" t="s">
        <v>8943</v>
      </c>
      <c r="C3055" s="10" t="s">
        <v>21</v>
      </c>
      <c r="D3055" s="9" t="s">
        <v>497</v>
      </c>
      <c r="E3055" s="9" t="s">
        <v>8944</v>
      </c>
      <c r="F3055" s="9" t="s">
        <v>8125</v>
      </c>
      <c r="G3055" s="9" t="s">
        <v>8945</v>
      </c>
      <c r="H3055" s="9" t="s">
        <v>500</v>
      </c>
      <c r="I3055" s="9"/>
      <c r="J3055" s="9" t="s">
        <v>497</v>
      </c>
      <c r="K3055" s="9" t="s">
        <v>606</v>
      </c>
      <c r="L3055" s="9" t="n">
        <v>368</v>
      </c>
      <c r="M3055" s="9" t="n">
        <v>550</v>
      </c>
      <c r="N3055" s="9"/>
      <c r="O3055" s="9" t="s">
        <v>29</v>
      </c>
      <c r="P3055" s="11" t="n">
        <v>278</v>
      </c>
      <c r="Q3055" s="12" t="n">
        <v>9</v>
      </c>
      <c r="R3055" s="9"/>
      <c r="S3055" s="9" t="s">
        <v>8946</v>
      </c>
      <c r="T3055" s="13" t="n">
        <v>9785893556865</v>
      </c>
    </row>
    <row r="3056" customFormat="false" ht="304.5" hidden="false" customHeight="false" outlineLevel="0" collapsed="false">
      <c r="A3056" s="9" t="n">
        <v>7210</v>
      </c>
      <c r="B3056" s="9" t="s">
        <v>8947</v>
      </c>
      <c r="C3056" s="10" t="s">
        <v>21</v>
      </c>
      <c r="D3056" s="9" t="s">
        <v>22</v>
      </c>
      <c r="E3056" s="9" t="s">
        <v>8948</v>
      </c>
      <c r="F3056" s="9" t="s">
        <v>8125</v>
      </c>
      <c r="G3056" s="9" t="s">
        <v>6115</v>
      </c>
      <c r="H3056" s="9"/>
      <c r="I3056" s="9"/>
      <c r="J3056" s="9" t="s">
        <v>8949</v>
      </c>
      <c r="K3056" s="9" t="s">
        <v>8355</v>
      </c>
      <c r="L3056" s="9" t="n">
        <v>332</v>
      </c>
      <c r="M3056" s="9" t="n">
        <v>369</v>
      </c>
      <c r="N3056" s="9" t="s">
        <v>49</v>
      </c>
      <c r="O3056" s="9" t="s">
        <v>71</v>
      </c>
      <c r="P3056" s="11" t="n">
        <v>173</v>
      </c>
      <c r="Q3056" s="12" t="n">
        <v>1</v>
      </c>
      <c r="R3056" s="9"/>
      <c r="S3056" s="9" t="s">
        <v>8950</v>
      </c>
      <c r="T3056" s="13" t="n">
        <v>9785890593313</v>
      </c>
    </row>
    <row r="3057" customFormat="false" ht="248.25" hidden="false" customHeight="false" outlineLevel="0" collapsed="false">
      <c r="A3057" s="9" t="n">
        <v>7224</v>
      </c>
      <c r="B3057" s="9" t="s">
        <v>8951</v>
      </c>
      <c r="C3057" s="10" t="s">
        <v>21</v>
      </c>
      <c r="D3057" s="9" t="s">
        <v>372</v>
      </c>
      <c r="E3057" s="9" t="s">
        <v>8952</v>
      </c>
      <c r="F3057" s="9" t="s">
        <v>8125</v>
      </c>
      <c r="G3057" s="9" t="s">
        <v>8953</v>
      </c>
      <c r="H3057" s="9"/>
      <c r="I3057" s="9"/>
      <c r="J3057" s="9" t="s">
        <v>372</v>
      </c>
      <c r="K3057" s="9" t="s">
        <v>471</v>
      </c>
      <c r="L3057" s="9" t="n">
        <v>240</v>
      </c>
      <c r="M3057" s="9" t="n">
        <v>204</v>
      </c>
      <c r="N3057" s="9" t="s">
        <v>37</v>
      </c>
      <c r="O3057" s="9" t="s">
        <v>29</v>
      </c>
      <c r="P3057" s="11" t="n">
        <v>319</v>
      </c>
      <c r="Q3057" s="12" t="n">
        <v>12</v>
      </c>
      <c r="R3057" s="9"/>
      <c r="S3057" s="9" t="s">
        <v>8954</v>
      </c>
      <c r="T3057" s="13" t="n">
        <v>9786171271210</v>
      </c>
    </row>
    <row r="3058" customFormat="false" ht="409.6" hidden="false" customHeight="false" outlineLevel="0" collapsed="false">
      <c r="A3058" s="9" t="n">
        <v>7236</v>
      </c>
      <c r="B3058" s="9" t="s">
        <v>8955</v>
      </c>
      <c r="C3058" s="10" t="s">
        <v>21</v>
      </c>
      <c r="D3058" s="9" t="s">
        <v>74</v>
      </c>
      <c r="E3058" s="9" t="s">
        <v>8956</v>
      </c>
      <c r="F3058" s="9" t="s">
        <v>8125</v>
      </c>
      <c r="G3058" s="9" t="s">
        <v>8957</v>
      </c>
      <c r="H3058" s="9" t="s">
        <v>82</v>
      </c>
      <c r="I3058" s="9"/>
      <c r="J3058" s="9" t="s">
        <v>83</v>
      </c>
      <c r="K3058" s="9" t="s">
        <v>8958</v>
      </c>
      <c r="L3058" s="9" t="n">
        <v>240</v>
      </c>
      <c r="M3058" s="9" t="n">
        <v>256</v>
      </c>
      <c r="N3058" s="9" t="s">
        <v>49</v>
      </c>
      <c r="O3058" s="9" t="s">
        <v>71</v>
      </c>
      <c r="P3058" s="11" t="n">
        <v>174</v>
      </c>
      <c r="Q3058" s="12" t="n">
        <v>2</v>
      </c>
      <c r="R3058" s="9"/>
      <c r="S3058" s="9" t="s">
        <v>8959</v>
      </c>
      <c r="T3058" s="13" t="n">
        <v>9785446105380</v>
      </c>
    </row>
    <row r="3059" customFormat="false" ht="113.25" hidden="false" customHeight="false" outlineLevel="0" collapsed="false">
      <c r="A3059" s="9" t="n">
        <v>7245</v>
      </c>
      <c r="B3059" s="9" t="s">
        <v>8960</v>
      </c>
      <c r="C3059" s="10" t="s">
        <v>21</v>
      </c>
      <c r="D3059" s="9" t="s">
        <v>74</v>
      </c>
      <c r="E3059" s="9" t="s">
        <v>8961</v>
      </c>
      <c r="F3059" s="9" t="s">
        <v>8125</v>
      </c>
      <c r="G3059" s="9" t="s">
        <v>68</v>
      </c>
      <c r="H3059" s="9" t="s">
        <v>82</v>
      </c>
      <c r="I3059" s="9"/>
      <c r="J3059" s="9" t="s">
        <v>83</v>
      </c>
      <c r="K3059" s="9" t="s">
        <v>8962</v>
      </c>
      <c r="L3059" s="9" t="n">
        <v>304</v>
      </c>
      <c r="M3059" s="9" t="n">
        <v>318</v>
      </c>
      <c r="N3059" s="9" t="s">
        <v>49</v>
      </c>
      <c r="O3059" s="9" t="s">
        <v>71</v>
      </c>
      <c r="P3059" s="11" t="n">
        <v>300</v>
      </c>
      <c r="Q3059" s="12" t="n">
        <v>1</v>
      </c>
      <c r="R3059" s="9"/>
      <c r="S3059" s="9" t="s">
        <v>8963</v>
      </c>
      <c r="T3059" s="13" t="n">
        <v>9785446110766</v>
      </c>
    </row>
    <row r="3060" customFormat="false" ht="45.75" hidden="false" customHeight="false" outlineLevel="0" collapsed="false">
      <c r="A3060" s="9" t="n">
        <v>7252</v>
      </c>
      <c r="B3060" s="9" t="s">
        <v>8964</v>
      </c>
      <c r="C3060" s="10" t="s">
        <v>21</v>
      </c>
      <c r="D3060" s="9" t="s">
        <v>184</v>
      </c>
      <c r="E3060" s="9" t="s">
        <v>8965</v>
      </c>
      <c r="F3060" s="9" t="s">
        <v>8125</v>
      </c>
      <c r="G3060" s="9" t="s">
        <v>8966</v>
      </c>
      <c r="H3060" s="9"/>
      <c r="I3060" s="9"/>
      <c r="J3060" s="9" t="s">
        <v>184</v>
      </c>
      <c r="K3060" s="9" t="s">
        <v>8967</v>
      </c>
      <c r="L3060" s="9" t="n">
        <v>160</v>
      </c>
      <c r="M3060" s="9" t="n">
        <v>940</v>
      </c>
      <c r="N3060" s="9" t="s">
        <v>49</v>
      </c>
      <c r="O3060" s="9" t="s">
        <v>29</v>
      </c>
      <c r="P3060" s="11" t="n">
        <v>163</v>
      </c>
      <c r="Q3060" s="12" t="n">
        <v>17</v>
      </c>
      <c r="R3060" s="9"/>
      <c r="S3060" s="9" t="s">
        <v>8968</v>
      </c>
      <c r="T3060" s="13" t="n">
        <v>5242000449</v>
      </c>
    </row>
    <row r="3061" customFormat="false" ht="147" hidden="false" customHeight="false" outlineLevel="0" collapsed="false">
      <c r="A3061" s="9" t="n">
        <v>7319</v>
      </c>
      <c r="B3061" s="9" t="s">
        <v>8969</v>
      </c>
      <c r="C3061" s="10" t="s">
        <v>21</v>
      </c>
      <c r="D3061" s="9" t="s">
        <v>22</v>
      </c>
      <c r="E3061" s="9" t="s">
        <v>8970</v>
      </c>
      <c r="F3061" s="9" t="s">
        <v>8125</v>
      </c>
      <c r="G3061" s="9" t="s">
        <v>6471</v>
      </c>
      <c r="H3061" s="9"/>
      <c r="I3061" s="9"/>
      <c r="J3061" s="9" t="s">
        <v>8761</v>
      </c>
      <c r="K3061" s="9" t="s">
        <v>8762</v>
      </c>
      <c r="L3061" s="9" t="n">
        <v>156</v>
      </c>
      <c r="M3061" s="9" t="n">
        <v>192</v>
      </c>
      <c r="N3061" s="9" t="s">
        <v>49</v>
      </c>
      <c r="O3061" s="9" t="s">
        <v>71</v>
      </c>
      <c r="P3061" s="11" t="n">
        <v>192</v>
      </c>
      <c r="Q3061" s="12" t="n">
        <v>1</v>
      </c>
      <c r="R3061" s="9"/>
      <c r="S3061" s="9" t="s">
        <v>8971</v>
      </c>
      <c r="T3061" s="13" t="n">
        <v>9785604245606</v>
      </c>
    </row>
    <row r="3062" customFormat="false" ht="68.25" hidden="false" customHeight="false" outlineLevel="0" collapsed="false">
      <c r="A3062" s="9" t="n">
        <v>7326</v>
      </c>
      <c r="B3062" s="9" t="s">
        <v>8972</v>
      </c>
      <c r="C3062" s="10" t="s">
        <v>21</v>
      </c>
      <c r="D3062" s="9" t="s">
        <v>22</v>
      </c>
      <c r="E3062" s="9" t="s">
        <v>8973</v>
      </c>
      <c r="F3062" s="9" t="s">
        <v>8125</v>
      </c>
      <c r="G3062" s="9" t="s">
        <v>6471</v>
      </c>
      <c r="H3062" s="9" t="s">
        <v>8974</v>
      </c>
      <c r="I3062" s="9"/>
      <c r="J3062" s="9" t="s">
        <v>8975</v>
      </c>
      <c r="K3062" s="9" t="s">
        <v>8976</v>
      </c>
      <c r="L3062" s="9" t="n">
        <v>288</v>
      </c>
      <c r="M3062" s="9" t="n">
        <v>250</v>
      </c>
      <c r="N3062" s="9" t="s">
        <v>49</v>
      </c>
      <c r="O3062" s="9" t="s">
        <v>29</v>
      </c>
      <c r="P3062" s="11" t="n">
        <v>70</v>
      </c>
      <c r="Q3062" s="12" t="n">
        <v>1</v>
      </c>
      <c r="R3062" s="9"/>
      <c r="S3062" s="9" t="s">
        <v>8977</v>
      </c>
      <c r="T3062" s="13" t="n">
        <v>9785934373642</v>
      </c>
    </row>
    <row r="3063" customFormat="false" ht="158.25" hidden="false" customHeight="false" outlineLevel="0" collapsed="false">
      <c r="A3063" s="9" t="n">
        <v>7331</v>
      </c>
      <c r="B3063" s="9" t="s">
        <v>8978</v>
      </c>
      <c r="C3063" s="10" t="s">
        <v>21</v>
      </c>
      <c r="D3063" s="9" t="s">
        <v>372</v>
      </c>
      <c r="E3063" s="9" t="s">
        <v>8979</v>
      </c>
      <c r="F3063" s="9" t="s">
        <v>8125</v>
      </c>
      <c r="G3063" s="9" t="s">
        <v>8980</v>
      </c>
      <c r="H3063" s="9"/>
      <c r="I3063" s="9"/>
      <c r="J3063" s="9" t="s">
        <v>372</v>
      </c>
      <c r="K3063" s="9" t="s">
        <v>471</v>
      </c>
      <c r="L3063" s="9" t="n">
        <v>208</v>
      </c>
      <c r="M3063" s="9" t="n">
        <v>183</v>
      </c>
      <c r="N3063" s="9" t="s">
        <v>37</v>
      </c>
      <c r="O3063" s="9" t="s">
        <v>29</v>
      </c>
      <c r="P3063" s="11" t="n">
        <v>259</v>
      </c>
      <c r="Q3063" s="12" t="n">
        <v>24</v>
      </c>
      <c r="R3063" s="9"/>
      <c r="S3063" s="9" t="s">
        <v>8981</v>
      </c>
      <c r="T3063" s="13" t="n">
        <v>9786171267138</v>
      </c>
    </row>
    <row r="3064" customFormat="false" ht="158.25" hidden="false" customHeight="false" outlineLevel="0" collapsed="false">
      <c r="A3064" s="9" t="n">
        <v>7334</v>
      </c>
      <c r="B3064" s="9" t="s">
        <v>8982</v>
      </c>
      <c r="C3064" s="10" t="s">
        <v>21</v>
      </c>
      <c r="D3064" s="9" t="s">
        <v>372</v>
      </c>
      <c r="E3064" s="9" t="s">
        <v>8983</v>
      </c>
      <c r="F3064" s="9" t="s">
        <v>8125</v>
      </c>
      <c r="G3064" s="9" t="s">
        <v>8984</v>
      </c>
      <c r="H3064" s="9"/>
      <c r="I3064" s="9"/>
      <c r="J3064" s="9" t="s">
        <v>372</v>
      </c>
      <c r="K3064" s="9" t="s">
        <v>8985</v>
      </c>
      <c r="L3064" s="9" t="n">
        <v>384</v>
      </c>
      <c r="M3064" s="9" t="n">
        <v>302</v>
      </c>
      <c r="N3064" s="9" t="s">
        <v>37</v>
      </c>
      <c r="O3064" s="9" t="s">
        <v>29</v>
      </c>
      <c r="P3064" s="11" t="n">
        <v>537</v>
      </c>
      <c r="Q3064" s="12" t="n">
        <v>6</v>
      </c>
      <c r="R3064" s="9"/>
      <c r="S3064" s="9" t="s">
        <v>8986</v>
      </c>
      <c r="T3064" s="13" t="n">
        <v>9786171260795</v>
      </c>
    </row>
    <row r="3065" customFormat="false" ht="180.75" hidden="false" customHeight="false" outlineLevel="0" collapsed="false">
      <c r="A3065" s="9" t="n">
        <v>7335</v>
      </c>
      <c r="B3065" s="9" t="s">
        <v>8987</v>
      </c>
      <c r="C3065" s="10" t="s">
        <v>21</v>
      </c>
      <c r="D3065" s="9" t="s">
        <v>22</v>
      </c>
      <c r="E3065" s="9" t="s">
        <v>8988</v>
      </c>
      <c r="F3065" s="9" t="s">
        <v>8125</v>
      </c>
      <c r="G3065" s="9" t="s">
        <v>8984</v>
      </c>
      <c r="H3065" s="9"/>
      <c r="I3065" s="9"/>
      <c r="J3065" s="9" t="s">
        <v>8761</v>
      </c>
      <c r="K3065" s="9" t="s">
        <v>841</v>
      </c>
      <c r="L3065" s="9" t="n">
        <v>224</v>
      </c>
      <c r="M3065" s="9" t="n">
        <v>406</v>
      </c>
      <c r="N3065" s="9" t="s">
        <v>49</v>
      </c>
      <c r="O3065" s="9" t="s">
        <v>29</v>
      </c>
      <c r="P3065" s="11" t="n">
        <v>470</v>
      </c>
      <c r="Q3065" s="12" t="n">
        <v>1</v>
      </c>
      <c r="R3065" s="9"/>
      <c r="S3065" s="9" t="s">
        <v>8989</v>
      </c>
      <c r="T3065" s="13" t="n">
        <v>9785604227411</v>
      </c>
    </row>
    <row r="3066" customFormat="false" ht="192" hidden="false" customHeight="false" outlineLevel="0" collapsed="false">
      <c r="A3066" s="9" t="n">
        <v>7336</v>
      </c>
      <c r="B3066" s="9" t="s">
        <v>8990</v>
      </c>
      <c r="C3066" s="10" t="s">
        <v>21</v>
      </c>
      <c r="D3066" s="9" t="s">
        <v>22</v>
      </c>
      <c r="E3066" s="9" t="s">
        <v>8991</v>
      </c>
      <c r="F3066" s="9" t="s">
        <v>8125</v>
      </c>
      <c r="G3066" s="9" t="s">
        <v>8984</v>
      </c>
      <c r="H3066" s="9"/>
      <c r="I3066" s="9"/>
      <c r="J3066" s="9" t="s">
        <v>69</v>
      </c>
      <c r="K3066" s="9" t="s">
        <v>721</v>
      </c>
      <c r="L3066" s="9" t="n">
        <v>252</v>
      </c>
      <c r="M3066" s="9" t="n">
        <v>328</v>
      </c>
      <c r="N3066" s="9" t="s">
        <v>49</v>
      </c>
      <c r="O3066" s="9" t="s">
        <v>71</v>
      </c>
      <c r="P3066" s="11" t="n">
        <v>221</v>
      </c>
      <c r="Q3066" s="12" t="n">
        <v>3</v>
      </c>
      <c r="R3066" s="9"/>
      <c r="S3066" s="9" t="s">
        <v>8992</v>
      </c>
      <c r="T3066" s="13" t="n">
        <v>9785604081761</v>
      </c>
    </row>
    <row r="3067" customFormat="false" ht="169.5" hidden="false" customHeight="false" outlineLevel="0" collapsed="false">
      <c r="A3067" s="9" t="n">
        <v>7340</v>
      </c>
      <c r="B3067" s="9" t="s">
        <v>8993</v>
      </c>
      <c r="C3067" s="10" t="s">
        <v>21</v>
      </c>
      <c r="D3067" s="9" t="s">
        <v>372</v>
      </c>
      <c r="E3067" s="9" t="s">
        <v>8994</v>
      </c>
      <c r="F3067" s="9" t="s">
        <v>8125</v>
      </c>
      <c r="G3067" s="9" t="s">
        <v>8995</v>
      </c>
      <c r="H3067" s="9"/>
      <c r="I3067" s="9"/>
      <c r="J3067" s="9" t="s">
        <v>372</v>
      </c>
      <c r="K3067" s="9" t="s">
        <v>511</v>
      </c>
      <c r="L3067" s="9" t="n">
        <v>320</v>
      </c>
      <c r="M3067" s="9" t="n">
        <v>266</v>
      </c>
      <c r="N3067" s="9" t="s">
        <v>49</v>
      </c>
      <c r="O3067" s="9" t="s">
        <v>29</v>
      </c>
      <c r="P3067" s="11" t="n">
        <v>285</v>
      </c>
      <c r="Q3067" s="12" t="n">
        <v>8</v>
      </c>
      <c r="R3067" s="9"/>
      <c r="S3067" s="9" t="s">
        <v>8996</v>
      </c>
      <c r="T3067" s="13" t="n">
        <v>9786171268562</v>
      </c>
    </row>
    <row r="3068" customFormat="false" ht="68.25" hidden="false" customHeight="false" outlineLevel="0" collapsed="false">
      <c r="A3068" s="9" t="n">
        <v>7341</v>
      </c>
      <c r="B3068" s="9" t="s">
        <v>8997</v>
      </c>
      <c r="C3068" s="10" t="s">
        <v>21</v>
      </c>
      <c r="D3068" s="9" t="s">
        <v>8935</v>
      </c>
      <c r="E3068" s="9" t="s">
        <v>8998</v>
      </c>
      <c r="F3068" s="9" t="s">
        <v>8125</v>
      </c>
      <c r="G3068" s="9" t="s">
        <v>8995</v>
      </c>
      <c r="H3068" s="9" t="s">
        <v>8999</v>
      </c>
      <c r="I3068" s="9"/>
      <c r="J3068" s="9" t="s">
        <v>8935</v>
      </c>
      <c r="K3068" s="9" t="s">
        <v>8450</v>
      </c>
      <c r="L3068" s="9" t="n">
        <v>271</v>
      </c>
      <c r="M3068" s="9" t="n">
        <v>332</v>
      </c>
      <c r="N3068" s="9" t="s">
        <v>49</v>
      </c>
      <c r="O3068" s="9" t="s">
        <v>29</v>
      </c>
      <c r="P3068" s="11" t="n">
        <v>314</v>
      </c>
      <c r="Q3068" s="12" t="n">
        <v>2</v>
      </c>
      <c r="R3068" s="9"/>
      <c r="S3068" s="9" t="s">
        <v>9000</v>
      </c>
      <c r="T3068" s="13" t="n">
        <v>9785521000685</v>
      </c>
    </row>
    <row r="3069" customFormat="false" ht="282" hidden="false" customHeight="false" outlineLevel="0" collapsed="false">
      <c r="A3069" s="9" t="n">
        <v>7342</v>
      </c>
      <c r="B3069" s="9" t="s">
        <v>9001</v>
      </c>
      <c r="C3069" s="10" t="s">
        <v>21</v>
      </c>
      <c r="D3069" s="9" t="s">
        <v>8935</v>
      </c>
      <c r="E3069" s="9" t="s">
        <v>9002</v>
      </c>
      <c r="F3069" s="9" t="s">
        <v>8125</v>
      </c>
      <c r="G3069" s="9" t="s">
        <v>8995</v>
      </c>
      <c r="H3069" s="9" t="s">
        <v>9003</v>
      </c>
      <c r="I3069" s="9"/>
      <c r="J3069" s="9" t="s">
        <v>8935</v>
      </c>
      <c r="K3069" s="9" t="s">
        <v>9004</v>
      </c>
      <c r="L3069" s="9" t="n">
        <v>282</v>
      </c>
      <c r="M3069" s="9" t="n">
        <v>406</v>
      </c>
      <c r="N3069" s="9" t="s">
        <v>49</v>
      </c>
      <c r="O3069" s="9" t="s">
        <v>29</v>
      </c>
      <c r="P3069" s="11" t="n">
        <v>341</v>
      </c>
      <c r="Q3069" s="12" t="n">
        <v>1</v>
      </c>
      <c r="R3069" s="9"/>
      <c r="S3069" s="9" t="s">
        <v>9005</v>
      </c>
      <c r="T3069" s="13" t="n">
        <v>9785521002856</v>
      </c>
    </row>
    <row r="3070" customFormat="false" ht="214.5" hidden="false" customHeight="false" outlineLevel="0" collapsed="false">
      <c r="A3070" s="9" t="n">
        <v>7346</v>
      </c>
      <c r="B3070" s="9" t="s">
        <v>9006</v>
      </c>
      <c r="C3070" s="10" t="s">
        <v>21</v>
      </c>
      <c r="D3070" s="9" t="s">
        <v>22</v>
      </c>
      <c r="E3070" s="9" t="s">
        <v>9007</v>
      </c>
      <c r="F3070" s="9" t="s">
        <v>8125</v>
      </c>
      <c r="G3070" s="9" t="s">
        <v>9008</v>
      </c>
      <c r="H3070" s="9"/>
      <c r="I3070" s="9"/>
      <c r="J3070" s="9" t="s">
        <v>69</v>
      </c>
      <c r="K3070" s="9" t="s">
        <v>9009</v>
      </c>
      <c r="L3070" s="9" t="n">
        <v>342</v>
      </c>
      <c r="M3070" s="9" t="n">
        <v>460</v>
      </c>
      <c r="N3070" s="9" t="s">
        <v>49</v>
      </c>
      <c r="O3070" s="9" t="s">
        <v>29</v>
      </c>
      <c r="P3070" s="11" t="n">
        <v>400</v>
      </c>
      <c r="Q3070" s="12" t="n">
        <v>1</v>
      </c>
      <c r="R3070" s="9"/>
      <c r="S3070" s="9" t="s">
        <v>9010</v>
      </c>
      <c r="T3070" s="13" t="n">
        <v>9785604350355</v>
      </c>
    </row>
    <row r="3071" customFormat="false" ht="57" hidden="false" customHeight="false" outlineLevel="0" collapsed="false">
      <c r="A3071" s="9" t="n">
        <v>7347</v>
      </c>
      <c r="B3071" s="9" t="s">
        <v>9011</v>
      </c>
      <c r="C3071" s="10" t="s">
        <v>21</v>
      </c>
      <c r="D3071" s="9" t="s">
        <v>8796</v>
      </c>
      <c r="E3071" s="9" t="s">
        <v>9012</v>
      </c>
      <c r="F3071" s="9" t="s">
        <v>8125</v>
      </c>
      <c r="G3071" s="9" t="s">
        <v>9008</v>
      </c>
      <c r="H3071" s="9"/>
      <c r="I3071" s="9"/>
      <c r="J3071" s="9" t="s">
        <v>8796</v>
      </c>
      <c r="K3071" s="9" t="s">
        <v>721</v>
      </c>
      <c r="L3071" s="9" t="n">
        <v>384</v>
      </c>
      <c r="M3071" s="9" t="n">
        <v>579</v>
      </c>
      <c r="N3071" s="9" t="s">
        <v>49</v>
      </c>
      <c r="O3071" s="9" t="s">
        <v>29</v>
      </c>
      <c r="P3071" s="11" t="n">
        <v>291</v>
      </c>
      <c r="Q3071" s="12" t="n">
        <v>3</v>
      </c>
      <c r="R3071" s="9"/>
      <c r="S3071" s="9" t="s">
        <v>9013</v>
      </c>
      <c r="T3071" s="13" t="n">
        <v>9785447732691</v>
      </c>
    </row>
    <row r="3072" customFormat="false" ht="192" hidden="false" customHeight="false" outlineLevel="0" collapsed="false">
      <c r="A3072" s="9" t="n">
        <v>7359</v>
      </c>
      <c r="B3072" s="9" t="s">
        <v>9014</v>
      </c>
      <c r="C3072" s="10" t="s">
        <v>21</v>
      </c>
      <c r="D3072" s="9" t="s">
        <v>47</v>
      </c>
      <c r="E3072" s="9" t="s">
        <v>9015</v>
      </c>
      <c r="F3072" s="9" t="s">
        <v>8125</v>
      </c>
      <c r="G3072" s="9" t="s">
        <v>9016</v>
      </c>
      <c r="H3072" s="9"/>
      <c r="I3072" s="9"/>
      <c r="J3072" s="9" t="s">
        <v>9017</v>
      </c>
      <c r="K3072" s="9" t="s">
        <v>9018</v>
      </c>
      <c r="L3072" s="9" t="n">
        <v>480</v>
      </c>
      <c r="M3072" s="9" t="n">
        <v>465</v>
      </c>
      <c r="N3072" s="9" t="s">
        <v>49</v>
      </c>
      <c r="O3072" s="9" t="s">
        <v>29</v>
      </c>
      <c r="P3072" s="11" t="n">
        <v>426</v>
      </c>
      <c r="Q3072" s="12" t="n">
        <v>5</v>
      </c>
      <c r="R3072" s="9"/>
      <c r="S3072" s="9" t="s">
        <v>9019</v>
      </c>
      <c r="T3072" s="13" t="n">
        <v>9785604008225</v>
      </c>
    </row>
    <row r="3073" customFormat="false" ht="135.75" hidden="false" customHeight="false" outlineLevel="0" collapsed="false">
      <c r="A3073" s="9" t="n">
        <v>7360</v>
      </c>
      <c r="B3073" s="9" t="s">
        <v>9020</v>
      </c>
      <c r="C3073" s="10" t="s">
        <v>21</v>
      </c>
      <c r="D3073" s="9" t="s">
        <v>837</v>
      </c>
      <c r="E3073" s="9" t="s">
        <v>9021</v>
      </c>
      <c r="F3073" s="9" t="s">
        <v>8125</v>
      </c>
      <c r="G3073" s="9" t="s">
        <v>9016</v>
      </c>
      <c r="H3073" s="9" t="s">
        <v>1070</v>
      </c>
      <c r="I3073" s="9"/>
      <c r="J3073" s="9" t="s">
        <v>837</v>
      </c>
      <c r="K3073" s="9" t="s">
        <v>644</v>
      </c>
      <c r="L3073" s="9" t="n">
        <v>480</v>
      </c>
      <c r="M3073" s="9" t="n">
        <v>502</v>
      </c>
      <c r="N3073" s="9" t="s">
        <v>49</v>
      </c>
      <c r="O3073" s="9" t="s">
        <v>29</v>
      </c>
      <c r="P3073" s="11" t="n">
        <v>210</v>
      </c>
      <c r="Q3073" s="12" t="n">
        <v>8</v>
      </c>
      <c r="R3073" s="9"/>
      <c r="S3073" s="9" t="s">
        <v>9022</v>
      </c>
      <c r="T3073" s="13" t="n">
        <v>9785949622780</v>
      </c>
    </row>
    <row r="3074" customFormat="false" ht="124.5" hidden="false" customHeight="false" outlineLevel="0" collapsed="false">
      <c r="A3074" s="9" t="n">
        <v>7361</v>
      </c>
      <c r="B3074" s="9" t="s">
        <v>9023</v>
      </c>
      <c r="C3074" s="10" t="s">
        <v>21</v>
      </c>
      <c r="D3074" s="9" t="s">
        <v>837</v>
      </c>
      <c r="E3074" s="9" t="s">
        <v>9024</v>
      </c>
      <c r="F3074" s="9" t="s">
        <v>8125</v>
      </c>
      <c r="G3074" s="9" t="s">
        <v>9016</v>
      </c>
      <c r="H3074" s="9" t="s">
        <v>1070</v>
      </c>
      <c r="I3074" s="9"/>
      <c r="J3074" s="9" t="s">
        <v>837</v>
      </c>
      <c r="K3074" s="9" t="s">
        <v>644</v>
      </c>
      <c r="L3074" s="9" t="n">
        <v>352</v>
      </c>
      <c r="M3074" s="9" t="n">
        <v>258</v>
      </c>
      <c r="N3074" s="9" t="s">
        <v>49</v>
      </c>
      <c r="O3074" s="9" t="s">
        <v>71</v>
      </c>
      <c r="P3074" s="11" t="n">
        <v>131</v>
      </c>
      <c r="Q3074" s="12" t="n">
        <v>16</v>
      </c>
      <c r="R3074" s="9"/>
      <c r="S3074" s="9" t="s">
        <v>9025</v>
      </c>
      <c r="T3074" s="13" t="n">
        <v>9785949622872</v>
      </c>
    </row>
    <row r="3075" customFormat="false" ht="383.25" hidden="false" customHeight="false" outlineLevel="0" collapsed="false">
      <c r="A3075" s="9" t="n">
        <v>7487</v>
      </c>
      <c r="B3075" s="9" t="s">
        <v>9026</v>
      </c>
      <c r="C3075" s="10" t="s">
        <v>21</v>
      </c>
      <c r="D3075" s="9" t="s">
        <v>22</v>
      </c>
      <c r="E3075" s="9" t="s">
        <v>9027</v>
      </c>
      <c r="F3075" s="9" t="s">
        <v>8125</v>
      </c>
      <c r="G3075" s="9" t="s">
        <v>9016</v>
      </c>
      <c r="H3075" s="9" t="s">
        <v>8257</v>
      </c>
      <c r="I3075" s="9"/>
      <c r="J3075" s="9" t="s">
        <v>8171</v>
      </c>
      <c r="K3075" s="9" t="s">
        <v>9028</v>
      </c>
      <c r="L3075" s="9" t="n">
        <v>736</v>
      </c>
      <c r="M3075" s="9" t="n">
        <v>568</v>
      </c>
      <c r="N3075" s="9" t="s">
        <v>49</v>
      </c>
      <c r="O3075" s="9" t="s">
        <v>29</v>
      </c>
      <c r="P3075" s="11" t="n">
        <v>717</v>
      </c>
      <c r="Q3075" s="12" t="n">
        <v>4</v>
      </c>
      <c r="R3075" s="9"/>
      <c r="S3075" s="9" t="s">
        <v>9029</v>
      </c>
      <c r="T3075" s="13" t="n">
        <v>9785969117068</v>
      </c>
    </row>
    <row r="3076" customFormat="false" ht="57" hidden="false" customHeight="false" outlineLevel="0" collapsed="false">
      <c r="A3076" s="9" t="n">
        <v>7489</v>
      </c>
      <c r="B3076" s="9" t="s">
        <v>9030</v>
      </c>
      <c r="C3076" s="10" t="s">
        <v>21</v>
      </c>
      <c r="D3076" s="9" t="s">
        <v>372</v>
      </c>
      <c r="E3076" s="9" t="s">
        <v>9031</v>
      </c>
      <c r="F3076" s="9" t="s">
        <v>8125</v>
      </c>
      <c r="G3076" s="9" t="s">
        <v>9016</v>
      </c>
      <c r="H3076" s="9"/>
      <c r="I3076" s="9"/>
      <c r="J3076" s="9" t="s">
        <v>372</v>
      </c>
      <c r="K3076" s="9" t="s">
        <v>9032</v>
      </c>
      <c r="L3076" s="9" t="n">
        <v>288</v>
      </c>
      <c r="M3076" s="9" t="n">
        <v>218</v>
      </c>
      <c r="N3076" s="9" t="s">
        <v>37</v>
      </c>
      <c r="O3076" s="9" t="s">
        <v>71</v>
      </c>
      <c r="P3076" s="11" t="n">
        <v>131</v>
      </c>
      <c r="Q3076" s="12" t="n">
        <v>1</v>
      </c>
      <c r="R3076" s="9"/>
      <c r="S3076" s="9" t="s">
        <v>9033</v>
      </c>
      <c r="T3076" s="13" t="n">
        <v>9786171231955</v>
      </c>
    </row>
    <row r="3077" customFormat="false" ht="113.25" hidden="false" customHeight="false" outlineLevel="0" collapsed="false">
      <c r="A3077" s="9" t="n">
        <v>7490</v>
      </c>
      <c r="B3077" s="9" t="s">
        <v>9034</v>
      </c>
      <c r="C3077" s="10" t="s">
        <v>21</v>
      </c>
      <c r="D3077" s="9" t="s">
        <v>372</v>
      </c>
      <c r="E3077" s="9" t="s">
        <v>9035</v>
      </c>
      <c r="F3077" s="9" t="s">
        <v>8125</v>
      </c>
      <c r="G3077" s="9" t="s">
        <v>9016</v>
      </c>
      <c r="H3077" s="9"/>
      <c r="I3077" s="9"/>
      <c r="J3077" s="9" t="s">
        <v>372</v>
      </c>
      <c r="K3077" s="9" t="s">
        <v>9036</v>
      </c>
      <c r="L3077" s="9" t="n">
        <v>320</v>
      </c>
      <c r="M3077" s="9" t="n">
        <v>255</v>
      </c>
      <c r="N3077" s="9" t="s">
        <v>37</v>
      </c>
      <c r="O3077" s="9" t="s">
        <v>29</v>
      </c>
      <c r="P3077" s="11" t="n">
        <v>393</v>
      </c>
      <c r="Q3077" s="12" t="n">
        <v>3</v>
      </c>
      <c r="R3077" s="9"/>
      <c r="S3077" s="9" t="s">
        <v>9037</v>
      </c>
      <c r="T3077" s="13" t="n">
        <v>9786171241053</v>
      </c>
    </row>
    <row r="3078" customFormat="false" ht="135.75" hidden="false" customHeight="false" outlineLevel="0" collapsed="false">
      <c r="A3078" s="9" t="n">
        <v>7491</v>
      </c>
      <c r="B3078" s="9" t="s">
        <v>9038</v>
      </c>
      <c r="C3078" s="10" t="s">
        <v>21</v>
      </c>
      <c r="D3078" s="9" t="s">
        <v>372</v>
      </c>
      <c r="E3078" s="9" t="s">
        <v>9039</v>
      </c>
      <c r="F3078" s="9" t="s">
        <v>8125</v>
      </c>
      <c r="G3078" s="9" t="s">
        <v>9016</v>
      </c>
      <c r="H3078" s="9"/>
      <c r="I3078" s="9"/>
      <c r="J3078" s="9" t="s">
        <v>372</v>
      </c>
      <c r="K3078" s="9" t="s">
        <v>360</v>
      </c>
      <c r="L3078" s="9" t="n">
        <v>320</v>
      </c>
      <c r="M3078" s="9" t="n">
        <v>255</v>
      </c>
      <c r="N3078" s="9"/>
      <c r="O3078" s="9" t="s">
        <v>29</v>
      </c>
      <c r="P3078" s="11" t="n">
        <v>309</v>
      </c>
      <c r="Q3078" s="12" t="n">
        <v>4</v>
      </c>
      <c r="R3078" s="9"/>
      <c r="S3078" s="9" t="s">
        <v>9040</v>
      </c>
      <c r="T3078" s="13" t="n">
        <v>9786171244887</v>
      </c>
    </row>
    <row r="3079" customFormat="false" ht="237" hidden="false" customHeight="false" outlineLevel="0" collapsed="false">
      <c r="A3079" s="9" t="n">
        <v>7492</v>
      </c>
      <c r="B3079" s="9" t="s">
        <v>9041</v>
      </c>
      <c r="C3079" s="10" t="s">
        <v>21</v>
      </c>
      <c r="D3079" s="9" t="s">
        <v>372</v>
      </c>
      <c r="E3079" s="9" t="s">
        <v>9042</v>
      </c>
      <c r="F3079" s="9" t="s">
        <v>8125</v>
      </c>
      <c r="G3079" s="9" t="s">
        <v>9016</v>
      </c>
      <c r="H3079" s="9"/>
      <c r="I3079" s="9"/>
      <c r="J3079" s="9" t="s">
        <v>372</v>
      </c>
      <c r="K3079" s="9" t="s">
        <v>448</v>
      </c>
      <c r="L3079" s="9" t="n">
        <v>400</v>
      </c>
      <c r="M3079" s="9" t="n">
        <v>354</v>
      </c>
      <c r="N3079" s="9" t="s">
        <v>49</v>
      </c>
      <c r="O3079" s="9" t="s">
        <v>29</v>
      </c>
      <c r="P3079" s="11" t="n">
        <v>311</v>
      </c>
      <c r="Q3079" s="12" t="n">
        <v>2</v>
      </c>
      <c r="R3079" s="9"/>
      <c r="S3079" s="9" t="s">
        <v>9043</v>
      </c>
      <c r="T3079" s="13" t="n">
        <v>9786171245396</v>
      </c>
    </row>
    <row r="3080" customFormat="false" ht="158.25" hidden="false" customHeight="false" outlineLevel="0" collapsed="false">
      <c r="A3080" s="9" t="n">
        <v>7493</v>
      </c>
      <c r="B3080" s="9" t="s">
        <v>9044</v>
      </c>
      <c r="C3080" s="10" t="s">
        <v>21</v>
      </c>
      <c r="D3080" s="9" t="s">
        <v>372</v>
      </c>
      <c r="E3080" s="9" t="s">
        <v>9045</v>
      </c>
      <c r="F3080" s="9" t="s">
        <v>8125</v>
      </c>
      <c r="G3080" s="9" t="s">
        <v>9016</v>
      </c>
      <c r="H3080" s="9"/>
      <c r="I3080" s="9"/>
      <c r="J3080" s="9" t="s">
        <v>372</v>
      </c>
      <c r="K3080" s="9" t="s">
        <v>8863</v>
      </c>
      <c r="L3080" s="9" t="n">
        <v>304</v>
      </c>
      <c r="M3080" s="9" t="n">
        <v>281</v>
      </c>
      <c r="N3080" s="9" t="s">
        <v>49</v>
      </c>
      <c r="O3080" s="9" t="s">
        <v>29</v>
      </c>
      <c r="P3080" s="11" t="n">
        <v>253</v>
      </c>
      <c r="Q3080" s="12" t="n">
        <v>10</v>
      </c>
      <c r="R3080" s="9"/>
      <c r="S3080" s="9" t="s">
        <v>9046</v>
      </c>
      <c r="T3080" s="13" t="n">
        <v>9786171245419</v>
      </c>
    </row>
    <row r="3081" customFormat="false" ht="135.75" hidden="false" customHeight="false" outlineLevel="0" collapsed="false">
      <c r="A3081" s="9" t="n">
        <v>7494</v>
      </c>
      <c r="B3081" s="9" t="s">
        <v>9047</v>
      </c>
      <c r="C3081" s="10" t="s">
        <v>21</v>
      </c>
      <c r="D3081" s="9" t="s">
        <v>372</v>
      </c>
      <c r="E3081" s="9" t="s">
        <v>9048</v>
      </c>
      <c r="F3081" s="9" t="s">
        <v>8125</v>
      </c>
      <c r="G3081" s="9" t="s">
        <v>9016</v>
      </c>
      <c r="H3081" s="9"/>
      <c r="I3081" s="9"/>
      <c r="J3081" s="9" t="s">
        <v>372</v>
      </c>
      <c r="K3081" s="9" t="s">
        <v>9049</v>
      </c>
      <c r="L3081" s="9" t="n">
        <v>576</v>
      </c>
      <c r="M3081" s="9" t="n">
        <v>470</v>
      </c>
      <c r="N3081" s="9"/>
      <c r="O3081" s="9" t="s">
        <v>29</v>
      </c>
      <c r="P3081" s="11" t="n">
        <v>324</v>
      </c>
      <c r="Q3081" s="12" t="n">
        <v>1</v>
      </c>
      <c r="R3081" s="9"/>
      <c r="S3081" s="9" t="s">
        <v>9050</v>
      </c>
      <c r="T3081" s="13" t="n">
        <v>9786171247826</v>
      </c>
    </row>
    <row r="3082" customFormat="false" ht="147" hidden="false" customHeight="false" outlineLevel="0" collapsed="false">
      <c r="A3082" s="9" t="n">
        <v>7495</v>
      </c>
      <c r="B3082" s="9" t="s">
        <v>9051</v>
      </c>
      <c r="C3082" s="10" t="s">
        <v>21</v>
      </c>
      <c r="D3082" s="9" t="s">
        <v>372</v>
      </c>
      <c r="E3082" s="9" t="s">
        <v>9052</v>
      </c>
      <c r="F3082" s="9" t="s">
        <v>8125</v>
      </c>
      <c r="G3082" s="9" t="s">
        <v>9016</v>
      </c>
      <c r="H3082" s="9"/>
      <c r="I3082" s="9"/>
      <c r="J3082" s="9" t="s">
        <v>372</v>
      </c>
      <c r="K3082" s="9" t="s">
        <v>726</v>
      </c>
      <c r="L3082" s="9" t="n">
        <v>224</v>
      </c>
      <c r="M3082" s="9" t="n">
        <v>220</v>
      </c>
      <c r="N3082" s="9" t="s">
        <v>37</v>
      </c>
      <c r="O3082" s="9" t="s">
        <v>29</v>
      </c>
      <c r="P3082" s="11" t="n">
        <v>244</v>
      </c>
      <c r="Q3082" s="12" t="n">
        <v>1</v>
      </c>
      <c r="R3082" s="9"/>
      <c r="S3082" s="9" t="s">
        <v>9053</v>
      </c>
      <c r="T3082" s="13" t="n">
        <v>9786171249905</v>
      </c>
    </row>
    <row r="3083" customFormat="false" ht="158.25" hidden="false" customHeight="false" outlineLevel="0" collapsed="false">
      <c r="A3083" s="9" t="n">
        <v>7496</v>
      </c>
      <c r="B3083" s="9" t="s">
        <v>9054</v>
      </c>
      <c r="C3083" s="10" t="s">
        <v>21</v>
      </c>
      <c r="D3083" s="9" t="s">
        <v>372</v>
      </c>
      <c r="E3083" s="9" t="s">
        <v>9055</v>
      </c>
      <c r="F3083" s="9" t="s">
        <v>8125</v>
      </c>
      <c r="G3083" s="9" t="s">
        <v>9016</v>
      </c>
      <c r="H3083" s="9"/>
      <c r="I3083" s="9"/>
      <c r="J3083" s="9" t="s">
        <v>372</v>
      </c>
      <c r="K3083" s="9" t="s">
        <v>9056</v>
      </c>
      <c r="L3083" s="9" t="n">
        <v>400</v>
      </c>
      <c r="M3083" s="9" t="n">
        <v>320</v>
      </c>
      <c r="N3083" s="9" t="s">
        <v>37</v>
      </c>
      <c r="O3083" s="9" t="s">
        <v>449</v>
      </c>
      <c r="P3083" s="11" t="n">
        <v>224</v>
      </c>
      <c r="Q3083" s="12" t="n">
        <v>1</v>
      </c>
      <c r="R3083" s="9"/>
      <c r="S3083" s="9" t="s">
        <v>9057</v>
      </c>
      <c r="T3083" s="13" t="n">
        <v>9786171250529</v>
      </c>
    </row>
    <row r="3084" customFormat="false" ht="113.25" hidden="false" customHeight="false" outlineLevel="0" collapsed="false">
      <c r="A3084" s="9" t="n">
        <v>7497</v>
      </c>
      <c r="B3084" s="9" t="s">
        <v>9058</v>
      </c>
      <c r="C3084" s="10" t="s">
        <v>21</v>
      </c>
      <c r="D3084" s="9" t="s">
        <v>372</v>
      </c>
      <c r="E3084" s="9" t="s">
        <v>9059</v>
      </c>
      <c r="F3084" s="9" t="s">
        <v>8125</v>
      </c>
      <c r="G3084" s="9" t="s">
        <v>9016</v>
      </c>
      <c r="H3084" s="9"/>
      <c r="I3084" s="9"/>
      <c r="J3084" s="9" t="s">
        <v>372</v>
      </c>
      <c r="K3084" s="9" t="s">
        <v>360</v>
      </c>
      <c r="L3084" s="9" t="n">
        <v>256</v>
      </c>
      <c r="M3084" s="9" t="n">
        <v>246</v>
      </c>
      <c r="N3084" s="9" t="s">
        <v>49</v>
      </c>
      <c r="O3084" s="9" t="s">
        <v>29</v>
      </c>
      <c r="P3084" s="11" t="n">
        <v>239</v>
      </c>
      <c r="Q3084" s="12" t="n">
        <v>1</v>
      </c>
      <c r="R3084" s="9"/>
      <c r="S3084" s="9" t="s">
        <v>9060</v>
      </c>
      <c r="T3084" s="13" t="n">
        <v>9786171251120</v>
      </c>
    </row>
    <row r="3085" customFormat="false" ht="147" hidden="false" customHeight="false" outlineLevel="0" collapsed="false">
      <c r="A3085" s="9" t="n">
        <v>7498</v>
      </c>
      <c r="B3085" s="9" t="s">
        <v>9061</v>
      </c>
      <c r="C3085" s="10" t="s">
        <v>21</v>
      </c>
      <c r="D3085" s="9" t="s">
        <v>372</v>
      </c>
      <c r="E3085" s="9" t="s">
        <v>9062</v>
      </c>
      <c r="F3085" s="9" t="s">
        <v>8125</v>
      </c>
      <c r="G3085" s="9" t="s">
        <v>9016</v>
      </c>
      <c r="H3085" s="9"/>
      <c r="I3085" s="9"/>
      <c r="J3085" s="9" t="s">
        <v>372</v>
      </c>
      <c r="K3085" s="9" t="s">
        <v>9063</v>
      </c>
      <c r="L3085" s="9" t="n">
        <v>304</v>
      </c>
      <c r="M3085" s="9" t="n">
        <v>245</v>
      </c>
      <c r="N3085" s="9" t="s">
        <v>37</v>
      </c>
      <c r="O3085" s="9" t="s">
        <v>29</v>
      </c>
      <c r="P3085" s="11" t="n">
        <v>279</v>
      </c>
      <c r="Q3085" s="12" t="n">
        <v>3</v>
      </c>
      <c r="R3085" s="9"/>
      <c r="S3085" s="9" t="s">
        <v>9064</v>
      </c>
      <c r="T3085" s="13" t="n">
        <v>9786171251373</v>
      </c>
    </row>
    <row r="3086" customFormat="false" ht="113.25" hidden="false" customHeight="false" outlineLevel="0" collapsed="false">
      <c r="A3086" s="9" t="n">
        <v>7499</v>
      </c>
      <c r="B3086" s="9" t="s">
        <v>9065</v>
      </c>
      <c r="C3086" s="10" t="s">
        <v>21</v>
      </c>
      <c r="D3086" s="9" t="s">
        <v>372</v>
      </c>
      <c r="E3086" s="9" t="s">
        <v>9066</v>
      </c>
      <c r="F3086" s="9" t="s">
        <v>8125</v>
      </c>
      <c r="G3086" s="9" t="s">
        <v>9016</v>
      </c>
      <c r="H3086" s="9"/>
      <c r="I3086" s="9"/>
      <c r="J3086" s="9" t="s">
        <v>372</v>
      </c>
      <c r="K3086" s="9" t="s">
        <v>9067</v>
      </c>
      <c r="L3086" s="9" t="n">
        <v>432</v>
      </c>
      <c r="M3086" s="9" t="n">
        <v>368</v>
      </c>
      <c r="N3086" s="9" t="s">
        <v>37</v>
      </c>
      <c r="O3086" s="9" t="s">
        <v>29</v>
      </c>
      <c r="P3086" s="11" t="n">
        <v>346</v>
      </c>
      <c r="Q3086" s="12" t="n">
        <v>1</v>
      </c>
      <c r="R3086" s="9"/>
      <c r="S3086" s="9" t="s">
        <v>9068</v>
      </c>
      <c r="T3086" s="13" t="n">
        <v>9786171256071</v>
      </c>
    </row>
    <row r="3087" customFormat="false" ht="158.25" hidden="false" customHeight="false" outlineLevel="0" collapsed="false">
      <c r="A3087" s="9" t="n">
        <v>7500</v>
      </c>
      <c r="B3087" s="9" t="s">
        <v>9069</v>
      </c>
      <c r="C3087" s="10" t="s">
        <v>21</v>
      </c>
      <c r="D3087" s="9" t="s">
        <v>372</v>
      </c>
      <c r="E3087" s="9" t="s">
        <v>9070</v>
      </c>
      <c r="F3087" s="9" t="s">
        <v>8125</v>
      </c>
      <c r="G3087" s="9" t="s">
        <v>9016</v>
      </c>
      <c r="H3087" s="9"/>
      <c r="I3087" s="9"/>
      <c r="J3087" s="9" t="s">
        <v>372</v>
      </c>
      <c r="K3087" s="9" t="s">
        <v>552</v>
      </c>
      <c r="L3087" s="9" t="n">
        <v>352</v>
      </c>
      <c r="M3087" s="9" t="n">
        <v>300</v>
      </c>
      <c r="N3087" s="9" t="s">
        <v>49</v>
      </c>
      <c r="O3087" s="9" t="s">
        <v>29</v>
      </c>
      <c r="P3087" s="11" t="n">
        <v>304</v>
      </c>
      <c r="Q3087" s="12" t="n">
        <v>3</v>
      </c>
      <c r="R3087" s="9"/>
      <c r="S3087" s="9" t="s">
        <v>9071</v>
      </c>
      <c r="T3087" s="13" t="n">
        <v>9786171256224</v>
      </c>
    </row>
    <row r="3088" customFormat="false" ht="124.5" hidden="false" customHeight="false" outlineLevel="0" collapsed="false">
      <c r="A3088" s="9" t="n">
        <v>7501</v>
      </c>
      <c r="B3088" s="9" t="s">
        <v>9072</v>
      </c>
      <c r="C3088" s="10" t="s">
        <v>21</v>
      </c>
      <c r="D3088" s="9" t="s">
        <v>372</v>
      </c>
      <c r="E3088" s="9" t="s">
        <v>9073</v>
      </c>
      <c r="F3088" s="9" t="s">
        <v>8125</v>
      </c>
      <c r="G3088" s="9" t="s">
        <v>9016</v>
      </c>
      <c r="H3088" s="9"/>
      <c r="I3088" s="9"/>
      <c r="J3088" s="9" t="s">
        <v>372</v>
      </c>
      <c r="K3088" s="9" t="s">
        <v>9074</v>
      </c>
      <c r="L3088" s="9" t="n">
        <v>320</v>
      </c>
      <c r="M3088" s="9" t="n">
        <v>260</v>
      </c>
      <c r="N3088" s="9" t="s">
        <v>37</v>
      </c>
      <c r="O3088" s="9" t="s">
        <v>29</v>
      </c>
      <c r="P3088" s="11" t="n">
        <v>402</v>
      </c>
      <c r="Q3088" s="12" t="n">
        <v>2</v>
      </c>
      <c r="R3088" s="9"/>
      <c r="S3088" s="9" t="s">
        <v>9075</v>
      </c>
      <c r="T3088" s="13" t="n">
        <v>9786171257740</v>
      </c>
    </row>
    <row r="3089" customFormat="false" ht="135.75" hidden="false" customHeight="false" outlineLevel="0" collapsed="false">
      <c r="A3089" s="9" t="n">
        <v>7502</v>
      </c>
      <c r="B3089" s="9" t="s">
        <v>9076</v>
      </c>
      <c r="C3089" s="10" t="s">
        <v>21</v>
      </c>
      <c r="D3089" s="9" t="s">
        <v>372</v>
      </c>
      <c r="E3089" s="9" t="s">
        <v>9077</v>
      </c>
      <c r="F3089" s="9" t="s">
        <v>8125</v>
      </c>
      <c r="G3089" s="9" t="s">
        <v>9016</v>
      </c>
      <c r="H3089" s="9"/>
      <c r="I3089" s="9"/>
      <c r="J3089" s="9" t="s">
        <v>372</v>
      </c>
      <c r="K3089" s="9" t="s">
        <v>9078</v>
      </c>
      <c r="L3089" s="9" t="n">
        <v>480</v>
      </c>
      <c r="M3089" s="9" t="n">
        <v>388</v>
      </c>
      <c r="N3089" s="9" t="s">
        <v>49</v>
      </c>
      <c r="O3089" s="9" t="s">
        <v>29</v>
      </c>
      <c r="P3089" s="11" t="n">
        <v>534</v>
      </c>
      <c r="Q3089" s="12" t="n">
        <v>3</v>
      </c>
      <c r="R3089" s="9"/>
      <c r="S3089" s="9" t="s">
        <v>9079</v>
      </c>
      <c r="T3089" s="13" t="n">
        <v>9786171257764</v>
      </c>
    </row>
    <row r="3090" customFormat="false" ht="113.25" hidden="false" customHeight="false" outlineLevel="0" collapsed="false">
      <c r="A3090" s="9" t="n">
        <v>7503</v>
      </c>
      <c r="B3090" s="9" t="s">
        <v>9080</v>
      </c>
      <c r="C3090" s="10" t="s">
        <v>21</v>
      </c>
      <c r="D3090" s="9" t="s">
        <v>372</v>
      </c>
      <c r="E3090" s="9" t="s">
        <v>9081</v>
      </c>
      <c r="F3090" s="9" t="s">
        <v>8125</v>
      </c>
      <c r="G3090" s="9" t="s">
        <v>9016</v>
      </c>
      <c r="H3090" s="9" t="s">
        <v>9082</v>
      </c>
      <c r="I3090" s="9"/>
      <c r="J3090" s="9" t="s">
        <v>372</v>
      </c>
      <c r="K3090" s="9" t="s">
        <v>467</v>
      </c>
      <c r="L3090" s="9" t="n">
        <v>304</v>
      </c>
      <c r="M3090" s="9" t="n">
        <v>252</v>
      </c>
      <c r="N3090" s="9" t="s">
        <v>49</v>
      </c>
      <c r="O3090" s="9" t="s">
        <v>29</v>
      </c>
      <c r="P3090" s="11" t="n">
        <v>284</v>
      </c>
      <c r="Q3090" s="12" t="n">
        <v>31</v>
      </c>
      <c r="R3090" s="9"/>
      <c r="S3090" s="9" t="s">
        <v>9083</v>
      </c>
      <c r="T3090" s="13" t="n">
        <v>9786171260580</v>
      </c>
    </row>
    <row r="3091" customFormat="false" ht="102" hidden="false" customHeight="false" outlineLevel="0" collapsed="false">
      <c r="A3091" s="9" t="n">
        <v>7504</v>
      </c>
      <c r="B3091" s="9" t="s">
        <v>9084</v>
      </c>
      <c r="C3091" s="10" t="s">
        <v>21</v>
      </c>
      <c r="D3091" s="9" t="s">
        <v>372</v>
      </c>
      <c r="E3091" s="9" t="s">
        <v>9085</v>
      </c>
      <c r="F3091" s="9" t="s">
        <v>8125</v>
      </c>
      <c r="G3091" s="9" t="s">
        <v>9016</v>
      </c>
      <c r="H3091" s="9"/>
      <c r="I3091" s="9"/>
      <c r="J3091" s="9" t="s">
        <v>372</v>
      </c>
      <c r="K3091" s="9" t="s">
        <v>9086</v>
      </c>
      <c r="L3091" s="9" t="n">
        <v>368</v>
      </c>
      <c r="M3091" s="9" t="n">
        <v>324</v>
      </c>
      <c r="N3091" s="9" t="s">
        <v>851</v>
      </c>
      <c r="O3091" s="9" t="s">
        <v>29</v>
      </c>
      <c r="P3091" s="11" t="n">
        <v>448</v>
      </c>
      <c r="Q3091" s="12" t="n">
        <v>9</v>
      </c>
      <c r="R3091" s="9"/>
      <c r="S3091" s="9" t="s">
        <v>9087</v>
      </c>
      <c r="T3091" s="13" t="n">
        <v>9786171261044</v>
      </c>
    </row>
    <row r="3092" customFormat="false" ht="124.5" hidden="false" customHeight="false" outlineLevel="0" collapsed="false">
      <c r="A3092" s="9" t="n">
        <v>7505</v>
      </c>
      <c r="B3092" s="9" t="s">
        <v>9088</v>
      </c>
      <c r="C3092" s="10" t="s">
        <v>21</v>
      </c>
      <c r="D3092" s="9" t="s">
        <v>372</v>
      </c>
      <c r="E3092" s="9" t="s">
        <v>9089</v>
      </c>
      <c r="F3092" s="9" t="s">
        <v>8125</v>
      </c>
      <c r="G3092" s="9" t="s">
        <v>9016</v>
      </c>
      <c r="H3092" s="9"/>
      <c r="I3092" s="9"/>
      <c r="J3092" s="9" t="s">
        <v>372</v>
      </c>
      <c r="K3092" s="9" t="s">
        <v>9090</v>
      </c>
      <c r="L3092" s="9" t="n">
        <v>400</v>
      </c>
      <c r="M3092" s="9" t="n">
        <v>310</v>
      </c>
      <c r="N3092" s="9" t="s">
        <v>49</v>
      </c>
      <c r="O3092" s="9" t="s">
        <v>29</v>
      </c>
      <c r="P3092" s="11" t="n">
        <v>404</v>
      </c>
      <c r="Q3092" s="12" t="n">
        <v>4</v>
      </c>
      <c r="R3092" s="9"/>
      <c r="S3092" s="9" t="s">
        <v>9091</v>
      </c>
      <c r="T3092" s="13" t="n">
        <v>9786171261310</v>
      </c>
    </row>
    <row r="3093" customFormat="false" ht="113.25" hidden="false" customHeight="false" outlineLevel="0" collapsed="false">
      <c r="A3093" s="9" t="n">
        <v>7506</v>
      </c>
      <c r="B3093" s="9" t="s">
        <v>9092</v>
      </c>
      <c r="C3093" s="10" t="s">
        <v>21</v>
      </c>
      <c r="D3093" s="9" t="s">
        <v>372</v>
      </c>
      <c r="E3093" s="9" t="s">
        <v>9093</v>
      </c>
      <c r="F3093" s="9" t="s">
        <v>8125</v>
      </c>
      <c r="G3093" s="9" t="s">
        <v>9016</v>
      </c>
      <c r="H3093" s="9" t="s">
        <v>9094</v>
      </c>
      <c r="I3093" s="9"/>
      <c r="J3093" s="9" t="s">
        <v>372</v>
      </c>
      <c r="K3093" s="9" t="s">
        <v>9095</v>
      </c>
      <c r="L3093" s="9" t="n">
        <v>304</v>
      </c>
      <c r="M3093" s="9" t="n">
        <v>250</v>
      </c>
      <c r="N3093" s="9" t="s">
        <v>37</v>
      </c>
      <c r="O3093" s="9" t="s">
        <v>29</v>
      </c>
      <c r="P3093" s="11" t="n">
        <v>368</v>
      </c>
      <c r="Q3093" s="12" t="n">
        <v>2</v>
      </c>
      <c r="R3093" s="9"/>
      <c r="S3093" s="9" t="s">
        <v>9096</v>
      </c>
      <c r="T3093" s="13" t="n">
        <v>9786171265790</v>
      </c>
    </row>
    <row r="3094" customFormat="false" ht="124.5" hidden="false" customHeight="false" outlineLevel="0" collapsed="false">
      <c r="A3094" s="9" t="n">
        <v>7507</v>
      </c>
      <c r="B3094" s="9" t="s">
        <v>9097</v>
      </c>
      <c r="C3094" s="10" t="s">
        <v>21</v>
      </c>
      <c r="D3094" s="9" t="s">
        <v>372</v>
      </c>
      <c r="E3094" s="9" t="s">
        <v>9098</v>
      </c>
      <c r="F3094" s="9" t="s">
        <v>8125</v>
      </c>
      <c r="G3094" s="9" t="s">
        <v>9016</v>
      </c>
      <c r="H3094" s="9" t="s">
        <v>9094</v>
      </c>
      <c r="I3094" s="9"/>
      <c r="J3094" s="9" t="s">
        <v>372</v>
      </c>
      <c r="K3094" s="9" t="s">
        <v>9099</v>
      </c>
      <c r="L3094" s="9" t="n">
        <v>336</v>
      </c>
      <c r="M3094" s="9" t="n">
        <v>272</v>
      </c>
      <c r="N3094" s="9" t="s">
        <v>37</v>
      </c>
      <c r="O3094" s="9" t="s">
        <v>29</v>
      </c>
      <c r="P3094" s="11" t="n">
        <v>362</v>
      </c>
      <c r="Q3094" s="12" t="n">
        <v>1</v>
      </c>
      <c r="R3094" s="9"/>
      <c r="S3094" s="9" t="s">
        <v>9100</v>
      </c>
      <c r="T3094" s="13" t="n">
        <v>9786171267060</v>
      </c>
    </row>
    <row r="3095" customFormat="false" ht="113.25" hidden="false" customHeight="false" outlineLevel="0" collapsed="false">
      <c r="A3095" s="9" t="n">
        <v>7508</v>
      </c>
      <c r="B3095" s="9" t="s">
        <v>9101</v>
      </c>
      <c r="C3095" s="10" t="s">
        <v>21</v>
      </c>
      <c r="D3095" s="9" t="s">
        <v>372</v>
      </c>
      <c r="E3095" s="9" t="s">
        <v>9102</v>
      </c>
      <c r="F3095" s="9" t="s">
        <v>8125</v>
      </c>
      <c r="G3095" s="9" t="s">
        <v>9016</v>
      </c>
      <c r="H3095" s="9" t="s">
        <v>9094</v>
      </c>
      <c r="I3095" s="9"/>
      <c r="J3095" s="9" t="s">
        <v>372</v>
      </c>
      <c r="K3095" s="9" t="s">
        <v>9103</v>
      </c>
      <c r="L3095" s="9" t="n">
        <v>288</v>
      </c>
      <c r="M3095" s="9" t="n">
        <v>235</v>
      </c>
      <c r="N3095" s="9" t="s">
        <v>49</v>
      </c>
      <c r="O3095" s="9" t="s">
        <v>29</v>
      </c>
      <c r="P3095" s="11" t="n">
        <v>313</v>
      </c>
      <c r="Q3095" s="12" t="n">
        <v>22</v>
      </c>
      <c r="R3095" s="9"/>
      <c r="S3095" s="9" t="s">
        <v>9104</v>
      </c>
      <c r="T3095" s="13" t="n">
        <v>9786171267077</v>
      </c>
    </row>
    <row r="3096" customFormat="false" ht="147" hidden="false" customHeight="false" outlineLevel="0" collapsed="false">
      <c r="A3096" s="9" t="n">
        <v>7509</v>
      </c>
      <c r="B3096" s="9" t="s">
        <v>9105</v>
      </c>
      <c r="C3096" s="10" t="s">
        <v>21</v>
      </c>
      <c r="D3096" s="9" t="s">
        <v>372</v>
      </c>
      <c r="E3096" s="9" t="s">
        <v>9106</v>
      </c>
      <c r="F3096" s="9" t="s">
        <v>8125</v>
      </c>
      <c r="G3096" s="9" t="s">
        <v>9016</v>
      </c>
      <c r="H3096" s="9" t="s">
        <v>9094</v>
      </c>
      <c r="I3096" s="9"/>
      <c r="J3096" s="9" t="s">
        <v>372</v>
      </c>
      <c r="K3096" s="9" t="s">
        <v>9107</v>
      </c>
      <c r="L3096" s="9" t="n">
        <v>336</v>
      </c>
      <c r="M3096" s="9" t="n">
        <v>270</v>
      </c>
      <c r="N3096" s="9" t="s">
        <v>37</v>
      </c>
      <c r="O3096" s="9" t="s">
        <v>29</v>
      </c>
      <c r="P3096" s="11" t="n">
        <v>313</v>
      </c>
      <c r="Q3096" s="12" t="n">
        <v>17</v>
      </c>
      <c r="R3096" s="9"/>
      <c r="S3096" s="9" t="s">
        <v>9108</v>
      </c>
      <c r="T3096" s="13" t="n">
        <v>9786171268357</v>
      </c>
    </row>
    <row r="3097" customFormat="false" ht="158.25" hidden="false" customHeight="false" outlineLevel="0" collapsed="false">
      <c r="A3097" s="9" t="n">
        <v>7510</v>
      </c>
      <c r="B3097" s="9" t="s">
        <v>9109</v>
      </c>
      <c r="C3097" s="10" t="s">
        <v>21</v>
      </c>
      <c r="D3097" s="9" t="s">
        <v>9110</v>
      </c>
      <c r="E3097" s="9" t="s">
        <v>9111</v>
      </c>
      <c r="F3097" s="9" t="s">
        <v>8125</v>
      </c>
      <c r="G3097" s="9" t="s">
        <v>9016</v>
      </c>
      <c r="H3097" s="9" t="s">
        <v>9112</v>
      </c>
      <c r="I3097" s="9"/>
      <c r="J3097" s="9" t="s">
        <v>9113</v>
      </c>
      <c r="K3097" s="9" t="s">
        <v>9114</v>
      </c>
      <c r="L3097" s="9" t="n">
        <v>416</v>
      </c>
      <c r="M3097" s="9" t="n">
        <v>382</v>
      </c>
      <c r="N3097" s="9" t="s">
        <v>49</v>
      </c>
      <c r="O3097" s="9" t="s">
        <v>29</v>
      </c>
      <c r="P3097" s="11" t="n">
        <v>168</v>
      </c>
      <c r="Q3097" s="12" t="n">
        <v>7</v>
      </c>
      <c r="R3097" s="9"/>
      <c r="S3097" s="9" t="s">
        <v>9115</v>
      </c>
      <c r="T3097" s="13" t="n">
        <v>9785373046763</v>
      </c>
    </row>
    <row r="3098" customFormat="false" ht="349.5" hidden="false" customHeight="false" outlineLevel="0" collapsed="false">
      <c r="A3098" s="9" t="n">
        <v>7511</v>
      </c>
      <c r="B3098" s="9" t="s">
        <v>9116</v>
      </c>
      <c r="C3098" s="10" t="s">
        <v>21</v>
      </c>
      <c r="D3098" s="9" t="s">
        <v>650</v>
      </c>
      <c r="E3098" s="9" t="s">
        <v>9117</v>
      </c>
      <c r="F3098" s="9" t="s">
        <v>8125</v>
      </c>
      <c r="G3098" s="9" t="s">
        <v>9016</v>
      </c>
      <c r="H3098" s="9" t="s">
        <v>9118</v>
      </c>
      <c r="I3098" s="9"/>
      <c r="J3098" s="9" t="s">
        <v>650</v>
      </c>
      <c r="K3098" s="9" t="s">
        <v>9119</v>
      </c>
      <c r="L3098" s="9" t="n">
        <v>352</v>
      </c>
      <c r="M3098" s="9" t="n">
        <v>340</v>
      </c>
      <c r="N3098" s="9" t="s">
        <v>49</v>
      </c>
      <c r="O3098" s="9" t="s">
        <v>29</v>
      </c>
      <c r="P3098" s="11" t="n">
        <v>283</v>
      </c>
      <c r="Q3098" s="12" t="n">
        <v>2</v>
      </c>
      <c r="R3098" s="9"/>
      <c r="S3098" s="9" t="s">
        <v>9120</v>
      </c>
      <c r="T3098" s="13" t="n">
        <v>9785170973866</v>
      </c>
    </row>
    <row r="3099" customFormat="false" ht="113.25" hidden="false" customHeight="false" outlineLevel="0" collapsed="false">
      <c r="A3099" s="9" t="n">
        <v>7567</v>
      </c>
      <c r="B3099" s="9" t="s">
        <v>9121</v>
      </c>
      <c r="C3099" s="10" t="s">
        <v>21</v>
      </c>
      <c r="D3099" s="9" t="s">
        <v>372</v>
      </c>
      <c r="E3099" s="9" t="s">
        <v>9122</v>
      </c>
      <c r="F3099" s="9" t="s">
        <v>8125</v>
      </c>
      <c r="G3099" s="9" t="s">
        <v>9123</v>
      </c>
      <c r="H3099" s="9"/>
      <c r="I3099" s="9"/>
      <c r="J3099" s="9" t="s">
        <v>372</v>
      </c>
      <c r="K3099" s="9" t="s">
        <v>9124</v>
      </c>
      <c r="L3099" s="9" t="n">
        <v>384</v>
      </c>
      <c r="M3099" s="9" t="n">
        <v>320</v>
      </c>
      <c r="N3099" s="9" t="s">
        <v>49</v>
      </c>
      <c r="O3099" s="9" t="s">
        <v>29</v>
      </c>
      <c r="P3099" s="11" t="n">
        <v>271</v>
      </c>
      <c r="Q3099" s="12" t="n">
        <v>1</v>
      </c>
      <c r="R3099" s="9"/>
      <c r="S3099" s="9" t="s">
        <v>9125</v>
      </c>
      <c r="T3099" s="13" t="n">
        <v>9785991035569</v>
      </c>
    </row>
    <row r="3100" customFormat="false" ht="158.25" hidden="false" customHeight="false" outlineLevel="0" collapsed="false">
      <c r="A3100" s="9" t="n">
        <v>7568</v>
      </c>
      <c r="B3100" s="9" t="s">
        <v>9126</v>
      </c>
      <c r="C3100" s="10" t="s">
        <v>21</v>
      </c>
      <c r="D3100" s="9" t="s">
        <v>372</v>
      </c>
      <c r="E3100" s="9" t="s">
        <v>9127</v>
      </c>
      <c r="F3100" s="9" t="s">
        <v>8125</v>
      </c>
      <c r="G3100" s="9" t="s">
        <v>9123</v>
      </c>
      <c r="H3100" s="9"/>
      <c r="I3100" s="9"/>
      <c r="J3100" s="9" t="s">
        <v>372</v>
      </c>
      <c r="K3100" s="9" t="s">
        <v>360</v>
      </c>
      <c r="L3100" s="9" t="n">
        <v>368</v>
      </c>
      <c r="M3100" s="9" t="n">
        <v>460</v>
      </c>
      <c r="N3100" s="9" t="s">
        <v>37</v>
      </c>
      <c r="O3100" s="9" t="s">
        <v>29</v>
      </c>
      <c r="P3100" s="11" t="n">
        <v>300</v>
      </c>
      <c r="Q3100" s="12" t="n">
        <v>1</v>
      </c>
      <c r="R3100" s="9"/>
      <c r="S3100" s="9" t="s">
        <v>9128</v>
      </c>
      <c r="T3100" s="13" t="n">
        <v>9785991036849</v>
      </c>
    </row>
    <row r="3101" customFormat="false" ht="124.5" hidden="false" customHeight="false" outlineLevel="0" collapsed="false">
      <c r="A3101" s="9" t="n">
        <v>7569</v>
      </c>
      <c r="B3101" s="9" t="s">
        <v>9129</v>
      </c>
      <c r="C3101" s="10" t="s">
        <v>21</v>
      </c>
      <c r="D3101" s="9" t="s">
        <v>372</v>
      </c>
      <c r="E3101" s="9" t="s">
        <v>9130</v>
      </c>
      <c r="F3101" s="9" t="s">
        <v>8125</v>
      </c>
      <c r="G3101" s="9" t="s">
        <v>9123</v>
      </c>
      <c r="H3101" s="9"/>
      <c r="I3101" s="9"/>
      <c r="J3101" s="9" t="s">
        <v>372</v>
      </c>
      <c r="K3101" s="9" t="s">
        <v>9131</v>
      </c>
      <c r="L3101" s="9" t="n">
        <v>256</v>
      </c>
      <c r="M3101" s="9" t="n">
        <v>250</v>
      </c>
      <c r="N3101" s="9" t="s">
        <v>37</v>
      </c>
      <c r="O3101" s="9" t="s">
        <v>29</v>
      </c>
      <c r="P3101" s="11" t="n">
        <v>302</v>
      </c>
      <c r="Q3101" s="12" t="n">
        <v>2</v>
      </c>
      <c r="R3101" s="9"/>
      <c r="S3101" s="9" t="s">
        <v>9132</v>
      </c>
      <c r="T3101" s="13" t="n">
        <v>9786171247567</v>
      </c>
    </row>
    <row r="3102" customFormat="false" ht="124.5" hidden="false" customHeight="false" outlineLevel="0" collapsed="false">
      <c r="A3102" s="9" t="n">
        <v>7570</v>
      </c>
      <c r="B3102" s="9" t="s">
        <v>9133</v>
      </c>
      <c r="C3102" s="10" t="s">
        <v>21</v>
      </c>
      <c r="D3102" s="9" t="s">
        <v>372</v>
      </c>
      <c r="E3102" s="9" t="s">
        <v>9134</v>
      </c>
      <c r="F3102" s="9" t="s">
        <v>8125</v>
      </c>
      <c r="G3102" s="9" t="s">
        <v>9123</v>
      </c>
      <c r="H3102" s="9"/>
      <c r="I3102" s="9"/>
      <c r="J3102" s="9" t="s">
        <v>372</v>
      </c>
      <c r="K3102" s="9" t="s">
        <v>9135</v>
      </c>
      <c r="L3102" s="9" t="n">
        <v>208</v>
      </c>
      <c r="M3102" s="9" t="n">
        <v>110</v>
      </c>
      <c r="N3102" s="9" t="s">
        <v>49</v>
      </c>
      <c r="O3102" s="9" t="s">
        <v>71</v>
      </c>
      <c r="P3102" s="11" t="n">
        <v>136</v>
      </c>
      <c r="Q3102" s="12" t="n">
        <v>1</v>
      </c>
      <c r="R3102" s="9"/>
      <c r="S3102" s="9" t="s">
        <v>9136</v>
      </c>
      <c r="T3102" s="13" t="n">
        <v>9786171264496</v>
      </c>
    </row>
    <row r="3103" customFormat="false" ht="135.75" hidden="false" customHeight="false" outlineLevel="0" collapsed="false">
      <c r="A3103" s="9" t="n">
        <v>7584</v>
      </c>
      <c r="B3103" s="9" t="s">
        <v>9137</v>
      </c>
      <c r="C3103" s="10" t="s">
        <v>21</v>
      </c>
      <c r="D3103" s="9" t="s">
        <v>372</v>
      </c>
      <c r="E3103" s="9" t="s">
        <v>9138</v>
      </c>
      <c r="F3103" s="9" t="s">
        <v>8125</v>
      </c>
      <c r="G3103" s="9" t="s">
        <v>9139</v>
      </c>
      <c r="H3103" s="9"/>
      <c r="I3103" s="9"/>
      <c r="J3103" s="9" t="s">
        <v>372</v>
      </c>
      <c r="K3103" s="9" t="s">
        <v>9140</v>
      </c>
      <c r="L3103" s="9" t="n">
        <v>480</v>
      </c>
      <c r="M3103" s="9" t="n">
        <v>400</v>
      </c>
      <c r="N3103" s="9" t="s">
        <v>49</v>
      </c>
      <c r="O3103" s="9" t="s">
        <v>29</v>
      </c>
      <c r="P3103" s="11" t="n">
        <v>224</v>
      </c>
      <c r="Q3103" s="12" t="n">
        <v>1</v>
      </c>
      <c r="R3103" s="9"/>
      <c r="S3103" s="9" t="s">
        <v>9141</v>
      </c>
      <c r="T3103" s="13" t="n">
        <v>9786171224773</v>
      </c>
    </row>
    <row r="3104" customFormat="false" ht="169.5" hidden="false" customHeight="false" outlineLevel="0" collapsed="false">
      <c r="A3104" s="9" t="n">
        <v>7585</v>
      </c>
      <c r="B3104" s="9" t="s">
        <v>9142</v>
      </c>
      <c r="C3104" s="10" t="s">
        <v>21</v>
      </c>
      <c r="D3104" s="9" t="s">
        <v>372</v>
      </c>
      <c r="E3104" s="9" t="s">
        <v>9143</v>
      </c>
      <c r="F3104" s="9" t="s">
        <v>8125</v>
      </c>
      <c r="G3104" s="9" t="s">
        <v>9139</v>
      </c>
      <c r="H3104" s="9"/>
      <c r="I3104" s="9"/>
      <c r="J3104" s="9" t="s">
        <v>372</v>
      </c>
      <c r="K3104" s="9" t="s">
        <v>9144</v>
      </c>
      <c r="L3104" s="9" t="n">
        <v>240</v>
      </c>
      <c r="M3104" s="9" t="n">
        <v>232</v>
      </c>
      <c r="N3104" s="9" t="s">
        <v>37</v>
      </c>
      <c r="O3104" s="9" t="s">
        <v>29</v>
      </c>
      <c r="P3104" s="11" t="n">
        <v>166</v>
      </c>
      <c r="Q3104" s="12" t="n">
        <v>1</v>
      </c>
      <c r="R3104" s="9"/>
      <c r="S3104" s="9" t="s">
        <v>9145</v>
      </c>
      <c r="T3104" s="13" t="n">
        <v>9786171225435</v>
      </c>
    </row>
    <row r="3105" customFormat="false" ht="158.25" hidden="false" customHeight="false" outlineLevel="0" collapsed="false">
      <c r="A3105" s="9" t="n">
        <v>7586</v>
      </c>
      <c r="B3105" s="9" t="s">
        <v>9146</v>
      </c>
      <c r="C3105" s="10" t="s">
        <v>21</v>
      </c>
      <c r="D3105" s="9" t="s">
        <v>372</v>
      </c>
      <c r="E3105" s="9" t="s">
        <v>9147</v>
      </c>
      <c r="F3105" s="9" t="s">
        <v>8125</v>
      </c>
      <c r="G3105" s="9" t="s">
        <v>9139</v>
      </c>
      <c r="H3105" s="9"/>
      <c r="I3105" s="9"/>
      <c r="J3105" s="9" t="s">
        <v>372</v>
      </c>
      <c r="K3105" s="9" t="s">
        <v>9148</v>
      </c>
      <c r="L3105" s="9" t="n">
        <v>416</v>
      </c>
      <c r="M3105" s="9" t="n">
        <v>326</v>
      </c>
      <c r="N3105" s="9" t="s">
        <v>37</v>
      </c>
      <c r="O3105" s="9" t="s">
        <v>449</v>
      </c>
      <c r="P3105" s="11" t="n">
        <v>228</v>
      </c>
      <c r="Q3105" s="12" t="n">
        <v>1</v>
      </c>
      <c r="R3105" s="9"/>
      <c r="S3105" s="9" t="s">
        <v>9149</v>
      </c>
      <c r="T3105" s="13" t="n">
        <v>9786171233843</v>
      </c>
    </row>
    <row r="3106" customFormat="false" ht="147" hidden="false" customHeight="false" outlineLevel="0" collapsed="false">
      <c r="A3106" s="9" t="n">
        <v>7587</v>
      </c>
      <c r="B3106" s="9" t="s">
        <v>9150</v>
      </c>
      <c r="C3106" s="10" t="s">
        <v>21</v>
      </c>
      <c r="D3106" s="9" t="s">
        <v>372</v>
      </c>
      <c r="E3106" s="9" t="s">
        <v>9151</v>
      </c>
      <c r="F3106" s="9" t="s">
        <v>8125</v>
      </c>
      <c r="G3106" s="9" t="s">
        <v>9139</v>
      </c>
      <c r="H3106" s="9"/>
      <c r="I3106" s="9"/>
      <c r="J3106" s="9" t="s">
        <v>372</v>
      </c>
      <c r="K3106" s="9" t="s">
        <v>530</v>
      </c>
      <c r="L3106" s="9" t="n">
        <v>304</v>
      </c>
      <c r="M3106" s="9" t="n">
        <v>273</v>
      </c>
      <c r="N3106" s="9" t="s">
        <v>49</v>
      </c>
      <c r="O3106" s="9" t="s">
        <v>29</v>
      </c>
      <c r="P3106" s="11" t="n">
        <v>295</v>
      </c>
      <c r="Q3106" s="12" t="n">
        <v>1</v>
      </c>
      <c r="R3106" s="9"/>
      <c r="S3106" s="9" t="s">
        <v>9152</v>
      </c>
      <c r="T3106" s="13" t="n">
        <v>9786171241923</v>
      </c>
    </row>
    <row r="3107" customFormat="false" ht="203.25" hidden="false" customHeight="false" outlineLevel="0" collapsed="false">
      <c r="A3107" s="9" t="n">
        <v>7588</v>
      </c>
      <c r="B3107" s="9" t="s">
        <v>9153</v>
      </c>
      <c r="C3107" s="10" t="s">
        <v>21</v>
      </c>
      <c r="D3107" s="9" t="s">
        <v>372</v>
      </c>
      <c r="E3107" s="9" t="s">
        <v>9154</v>
      </c>
      <c r="F3107" s="9" t="s">
        <v>8125</v>
      </c>
      <c r="G3107" s="9" t="s">
        <v>9139</v>
      </c>
      <c r="H3107" s="9"/>
      <c r="I3107" s="9"/>
      <c r="J3107" s="9" t="s">
        <v>372</v>
      </c>
      <c r="K3107" s="9" t="s">
        <v>9155</v>
      </c>
      <c r="L3107" s="9" t="n">
        <v>416</v>
      </c>
      <c r="M3107" s="9" t="n">
        <v>320</v>
      </c>
      <c r="N3107" s="9" t="s">
        <v>37</v>
      </c>
      <c r="O3107" s="9" t="s">
        <v>449</v>
      </c>
      <c r="P3107" s="11" t="n">
        <v>383</v>
      </c>
      <c r="Q3107" s="12" t="n">
        <v>1</v>
      </c>
      <c r="R3107" s="9"/>
      <c r="S3107" s="9" t="s">
        <v>9156</v>
      </c>
      <c r="T3107" s="13" t="n">
        <v>9786171250840</v>
      </c>
    </row>
    <row r="3108" customFormat="false" ht="169.5" hidden="false" customHeight="false" outlineLevel="0" collapsed="false">
      <c r="A3108" s="9" t="n">
        <v>7589</v>
      </c>
      <c r="B3108" s="9" t="s">
        <v>9157</v>
      </c>
      <c r="C3108" s="10" t="s">
        <v>21</v>
      </c>
      <c r="D3108" s="9" t="s">
        <v>372</v>
      </c>
      <c r="E3108" s="9" t="s">
        <v>9158</v>
      </c>
      <c r="F3108" s="9" t="s">
        <v>8125</v>
      </c>
      <c r="G3108" s="9" t="s">
        <v>9139</v>
      </c>
      <c r="H3108" s="9"/>
      <c r="I3108" s="9"/>
      <c r="J3108" s="9" t="s">
        <v>372</v>
      </c>
      <c r="K3108" s="9" t="s">
        <v>9159</v>
      </c>
      <c r="L3108" s="9" t="n">
        <v>320</v>
      </c>
      <c r="M3108" s="9" t="n">
        <v>292</v>
      </c>
      <c r="N3108" s="9" t="s">
        <v>37</v>
      </c>
      <c r="O3108" s="9" t="s">
        <v>29</v>
      </c>
      <c r="P3108" s="11" t="n">
        <v>299</v>
      </c>
      <c r="Q3108" s="12" t="n">
        <v>2</v>
      </c>
      <c r="R3108" s="9"/>
      <c r="S3108" s="9" t="s">
        <v>9160</v>
      </c>
      <c r="T3108" s="13" t="n">
        <v>9786171257467</v>
      </c>
    </row>
    <row r="3109" customFormat="false" ht="147" hidden="false" customHeight="false" outlineLevel="0" collapsed="false">
      <c r="A3109" s="9" t="n">
        <v>7594</v>
      </c>
      <c r="B3109" s="9" t="s">
        <v>9161</v>
      </c>
      <c r="C3109" s="10" t="s">
        <v>21</v>
      </c>
      <c r="D3109" s="9" t="s">
        <v>372</v>
      </c>
      <c r="E3109" s="9" t="s">
        <v>9162</v>
      </c>
      <c r="F3109" s="9" t="s">
        <v>8125</v>
      </c>
      <c r="G3109" s="9" t="s">
        <v>9163</v>
      </c>
      <c r="H3109" s="9"/>
      <c r="I3109" s="9"/>
      <c r="J3109" s="9" t="s">
        <v>372</v>
      </c>
      <c r="K3109" s="9" t="s">
        <v>8142</v>
      </c>
      <c r="L3109" s="9" t="n">
        <v>352</v>
      </c>
      <c r="M3109" s="9" t="n">
        <v>324</v>
      </c>
      <c r="N3109" s="9" t="s">
        <v>49</v>
      </c>
      <c r="O3109" s="9" t="s">
        <v>29</v>
      </c>
      <c r="P3109" s="11" t="n">
        <v>233</v>
      </c>
      <c r="Q3109" s="12" t="n">
        <v>1</v>
      </c>
      <c r="R3109" s="9"/>
      <c r="S3109" s="9" t="s">
        <v>9164</v>
      </c>
      <c r="T3109" s="13" t="n">
        <v>9785991035729</v>
      </c>
    </row>
    <row r="3110" customFormat="false" ht="124.5" hidden="false" customHeight="false" outlineLevel="0" collapsed="false">
      <c r="A3110" s="9" t="n">
        <v>7595</v>
      </c>
      <c r="B3110" s="9" t="s">
        <v>9165</v>
      </c>
      <c r="C3110" s="10" t="s">
        <v>21</v>
      </c>
      <c r="D3110" s="9" t="s">
        <v>372</v>
      </c>
      <c r="E3110" s="9" t="s">
        <v>9166</v>
      </c>
      <c r="F3110" s="9" t="s">
        <v>8125</v>
      </c>
      <c r="G3110" s="9" t="s">
        <v>9163</v>
      </c>
      <c r="H3110" s="9"/>
      <c r="I3110" s="9"/>
      <c r="J3110" s="9" t="s">
        <v>372</v>
      </c>
      <c r="K3110" s="9" t="s">
        <v>703</v>
      </c>
      <c r="L3110" s="9" t="n">
        <v>320</v>
      </c>
      <c r="M3110" s="9" t="n">
        <v>284</v>
      </c>
      <c r="N3110" s="9" t="s">
        <v>49</v>
      </c>
      <c r="O3110" s="9" t="s">
        <v>29</v>
      </c>
      <c r="P3110" s="11" t="n">
        <v>463</v>
      </c>
      <c r="Q3110" s="12" t="n">
        <v>6</v>
      </c>
      <c r="R3110" s="9"/>
      <c r="S3110" s="9" t="s">
        <v>9167</v>
      </c>
      <c r="T3110" s="13" t="n">
        <v>9786171276468</v>
      </c>
    </row>
    <row r="3111" customFormat="false" ht="169.5" hidden="false" customHeight="false" outlineLevel="0" collapsed="false">
      <c r="A3111" s="9" t="n">
        <v>7599</v>
      </c>
      <c r="B3111" s="9" t="s">
        <v>9168</v>
      </c>
      <c r="C3111" s="10" t="s">
        <v>21</v>
      </c>
      <c r="D3111" s="9" t="s">
        <v>7222</v>
      </c>
      <c r="E3111" s="9" t="s">
        <v>9169</v>
      </c>
      <c r="F3111" s="9" t="s">
        <v>8125</v>
      </c>
      <c r="G3111" s="9" t="s">
        <v>9170</v>
      </c>
      <c r="H3111" s="9" t="s">
        <v>9171</v>
      </c>
      <c r="I3111" s="9"/>
      <c r="J3111" s="9" t="s">
        <v>7222</v>
      </c>
      <c r="K3111" s="9" t="s">
        <v>9172</v>
      </c>
      <c r="L3111" s="9" t="n">
        <v>266</v>
      </c>
      <c r="M3111" s="9" t="n">
        <v>445</v>
      </c>
      <c r="N3111" s="9" t="s">
        <v>49</v>
      </c>
      <c r="O3111" s="9" t="s">
        <v>29</v>
      </c>
      <c r="P3111" s="11" t="n">
        <v>863</v>
      </c>
      <c r="Q3111" s="12" t="n">
        <v>1</v>
      </c>
      <c r="R3111" s="9"/>
      <c r="S3111" s="9" t="s">
        <v>9173</v>
      </c>
      <c r="T3111" s="13" t="n">
        <v>9785446705849</v>
      </c>
    </row>
    <row r="3112" customFormat="false" ht="45.75" hidden="false" customHeight="false" outlineLevel="0" collapsed="false">
      <c r="A3112" s="9" t="n">
        <v>7600</v>
      </c>
      <c r="B3112" s="9" t="s">
        <v>9174</v>
      </c>
      <c r="C3112" s="10" t="s">
        <v>21</v>
      </c>
      <c r="D3112" s="9" t="s">
        <v>7222</v>
      </c>
      <c r="E3112" s="9" t="s">
        <v>9175</v>
      </c>
      <c r="F3112" s="9" t="s">
        <v>8125</v>
      </c>
      <c r="G3112" s="9" t="s">
        <v>9170</v>
      </c>
      <c r="H3112" s="9" t="s">
        <v>9176</v>
      </c>
      <c r="I3112" s="9"/>
      <c r="J3112" s="9" t="s">
        <v>7222</v>
      </c>
      <c r="K3112" s="9" t="s">
        <v>721</v>
      </c>
      <c r="L3112" s="9" t="n">
        <v>320</v>
      </c>
      <c r="M3112" s="9" t="n">
        <v>416</v>
      </c>
      <c r="N3112" s="9" t="s">
        <v>49</v>
      </c>
      <c r="O3112" s="9" t="s">
        <v>71</v>
      </c>
      <c r="P3112" s="11" t="n">
        <v>332</v>
      </c>
      <c r="Q3112" s="12" t="n">
        <v>1</v>
      </c>
      <c r="R3112" s="9"/>
      <c r="S3112" s="9" t="s">
        <v>9177</v>
      </c>
      <c r="T3112" s="13" t="n">
        <v>9785517005298</v>
      </c>
    </row>
    <row r="3113" customFormat="false" ht="135.75" hidden="false" customHeight="false" outlineLevel="0" collapsed="false">
      <c r="A3113" s="9" t="n">
        <v>7601</v>
      </c>
      <c r="B3113" s="9" t="s">
        <v>9178</v>
      </c>
      <c r="C3113" s="10" t="s">
        <v>21</v>
      </c>
      <c r="D3113" s="9" t="s">
        <v>22</v>
      </c>
      <c r="E3113" s="9" t="s">
        <v>9179</v>
      </c>
      <c r="F3113" s="9" t="s">
        <v>8125</v>
      </c>
      <c r="G3113" s="9" t="s">
        <v>9170</v>
      </c>
      <c r="H3113" s="9" t="s">
        <v>9180</v>
      </c>
      <c r="I3113" s="9"/>
      <c r="J3113" s="9" t="s">
        <v>9181</v>
      </c>
      <c r="K3113" s="9" t="s">
        <v>9182</v>
      </c>
      <c r="L3113" s="9" t="n">
        <v>460</v>
      </c>
      <c r="M3113" s="9" t="n">
        <v>510</v>
      </c>
      <c r="N3113" s="9" t="s">
        <v>49</v>
      </c>
      <c r="O3113" s="9" t="s">
        <v>29</v>
      </c>
      <c r="P3113" s="11" t="n">
        <v>347</v>
      </c>
      <c r="Q3113" s="12" t="n">
        <v>2</v>
      </c>
      <c r="R3113" s="9"/>
      <c r="S3113" s="9" t="s">
        <v>9183</v>
      </c>
      <c r="T3113" s="13" t="n">
        <v>9785904155643</v>
      </c>
    </row>
    <row r="3114" customFormat="false" ht="282" hidden="false" customHeight="false" outlineLevel="0" collapsed="false">
      <c r="A3114" s="9" t="n">
        <v>7611</v>
      </c>
      <c r="B3114" s="9" t="s">
        <v>9184</v>
      </c>
      <c r="C3114" s="10" t="s">
        <v>21</v>
      </c>
      <c r="D3114" s="9" t="s">
        <v>609</v>
      </c>
      <c r="E3114" s="9" t="s">
        <v>9185</v>
      </c>
      <c r="F3114" s="9" t="s">
        <v>8125</v>
      </c>
      <c r="G3114" s="9" t="s">
        <v>9170</v>
      </c>
      <c r="H3114" s="9" t="s">
        <v>9186</v>
      </c>
      <c r="I3114" s="9"/>
      <c r="J3114" s="9" t="s">
        <v>609</v>
      </c>
      <c r="K3114" s="9" t="s">
        <v>9187</v>
      </c>
      <c r="L3114" s="9" t="n">
        <v>384</v>
      </c>
      <c r="M3114" s="9" t="n">
        <v>374</v>
      </c>
      <c r="N3114" s="9" t="s">
        <v>49</v>
      </c>
      <c r="O3114" s="9" t="s">
        <v>29</v>
      </c>
      <c r="P3114" s="11" t="n">
        <v>89</v>
      </c>
      <c r="Q3114" s="12" t="n">
        <v>1</v>
      </c>
      <c r="R3114" s="9"/>
      <c r="S3114" s="9" t="s">
        <v>9188</v>
      </c>
      <c r="T3114" s="13" t="n">
        <v>9785818915036</v>
      </c>
    </row>
    <row r="3115" customFormat="false" ht="192" hidden="false" customHeight="false" outlineLevel="0" collapsed="false">
      <c r="A3115" s="9" t="n">
        <v>7612</v>
      </c>
      <c r="B3115" s="9" t="s">
        <v>9189</v>
      </c>
      <c r="C3115" s="10" t="s">
        <v>21</v>
      </c>
      <c r="D3115" s="9" t="s">
        <v>372</v>
      </c>
      <c r="E3115" s="9" t="s">
        <v>9190</v>
      </c>
      <c r="F3115" s="9" t="s">
        <v>8125</v>
      </c>
      <c r="G3115" s="9" t="s">
        <v>9170</v>
      </c>
      <c r="H3115" s="9"/>
      <c r="I3115" s="9"/>
      <c r="J3115" s="9" t="s">
        <v>372</v>
      </c>
      <c r="K3115" s="9" t="s">
        <v>9191</v>
      </c>
      <c r="L3115" s="9" t="n">
        <v>432</v>
      </c>
      <c r="M3115" s="9" t="n">
        <v>356</v>
      </c>
      <c r="N3115" s="9" t="s">
        <v>37</v>
      </c>
      <c r="O3115" s="9" t="s">
        <v>29</v>
      </c>
      <c r="P3115" s="11" t="n">
        <v>283</v>
      </c>
      <c r="Q3115" s="12" t="n">
        <v>9</v>
      </c>
      <c r="R3115" s="9"/>
      <c r="S3115" s="9" t="s">
        <v>9192</v>
      </c>
      <c r="T3115" s="13" t="n">
        <v>9786171225596</v>
      </c>
    </row>
    <row r="3116" customFormat="false" ht="169.5" hidden="false" customHeight="false" outlineLevel="0" collapsed="false">
      <c r="A3116" s="9" t="n">
        <v>7613</v>
      </c>
      <c r="B3116" s="9" t="s">
        <v>9193</v>
      </c>
      <c r="C3116" s="10" t="s">
        <v>21</v>
      </c>
      <c r="D3116" s="9" t="s">
        <v>372</v>
      </c>
      <c r="E3116" s="9" t="s">
        <v>9194</v>
      </c>
      <c r="F3116" s="9" t="s">
        <v>8125</v>
      </c>
      <c r="G3116" s="9" t="s">
        <v>9170</v>
      </c>
      <c r="H3116" s="9"/>
      <c r="I3116" s="9"/>
      <c r="J3116" s="9" t="s">
        <v>372</v>
      </c>
      <c r="K3116" s="9" t="s">
        <v>9018</v>
      </c>
      <c r="L3116" s="9" t="n">
        <v>448</v>
      </c>
      <c r="M3116" s="9" t="n">
        <v>340</v>
      </c>
      <c r="N3116" s="9" t="s">
        <v>37</v>
      </c>
      <c r="O3116" s="9" t="s">
        <v>29</v>
      </c>
      <c r="P3116" s="11" t="n">
        <v>264</v>
      </c>
      <c r="Q3116" s="12" t="n">
        <v>13</v>
      </c>
      <c r="R3116" s="9"/>
      <c r="S3116" s="9" t="s">
        <v>9195</v>
      </c>
      <c r="T3116" s="13" t="n">
        <v>9786171231832</v>
      </c>
    </row>
    <row r="3117" customFormat="false" ht="147" hidden="false" customHeight="false" outlineLevel="0" collapsed="false">
      <c r="A3117" s="9" t="n">
        <v>7614</v>
      </c>
      <c r="B3117" s="9" t="s">
        <v>9196</v>
      </c>
      <c r="C3117" s="10" t="s">
        <v>21</v>
      </c>
      <c r="D3117" s="9" t="s">
        <v>372</v>
      </c>
      <c r="E3117" s="9" t="s">
        <v>9197</v>
      </c>
      <c r="F3117" s="9" t="s">
        <v>8125</v>
      </c>
      <c r="G3117" s="9" t="s">
        <v>9170</v>
      </c>
      <c r="H3117" s="9"/>
      <c r="I3117" s="9"/>
      <c r="J3117" s="9" t="s">
        <v>372</v>
      </c>
      <c r="K3117" s="9" t="s">
        <v>9198</v>
      </c>
      <c r="L3117" s="9" t="n">
        <v>496</v>
      </c>
      <c r="M3117" s="9" t="n">
        <v>388</v>
      </c>
      <c r="N3117" s="9" t="s">
        <v>37</v>
      </c>
      <c r="O3117" s="9" t="s">
        <v>449</v>
      </c>
      <c r="P3117" s="11" t="n">
        <v>289</v>
      </c>
      <c r="Q3117" s="12" t="n">
        <v>2</v>
      </c>
      <c r="R3117" s="9"/>
      <c r="S3117" s="9" t="s">
        <v>9199</v>
      </c>
      <c r="T3117" s="13" t="n">
        <v>9786171243002</v>
      </c>
    </row>
    <row r="3118" customFormat="false" ht="158.25" hidden="false" customHeight="false" outlineLevel="0" collapsed="false">
      <c r="A3118" s="9" t="n">
        <v>7615</v>
      </c>
      <c r="B3118" s="9" t="s">
        <v>9200</v>
      </c>
      <c r="C3118" s="10" t="s">
        <v>21</v>
      </c>
      <c r="D3118" s="9" t="s">
        <v>372</v>
      </c>
      <c r="E3118" s="9" t="s">
        <v>9201</v>
      </c>
      <c r="F3118" s="9" t="s">
        <v>8125</v>
      </c>
      <c r="G3118" s="9" t="s">
        <v>9170</v>
      </c>
      <c r="H3118" s="9"/>
      <c r="I3118" s="9"/>
      <c r="J3118" s="9" t="s">
        <v>372</v>
      </c>
      <c r="K3118" s="9" t="s">
        <v>9202</v>
      </c>
      <c r="L3118" s="9" t="n">
        <v>240</v>
      </c>
      <c r="M3118" s="9" t="n">
        <v>232</v>
      </c>
      <c r="N3118" s="9" t="s">
        <v>37</v>
      </c>
      <c r="O3118" s="9" t="s">
        <v>29</v>
      </c>
      <c r="P3118" s="11" t="n">
        <v>167</v>
      </c>
      <c r="Q3118" s="12" t="n">
        <v>7</v>
      </c>
      <c r="R3118" s="9"/>
      <c r="S3118" s="9" t="s">
        <v>9203</v>
      </c>
      <c r="T3118" s="13" t="n">
        <v>9786171243194</v>
      </c>
    </row>
    <row r="3119" customFormat="false" ht="270.75" hidden="false" customHeight="false" outlineLevel="0" collapsed="false">
      <c r="A3119" s="9" t="n">
        <v>7616</v>
      </c>
      <c r="B3119" s="9" t="s">
        <v>9204</v>
      </c>
      <c r="C3119" s="10" t="s">
        <v>21</v>
      </c>
      <c r="D3119" s="9" t="s">
        <v>372</v>
      </c>
      <c r="E3119" s="9" t="s">
        <v>9205</v>
      </c>
      <c r="F3119" s="9" t="s">
        <v>8125</v>
      </c>
      <c r="G3119" s="9" t="s">
        <v>9170</v>
      </c>
      <c r="H3119" s="9"/>
      <c r="I3119" s="9"/>
      <c r="J3119" s="9" t="s">
        <v>372</v>
      </c>
      <c r="K3119" s="9" t="s">
        <v>9206</v>
      </c>
      <c r="L3119" s="9" t="n">
        <v>240</v>
      </c>
      <c r="M3119" s="9" t="n">
        <v>210</v>
      </c>
      <c r="N3119" s="9" t="s">
        <v>49</v>
      </c>
      <c r="O3119" s="9" t="s">
        <v>449</v>
      </c>
      <c r="P3119" s="11" t="n">
        <v>302</v>
      </c>
      <c r="Q3119" s="12" t="n">
        <v>13</v>
      </c>
      <c r="R3119" s="9"/>
      <c r="S3119" s="9" t="s">
        <v>9207</v>
      </c>
      <c r="T3119" s="13" t="n">
        <v>9786171247734</v>
      </c>
    </row>
    <row r="3120" customFormat="false" ht="203.25" hidden="false" customHeight="false" outlineLevel="0" collapsed="false">
      <c r="A3120" s="9" t="n">
        <v>7617</v>
      </c>
      <c r="B3120" s="9" t="s">
        <v>9208</v>
      </c>
      <c r="C3120" s="10" t="s">
        <v>21</v>
      </c>
      <c r="D3120" s="9" t="s">
        <v>372</v>
      </c>
      <c r="E3120" s="9" t="s">
        <v>9209</v>
      </c>
      <c r="F3120" s="9" t="s">
        <v>8125</v>
      </c>
      <c r="G3120" s="9" t="s">
        <v>9170</v>
      </c>
      <c r="H3120" s="9"/>
      <c r="I3120" s="9"/>
      <c r="J3120" s="9" t="s">
        <v>372</v>
      </c>
      <c r="K3120" s="9" t="s">
        <v>703</v>
      </c>
      <c r="L3120" s="9" t="n">
        <v>336</v>
      </c>
      <c r="M3120" s="9" t="n">
        <v>266</v>
      </c>
      <c r="N3120" s="9" t="s">
        <v>37</v>
      </c>
      <c r="O3120" s="9" t="s">
        <v>449</v>
      </c>
      <c r="P3120" s="11" t="n">
        <v>278</v>
      </c>
      <c r="Q3120" s="12" t="n">
        <v>7</v>
      </c>
      <c r="R3120" s="9"/>
      <c r="S3120" s="9" t="s">
        <v>9210</v>
      </c>
      <c r="T3120" s="13" t="n">
        <v>9786171247802</v>
      </c>
    </row>
    <row r="3121" customFormat="false" ht="158.25" hidden="false" customHeight="false" outlineLevel="0" collapsed="false">
      <c r="A3121" s="9" t="n">
        <v>7618</v>
      </c>
      <c r="B3121" s="9" t="s">
        <v>9211</v>
      </c>
      <c r="C3121" s="10" t="s">
        <v>21</v>
      </c>
      <c r="D3121" s="9" t="s">
        <v>372</v>
      </c>
      <c r="E3121" s="9" t="s">
        <v>9212</v>
      </c>
      <c r="F3121" s="9" t="s">
        <v>8125</v>
      </c>
      <c r="G3121" s="9" t="s">
        <v>9170</v>
      </c>
      <c r="H3121" s="9"/>
      <c r="I3121" s="9"/>
      <c r="J3121" s="9" t="s">
        <v>372</v>
      </c>
      <c r="K3121" s="9" t="s">
        <v>9107</v>
      </c>
      <c r="L3121" s="9" t="n">
        <v>320</v>
      </c>
      <c r="M3121" s="9" t="n">
        <v>264</v>
      </c>
      <c r="N3121" s="9" t="s">
        <v>49</v>
      </c>
      <c r="O3121" s="9" t="s">
        <v>29</v>
      </c>
      <c r="P3121" s="11" t="n">
        <v>230</v>
      </c>
      <c r="Q3121" s="12" t="n">
        <v>5</v>
      </c>
      <c r="R3121" s="9"/>
      <c r="S3121" s="9" t="s">
        <v>9213</v>
      </c>
      <c r="T3121" s="13" t="n">
        <v>9786171249929</v>
      </c>
    </row>
    <row r="3122" customFormat="false" ht="135.75" hidden="false" customHeight="false" outlineLevel="0" collapsed="false">
      <c r="A3122" s="9" t="n">
        <v>7619</v>
      </c>
      <c r="B3122" s="9" t="s">
        <v>9214</v>
      </c>
      <c r="C3122" s="10" t="s">
        <v>21</v>
      </c>
      <c r="D3122" s="9" t="s">
        <v>372</v>
      </c>
      <c r="E3122" s="9" t="s">
        <v>9215</v>
      </c>
      <c r="F3122" s="9" t="s">
        <v>8125</v>
      </c>
      <c r="G3122" s="9" t="s">
        <v>9170</v>
      </c>
      <c r="H3122" s="9"/>
      <c r="I3122" s="9"/>
      <c r="J3122" s="9" t="s">
        <v>372</v>
      </c>
      <c r="K3122" s="9" t="s">
        <v>9067</v>
      </c>
      <c r="L3122" s="9" t="n">
        <v>352</v>
      </c>
      <c r="M3122" s="9" t="n">
        <v>276</v>
      </c>
      <c r="N3122" s="9" t="s">
        <v>49</v>
      </c>
      <c r="O3122" s="9" t="s">
        <v>29</v>
      </c>
      <c r="P3122" s="11" t="n">
        <v>384</v>
      </c>
      <c r="Q3122" s="12" t="n">
        <v>10</v>
      </c>
      <c r="R3122" s="9"/>
      <c r="S3122" s="9" t="s">
        <v>9216</v>
      </c>
      <c r="T3122" s="13" t="n">
        <v>9786171251366</v>
      </c>
    </row>
    <row r="3123" customFormat="false" ht="135.75" hidden="false" customHeight="false" outlineLevel="0" collapsed="false">
      <c r="A3123" s="9" t="n">
        <v>7620</v>
      </c>
      <c r="B3123" s="9" t="s">
        <v>9217</v>
      </c>
      <c r="C3123" s="10" t="s">
        <v>21</v>
      </c>
      <c r="D3123" s="9" t="s">
        <v>372</v>
      </c>
      <c r="E3123" s="9" t="s">
        <v>9218</v>
      </c>
      <c r="F3123" s="9" t="s">
        <v>8125</v>
      </c>
      <c r="G3123" s="9" t="s">
        <v>9170</v>
      </c>
      <c r="H3123" s="9"/>
      <c r="I3123" s="9"/>
      <c r="J3123" s="9" t="s">
        <v>372</v>
      </c>
      <c r="K3123" s="9" t="s">
        <v>695</v>
      </c>
      <c r="L3123" s="9" t="n">
        <v>320</v>
      </c>
      <c r="M3123" s="9" t="n">
        <v>260</v>
      </c>
      <c r="N3123" s="9" t="s">
        <v>37</v>
      </c>
      <c r="O3123" s="9" t="s">
        <v>29</v>
      </c>
      <c r="P3123" s="11" t="n">
        <v>391</v>
      </c>
      <c r="Q3123" s="12" t="n">
        <v>7</v>
      </c>
      <c r="R3123" s="9"/>
      <c r="S3123" s="9" t="s">
        <v>9219</v>
      </c>
      <c r="T3123" s="13" t="n">
        <v>9786171254350</v>
      </c>
    </row>
    <row r="3124" customFormat="false" ht="147" hidden="false" customHeight="false" outlineLevel="0" collapsed="false">
      <c r="A3124" s="9" t="n">
        <v>7621</v>
      </c>
      <c r="B3124" s="9" t="s">
        <v>9220</v>
      </c>
      <c r="C3124" s="10" t="s">
        <v>21</v>
      </c>
      <c r="D3124" s="9" t="s">
        <v>372</v>
      </c>
      <c r="E3124" s="9" t="s">
        <v>9221</v>
      </c>
      <c r="F3124" s="9" t="s">
        <v>8125</v>
      </c>
      <c r="G3124" s="9" t="s">
        <v>9170</v>
      </c>
      <c r="H3124" s="9"/>
      <c r="I3124" s="9"/>
      <c r="J3124" s="9" t="s">
        <v>372</v>
      </c>
      <c r="K3124" s="9" t="s">
        <v>9074</v>
      </c>
      <c r="L3124" s="9" t="n">
        <v>240</v>
      </c>
      <c r="M3124" s="9" t="n">
        <v>200</v>
      </c>
      <c r="N3124" s="9" t="s">
        <v>49</v>
      </c>
      <c r="O3124" s="9" t="s">
        <v>29</v>
      </c>
      <c r="P3124" s="11" t="n">
        <v>390</v>
      </c>
      <c r="Q3124" s="12" t="n">
        <v>2</v>
      </c>
      <c r="R3124" s="9"/>
      <c r="S3124" s="9" t="s">
        <v>9222</v>
      </c>
      <c r="T3124" s="13" t="n">
        <v>9786171257955</v>
      </c>
    </row>
    <row r="3125" customFormat="false" ht="90.75" hidden="false" customHeight="false" outlineLevel="0" collapsed="false">
      <c r="A3125" s="9" t="n">
        <v>7622</v>
      </c>
      <c r="B3125" s="9" t="s">
        <v>9223</v>
      </c>
      <c r="C3125" s="10" t="s">
        <v>21</v>
      </c>
      <c r="D3125" s="9" t="s">
        <v>372</v>
      </c>
      <c r="E3125" s="9" t="s">
        <v>9224</v>
      </c>
      <c r="F3125" s="9" t="s">
        <v>8125</v>
      </c>
      <c r="G3125" s="9" t="s">
        <v>9170</v>
      </c>
      <c r="H3125" s="9"/>
      <c r="I3125" s="9"/>
      <c r="J3125" s="9" t="s">
        <v>372</v>
      </c>
      <c r="K3125" s="9" t="s">
        <v>448</v>
      </c>
      <c r="L3125" s="9" t="n">
        <v>288</v>
      </c>
      <c r="M3125" s="9" t="n">
        <v>270</v>
      </c>
      <c r="N3125" s="9" t="s">
        <v>37</v>
      </c>
      <c r="O3125" s="9" t="s">
        <v>29</v>
      </c>
      <c r="P3125" s="11" t="n">
        <v>499</v>
      </c>
      <c r="Q3125" s="12" t="n">
        <v>17</v>
      </c>
      <c r="R3125" s="9"/>
      <c r="S3125" s="9" t="s">
        <v>9225</v>
      </c>
      <c r="T3125" s="13" t="n">
        <v>9786171260443</v>
      </c>
    </row>
    <row r="3126" customFormat="false" ht="113.25" hidden="false" customHeight="false" outlineLevel="0" collapsed="false">
      <c r="A3126" s="9" t="n">
        <v>7623</v>
      </c>
      <c r="B3126" s="9" t="s">
        <v>9226</v>
      </c>
      <c r="C3126" s="10" t="s">
        <v>21</v>
      </c>
      <c r="D3126" s="9" t="s">
        <v>372</v>
      </c>
      <c r="E3126" s="9" t="s">
        <v>9227</v>
      </c>
      <c r="F3126" s="9" t="s">
        <v>8125</v>
      </c>
      <c r="G3126" s="9" t="s">
        <v>9170</v>
      </c>
      <c r="H3126" s="9" t="s">
        <v>9228</v>
      </c>
      <c r="I3126" s="9"/>
      <c r="J3126" s="9" t="s">
        <v>372</v>
      </c>
      <c r="K3126" s="9" t="s">
        <v>8474</v>
      </c>
      <c r="L3126" s="9" t="n">
        <v>400</v>
      </c>
      <c r="M3126" s="9" t="n">
        <v>252</v>
      </c>
      <c r="N3126" s="9" t="s">
        <v>37</v>
      </c>
      <c r="O3126" s="9" t="s">
        <v>29</v>
      </c>
      <c r="P3126" s="11" t="n">
        <v>322</v>
      </c>
      <c r="Q3126" s="12" t="n">
        <v>1</v>
      </c>
      <c r="R3126" s="9"/>
      <c r="S3126" s="9" t="s">
        <v>9229</v>
      </c>
      <c r="T3126" s="13" t="n">
        <v>9786171260603</v>
      </c>
    </row>
    <row r="3127" customFormat="false" ht="169.5" hidden="false" customHeight="false" outlineLevel="0" collapsed="false">
      <c r="A3127" s="9" t="n">
        <v>7624</v>
      </c>
      <c r="B3127" s="9" t="s">
        <v>9230</v>
      </c>
      <c r="C3127" s="10" t="s">
        <v>21</v>
      </c>
      <c r="D3127" s="9" t="s">
        <v>372</v>
      </c>
      <c r="E3127" s="9" t="s">
        <v>9231</v>
      </c>
      <c r="F3127" s="9" t="s">
        <v>8125</v>
      </c>
      <c r="G3127" s="9" t="s">
        <v>9170</v>
      </c>
      <c r="H3127" s="9"/>
      <c r="I3127" s="9"/>
      <c r="J3127" s="9" t="s">
        <v>372</v>
      </c>
      <c r="K3127" s="9" t="s">
        <v>9232</v>
      </c>
      <c r="L3127" s="9" t="n">
        <v>384</v>
      </c>
      <c r="M3127" s="9" t="n">
        <v>297</v>
      </c>
      <c r="N3127" s="9" t="s">
        <v>49</v>
      </c>
      <c r="O3127" s="9" t="s">
        <v>29</v>
      </c>
      <c r="P3127" s="11" t="n">
        <v>467</v>
      </c>
      <c r="Q3127" s="12" t="n">
        <v>2</v>
      </c>
      <c r="R3127" s="9"/>
      <c r="S3127" s="9" t="s">
        <v>9233</v>
      </c>
      <c r="T3127" s="13" t="n">
        <v>9786171260740</v>
      </c>
    </row>
    <row r="3128" customFormat="false" ht="113.25" hidden="false" customHeight="false" outlineLevel="0" collapsed="false">
      <c r="A3128" s="9" t="n">
        <v>7625</v>
      </c>
      <c r="B3128" s="9" t="s">
        <v>9234</v>
      </c>
      <c r="C3128" s="10" t="s">
        <v>21</v>
      </c>
      <c r="D3128" s="9" t="s">
        <v>372</v>
      </c>
      <c r="E3128" s="9" t="s">
        <v>9235</v>
      </c>
      <c r="F3128" s="9" t="s">
        <v>8125</v>
      </c>
      <c r="G3128" s="9" t="s">
        <v>9170</v>
      </c>
      <c r="H3128" s="9"/>
      <c r="I3128" s="9"/>
      <c r="J3128" s="9" t="s">
        <v>372</v>
      </c>
      <c r="K3128" s="9" t="s">
        <v>565</v>
      </c>
      <c r="L3128" s="9" t="n">
        <v>272</v>
      </c>
      <c r="M3128" s="9" t="n">
        <v>224</v>
      </c>
      <c r="N3128" s="9" t="s">
        <v>37</v>
      </c>
      <c r="O3128" s="9" t="s">
        <v>29</v>
      </c>
      <c r="P3128" s="11" t="n">
        <v>274</v>
      </c>
      <c r="Q3128" s="12" t="n">
        <v>5</v>
      </c>
      <c r="R3128" s="9"/>
      <c r="S3128" s="9" t="s">
        <v>9236</v>
      </c>
      <c r="T3128" s="13" t="n">
        <v>9786171260818</v>
      </c>
    </row>
    <row r="3129" customFormat="false" ht="124.5" hidden="false" customHeight="false" outlineLevel="0" collapsed="false">
      <c r="A3129" s="9" t="n">
        <v>7626</v>
      </c>
      <c r="B3129" s="9" t="s">
        <v>9237</v>
      </c>
      <c r="C3129" s="10" t="s">
        <v>21</v>
      </c>
      <c r="D3129" s="9" t="s">
        <v>372</v>
      </c>
      <c r="E3129" s="9" t="s">
        <v>9238</v>
      </c>
      <c r="F3129" s="9" t="s">
        <v>8125</v>
      </c>
      <c r="G3129" s="9" t="s">
        <v>9170</v>
      </c>
      <c r="H3129" s="9"/>
      <c r="I3129" s="9"/>
      <c r="J3129" s="9" t="s">
        <v>372</v>
      </c>
      <c r="K3129" s="9" t="s">
        <v>9239</v>
      </c>
      <c r="L3129" s="9" t="n">
        <v>336</v>
      </c>
      <c r="M3129" s="9" t="n">
        <v>298</v>
      </c>
      <c r="N3129" s="9" t="s">
        <v>49</v>
      </c>
      <c r="O3129" s="9" t="s">
        <v>29</v>
      </c>
      <c r="P3129" s="11" t="n">
        <v>313</v>
      </c>
      <c r="Q3129" s="12" t="n">
        <v>41</v>
      </c>
      <c r="R3129" s="9"/>
      <c r="S3129" s="9" t="s">
        <v>9240</v>
      </c>
      <c r="T3129" s="13" t="n">
        <v>9786171261105</v>
      </c>
    </row>
    <row r="3130" customFormat="false" ht="180.75" hidden="false" customHeight="false" outlineLevel="0" collapsed="false">
      <c r="A3130" s="9" t="n">
        <v>7627</v>
      </c>
      <c r="B3130" s="9" t="s">
        <v>9241</v>
      </c>
      <c r="C3130" s="10" t="s">
        <v>21</v>
      </c>
      <c r="D3130" s="9" t="s">
        <v>372</v>
      </c>
      <c r="E3130" s="9" t="s">
        <v>9242</v>
      </c>
      <c r="F3130" s="9" t="s">
        <v>8125</v>
      </c>
      <c r="G3130" s="9" t="s">
        <v>9170</v>
      </c>
      <c r="H3130" s="9"/>
      <c r="I3130" s="9"/>
      <c r="J3130" s="9" t="s">
        <v>372</v>
      </c>
      <c r="K3130" s="9" t="s">
        <v>9243</v>
      </c>
      <c r="L3130" s="9" t="n">
        <v>480</v>
      </c>
      <c r="M3130" s="9" t="n">
        <v>420</v>
      </c>
      <c r="N3130" s="9" t="s">
        <v>49</v>
      </c>
      <c r="O3130" s="9" t="s">
        <v>29</v>
      </c>
      <c r="P3130" s="11" t="n">
        <v>468</v>
      </c>
      <c r="Q3130" s="12" t="n">
        <v>1</v>
      </c>
      <c r="R3130" s="9"/>
      <c r="S3130" s="9" t="s">
        <v>9244</v>
      </c>
      <c r="T3130" s="13" t="n">
        <v>9786171261358</v>
      </c>
    </row>
    <row r="3131" customFormat="false" ht="113.25" hidden="false" customHeight="false" outlineLevel="0" collapsed="false">
      <c r="A3131" s="9" t="n">
        <v>7628</v>
      </c>
      <c r="B3131" s="9" t="s">
        <v>9245</v>
      </c>
      <c r="C3131" s="10" t="s">
        <v>21</v>
      </c>
      <c r="D3131" s="9" t="s">
        <v>372</v>
      </c>
      <c r="E3131" s="9" t="s">
        <v>9246</v>
      </c>
      <c r="F3131" s="9" t="s">
        <v>8125</v>
      </c>
      <c r="G3131" s="9" t="s">
        <v>9170</v>
      </c>
      <c r="H3131" s="9" t="s">
        <v>9082</v>
      </c>
      <c r="I3131" s="9"/>
      <c r="J3131" s="9" t="s">
        <v>372</v>
      </c>
      <c r="K3131" s="9" t="s">
        <v>448</v>
      </c>
      <c r="L3131" s="9" t="n">
        <v>368</v>
      </c>
      <c r="M3131" s="9" t="n">
        <v>290</v>
      </c>
      <c r="N3131" s="9" t="s">
        <v>49</v>
      </c>
      <c r="O3131" s="9" t="s">
        <v>29</v>
      </c>
      <c r="P3131" s="11" t="n">
        <v>314</v>
      </c>
      <c r="Q3131" s="12" t="n">
        <v>1</v>
      </c>
      <c r="R3131" s="9"/>
      <c r="S3131" s="9" t="s">
        <v>9247</v>
      </c>
      <c r="T3131" s="13" t="n">
        <v>9786171262997</v>
      </c>
    </row>
    <row r="3132" customFormat="false" ht="90.75" hidden="false" customHeight="false" outlineLevel="0" collapsed="false">
      <c r="A3132" s="9" t="n">
        <v>7629</v>
      </c>
      <c r="B3132" s="9" t="s">
        <v>9248</v>
      </c>
      <c r="C3132" s="10" t="s">
        <v>21</v>
      </c>
      <c r="D3132" s="9" t="s">
        <v>372</v>
      </c>
      <c r="E3132" s="9" t="s">
        <v>9249</v>
      </c>
      <c r="F3132" s="9" t="s">
        <v>8125</v>
      </c>
      <c r="G3132" s="9" t="s">
        <v>9170</v>
      </c>
      <c r="H3132" s="9" t="s">
        <v>9250</v>
      </c>
      <c r="I3132" s="9"/>
      <c r="J3132" s="9" t="s">
        <v>372</v>
      </c>
      <c r="K3132" s="9" t="s">
        <v>9095</v>
      </c>
      <c r="L3132" s="9" t="n">
        <v>352</v>
      </c>
      <c r="M3132" s="9" t="n">
        <v>280</v>
      </c>
      <c r="N3132" s="9" t="s">
        <v>37</v>
      </c>
      <c r="O3132" s="9" t="s">
        <v>29</v>
      </c>
      <c r="P3132" s="11" t="n">
        <v>352</v>
      </c>
      <c r="Q3132" s="12" t="n">
        <v>1</v>
      </c>
      <c r="R3132" s="9"/>
      <c r="S3132" s="9" t="s">
        <v>9251</v>
      </c>
      <c r="T3132" s="13" t="n">
        <v>9786171265769</v>
      </c>
    </row>
    <row r="3133" customFormat="false" ht="158.25" hidden="false" customHeight="false" outlineLevel="0" collapsed="false">
      <c r="A3133" s="9" t="n">
        <v>7630</v>
      </c>
      <c r="B3133" s="9" t="s">
        <v>9252</v>
      </c>
      <c r="C3133" s="10" t="s">
        <v>21</v>
      </c>
      <c r="D3133" s="9" t="s">
        <v>372</v>
      </c>
      <c r="E3133" s="9" t="s">
        <v>9253</v>
      </c>
      <c r="F3133" s="9" t="s">
        <v>8125</v>
      </c>
      <c r="G3133" s="9" t="s">
        <v>9170</v>
      </c>
      <c r="H3133" s="9"/>
      <c r="I3133" s="9"/>
      <c r="J3133" s="9" t="s">
        <v>372</v>
      </c>
      <c r="K3133" s="9" t="s">
        <v>8752</v>
      </c>
      <c r="L3133" s="9" t="n">
        <v>416</v>
      </c>
      <c r="M3133" s="9" t="n">
        <v>317</v>
      </c>
      <c r="N3133" s="9" t="s">
        <v>49</v>
      </c>
      <c r="O3133" s="9" t="s">
        <v>29</v>
      </c>
      <c r="P3133" s="11" t="n">
        <v>463</v>
      </c>
      <c r="Q3133" s="12" t="n">
        <v>1</v>
      </c>
      <c r="R3133" s="9"/>
      <c r="S3133" s="9" t="s">
        <v>9254</v>
      </c>
      <c r="T3133" s="13" t="n">
        <v>9786171268814</v>
      </c>
    </row>
    <row r="3134" customFormat="false" ht="135.75" hidden="false" customHeight="false" outlineLevel="0" collapsed="false">
      <c r="A3134" s="9" t="n">
        <v>7631</v>
      </c>
      <c r="B3134" s="9" t="s">
        <v>9255</v>
      </c>
      <c r="C3134" s="10" t="s">
        <v>21</v>
      </c>
      <c r="D3134" s="9" t="s">
        <v>372</v>
      </c>
      <c r="E3134" s="9" t="s">
        <v>9256</v>
      </c>
      <c r="F3134" s="9" t="s">
        <v>8125</v>
      </c>
      <c r="G3134" s="9" t="s">
        <v>9170</v>
      </c>
      <c r="H3134" s="9"/>
      <c r="I3134" s="9"/>
      <c r="J3134" s="9" t="s">
        <v>372</v>
      </c>
      <c r="K3134" s="9" t="s">
        <v>9257</v>
      </c>
      <c r="L3134" s="9" t="n">
        <v>416</v>
      </c>
      <c r="M3134" s="9" t="n">
        <v>317</v>
      </c>
      <c r="N3134" s="9" t="s">
        <v>49</v>
      </c>
      <c r="O3134" s="9" t="s">
        <v>29</v>
      </c>
      <c r="P3134" s="11" t="n">
        <v>500</v>
      </c>
      <c r="Q3134" s="12" t="n">
        <v>6</v>
      </c>
      <c r="R3134" s="9"/>
      <c r="S3134" s="9" t="s">
        <v>9258</v>
      </c>
      <c r="T3134" s="13" t="n">
        <v>9786171274471</v>
      </c>
    </row>
    <row r="3135" customFormat="false" ht="180.75" hidden="false" customHeight="false" outlineLevel="0" collapsed="false">
      <c r="A3135" s="9" t="n">
        <v>7632</v>
      </c>
      <c r="B3135" s="9" t="s">
        <v>9259</v>
      </c>
      <c r="C3135" s="10" t="s">
        <v>21</v>
      </c>
      <c r="D3135" s="9" t="s">
        <v>372</v>
      </c>
      <c r="E3135" s="9" t="s">
        <v>9260</v>
      </c>
      <c r="F3135" s="9" t="s">
        <v>8125</v>
      </c>
      <c r="G3135" s="9" t="s">
        <v>9170</v>
      </c>
      <c r="H3135" s="9"/>
      <c r="I3135" s="9"/>
      <c r="J3135" s="9" t="s">
        <v>372</v>
      </c>
      <c r="K3135" s="9" t="s">
        <v>9261</v>
      </c>
      <c r="L3135" s="9" t="n">
        <v>320</v>
      </c>
      <c r="M3135" s="9" t="n">
        <v>290</v>
      </c>
      <c r="N3135" s="9" t="s">
        <v>49</v>
      </c>
      <c r="O3135" s="9" t="s">
        <v>29</v>
      </c>
      <c r="P3135" s="11" t="n">
        <v>376</v>
      </c>
      <c r="Q3135" s="12" t="n">
        <v>2</v>
      </c>
      <c r="R3135" s="9"/>
      <c r="S3135" s="9" t="s">
        <v>9262</v>
      </c>
      <c r="T3135" s="13" t="n">
        <v>9786171281028</v>
      </c>
    </row>
    <row r="3136" customFormat="false" ht="225.75" hidden="false" customHeight="false" outlineLevel="0" collapsed="false">
      <c r="A3136" s="9" t="n">
        <v>7663</v>
      </c>
      <c r="B3136" s="9" t="s">
        <v>9263</v>
      </c>
      <c r="C3136" s="10" t="s">
        <v>21</v>
      </c>
      <c r="D3136" s="9" t="s">
        <v>22</v>
      </c>
      <c r="E3136" s="9" t="s">
        <v>9264</v>
      </c>
      <c r="F3136" s="9" t="s">
        <v>8125</v>
      </c>
      <c r="G3136" s="9" t="s">
        <v>9265</v>
      </c>
      <c r="H3136" s="9" t="s">
        <v>9266</v>
      </c>
      <c r="I3136" s="9"/>
      <c r="J3136" s="9" t="s">
        <v>52</v>
      </c>
      <c r="K3136" s="9" t="s">
        <v>9267</v>
      </c>
      <c r="L3136" s="9" t="n">
        <v>368</v>
      </c>
      <c r="M3136" s="9" t="n">
        <v>648</v>
      </c>
      <c r="N3136" s="9" t="s">
        <v>49</v>
      </c>
      <c r="O3136" s="9" t="s">
        <v>29</v>
      </c>
      <c r="P3136" s="11" t="n">
        <v>444</v>
      </c>
      <c r="Q3136" s="12" t="n">
        <v>3</v>
      </c>
      <c r="R3136" s="9"/>
      <c r="S3136" s="9" t="s">
        <v>9268</v>
      </c>
      <c r="T3136" s="13" t="n">
        <v>9785449103284</v>
      </c>
    </row>
    <row r="3137" customFormat="false" ht="90.75" hidden="false" customHeight="false" outlineLevel="0" collapsed="false">
      <c r="A3137" s="9" t="n">
        <v>7679</v>
      </c>
      <c r="B3137" s="9" t="s">
        <v>9269</v>
      </c>
      <c r="C3137" s="10" t="s">
        <v>21</v>
      </c>
      <c r="D3137" s="9" t="s">
        <v>923</v>
      </c>
      <c r="E3137" s="9" t="s">
        <v>9270</v>
      </c>
      <c r="F3137" s="9" t="s">
        <v>8125</v>
      </c>
      <c r="G3137" s="9" t="s">
        <v>855</v>
      </c>
      <c r="H3137" s="9" t="s">
        <v>9271</v>
      </c>
      <c r="I3137" s="9"/>
      <c r="J3137" s="9" t="s">
        <v>923</v>
      </c>
      <c r="K3137" s="9" t="s">
        <v>9272</v>
      </c>
      <c r="L3137" s="9" t="n">
        <v>416</v>
      </c>
      <c r="M3137" s="9" t="n">
        <v>450</v>
      </c>
      <c r="N3137" s="9"/>
      <c r="O3137" s="9" t="s">
        <v>29</v>
      </c>
      <c r="P3137" s="11" t="n">
        <v>243</v>
      </c>
      <c r="Q3137" s="12" t="n">
        <v>17</v>
      </c>
      <c r="R3137" s="9"/>
      <c r="S3137" s="9" t="s">
        <v>9273</v>
      </c>
      <c r="T3137" s="13" t="n">
        <v>9785485005511</v>
      </c>
    </row>
    <row r="3138" customFormat="false" ht="192" hidden="false" customHeight="false" outlineLevel="0" collapsed="false">
      <c r="A3138" s="9" t="n">
        <v>7713</v>
      </c>
      <c r="B3138" s="9" t="s">
        <v>9274</v>
      </c>
      <c r="C3138" s="10" t="s">
        <v>21</v>
      </c>
      <c r="D3138" s="9" t="s">
        <v>650</v>
      </c>
      <c r="E3138" s="9" t="s">
        <v>9275</v>
      </c>
      <c r="F3138" s="9" t="s">
        <v>8125</v>
      </c>
      <c r="G3138" s="9" t="s">
        <v>8739</v>
      </c>
      <c r="H3138" s="9"/>
      <c r="I3138" s="9"/>
      <c r="J3138" s="9" t="s">
        <v>650</v>
      </c>
      <c r="K3138" s="9" t="s">
        <v>9276</v>
      </c>
      <c r="L3138" s="9" t="n">
        <v>320</v>
      </c>
      <c r="M3138" s="9" t="n">
        <v>336</v>
      </c>
      <c r="N3138" s="9" t="s">
        <v>49</v>
      </c>
      <c r="O3138" s="9" t="s">
        <v>29</v>
      </c>
      <c r="P3138" s="11" t="n">
        <v>216</v>
      </c>
      <c r="Q3138" s="12" t="n">
        <v>1</v>
      </c>
      <c r="R3138" s="9"/>
      <c r="S3138" s="9" t="s">
        <v>9277</v>
      </c>
      <c r="T3138" s="13" t="n">
        <v>9785170835881</v>
      </c>
    </row>
    <row r="3139" customFormat="false" ht="192" hidden="false" customHeight="false" outlineLevel="0" collapsed="false">
      <c r="A3139" s="9" t="n">
        <v>7714</v>
      </c>
      <c r="B3139" s="9" t="s">
        <v>9278</v>
      </c>
      <c r="C3139" s="10" t="s">
        <v>21</v>
      </c>
      <c r="D3139" s="9" t="s">
        <v>650</v>
      </c>
      <c r="E3139" s="9" t="s">
        <v>9279</v>
      </c>
      <c r="F3139" s="9" t="s">
        <v>8125</v>
      </c>
      <c r="G3139" s="9" t="s">
        <v>8739</v>
      </c>
      <c r="H3139" s="9"/>
      <c r="I3139" s="9"/>
      <c r="J3139" s="9" t="s">
        <v>650</v>
      </c>
      <c r="K3139" s="9" t="s">
        <v>9280</v>
      </c>
      <c r="L3139" s="9" t="n">
        <v>352</v>
      </c>
      <c r="M3139" s="9" t="n">
        <v>330</v>
      </c>
      <c r="N3139" s="9" t="s">
        <v>49</v>
      </c>
      <c r="O3139" s="9" t="s">
        <v>29</v>
      </c>
      <c r="P3139" s="11" t="n">
        <v>185</v>
      </c>
      <c r="Q3139" s="12" t="n">
        <v>1</v>
      </c>
      <c r="R3139" s="9"/>
      <c r="S3139" s="9" t="s">
        <v>9281</v>
      </c>
      <c r="T3139" s="13" t="n">
        <v>9785170885947</v>
      </c>
    </row>
    <row r="3140" customFormat="false" ht="293.25" hidden="false" customHeight="false" outlineLevel="0" collapsed="false">
      <c r="A3140" s="9" t="n">
        <v>7715</v>
      </c>
      <c r="B3140" s="9" t="s">
        <v>9282</v>
      </c>
      <c r="C3140" s="10" t="s">
        <v>21</v>
      </c>
      <c r="D3140" s="9" t="s">
        <v>650</v>
      </c>
      <c r="E3140" s="9" t="s">
        <v>9283</v>
      </c>
      <c r="F3140" s="9" t="s">
        <v>8125</v>
      </c>
      <c r="G3140" s="9" t="s">
        <v>8739</v>
      </c>
      <c r="H3140" s="9" t="s">
        <v>9284</v>
      </c>
      <c r="I3140" s="9"/>
      <c r="J3140" s="9" t="s">
        <v>650</v>
      </c>
      <c r="K3140" s="9" t="s">
        <v>9285</v>
      </c>
      <c r="L3140" s="9" t="n">
        <v>320</v>
      </c>
      <c r="M3140" s="9" t="n">
        <v>346</v>
      </c>
      <c r="N3140" s="9" t="s">
        <v>49</v>
      </c>
      <c r="O3140" s="9" t="s">
        <v>29</v>
      </c>
      <c r="P3140" s="11" t="n">
        <v>464</v>
      </c>
      <c r="Q3140" s="12" t="n">
        <v>2</v>
      </c>
      <c r="R3140" s="9"/>
      <c r="S3140" s="9" t="s">
        <v>9286</v>
      </c>
      <c r="T3140" s="13" t="n">
        <v>9785171157197</v>
      </c>
    </row>
    <row r="3141" customFormat="false" ht="180.75" hidden="false" customHeight="false" outlineLevel="0" collapsed="false">
      <c r="A3141" s="9" t="n">
        <v>7732</v>
      </c>
      <c r="B3141" s="9" t="s">
        <v>9287</v>
      </c>
      <c r="C3141" s="10" t="s">
        <v>21</v>
      </c>
      <c r="D3141" s="9" t="s">
        <v>22</v>
      </c>
      <c r="E3141" s="9" t="s">
        <v>9288</v>
      </c>
      <c r="F3141" s="9" t="s">
        <v>8125</v>
      </c>
      <c r="G3141" s="9" t="s">
        <v>9289</v>
      </c>
      <c r="H3141" s="9" t="s">
        <v>9290</v>
      </c>
      <c r="I3141" s="9"/>
      <c r="J3141" s="9" t="s">
        <v>9291</v>
      </c>
      <c r="K3141" s="9" t="s">
        <v>9292</v>
      </c>
      <c r="L3141" s="9" t="n">
        <v>240</v>
      </c>
      <c r="M3141" s="9" t="n">
        <v>516</v>
      </c>
      <c r="N3141" s="9" t="s">
        <v>49</v>
      </c>
      <c r="O3141" s="9" t="s">
        <v>29</v>
      </c>
      <c r="P3141" s="11" t="n">
        <v>255</v>
      </c>
      <c r="Q3141" s="12" t="n">
        <v>1</v>
      </c>
      <c r="R3141" s="9"/>
      <c r="S3141" s="9" t="s">
        <v>9293</v>
      </c>
      <c r="T3141" s="13" t="n">
        <v>9785987970522</v>
      </c>
    </row>
    <row r="3142" customFormat="false" ht="409.6" hidden="false" customHeight="false" outlineLevel="0" collapsed="false">
      <c r="A3142" s="9" t="n">
        <v>7737</v>
      </c>
      <c r="B3142" s="9" t="s">
        <v>9294</v>
      </c>
      <c r="C3142" s="10" t="s">
        <v>21</v>
      </c>
      <c r="D3142" s="9" t="s">
        <v>22</v>
      </c>
      <c r="E3142" s="9" t="s">
        <v>9295</v>
      </c>
      <c r="F3142" s="9" t="s">
        <v>8125</v>
      </c>
      <c r="G3142" s="9" t="s">
        <v>9296</v>
      </c>
      <c r="H3142" s="9"/>
      <c r="I3142" s="9"/>
      <c r="J3142" s="9" t="s">
        <v>9297</v>
      </c>
      <c r="K3142" s="9" t="s">
        <v>9298</v>
      </c>
      <c r="L3142" s="9" t="n">
        <v>128</v>
      </c>
      <c r="M3142" s="9" t="n">
        <v>274</v>
      </c>
      <c r="N3142" s="9"/>
      <c r="O3142" s="9" t="s">
        <v>71</v>
      </c>
      <c r="P3142" s="11" t="n">
        <v>150</v>
      </c>
      <c r="Q3142" s="12" t="n">
        <v>3</v>
      </c>
      <c r="R3142" s="9"/>
      <c r="S3142" s="9" t="s">
        <v>9299</v>
      </c>
      <c r="T3142" s="13" t="n">
        <v>5881555406</v>
      </c>
    </row>
    <row r="3143" customFormat="false" ht="135.75" hidden="false" customHeight="false" outlineLevel="0" collapsed="false">
      <c r="A3143" s="9" t="n">
        <v>7747</v>
      </c>
      <c r="B3143" s="9" t="s">
        <v>9300</v>
      </c>
      <c r="C3143" s="10" t="s">
        <v>21</v>
      </c>
      <c r="D3143" s="9" t="s">
        <v>184</v>
      </c>
      <c r="E3143" s="9" t="s">
        <v>9301</v>
      </c>
      <c r="F3143" s="9" t="s">
        <v>8125</v>
      </c>
      <c r="G3143" s="9" t="s">
        <v>6637</v>
      </c>
      <c r="H3143" s="9" t="s">
        <v>9302</v>
      </c>
      <c r="I3143" s="9"/>
      <c r="J3143" s="9" t="s">
        <v>184</v>
      </c>
      <c r="K3143" s="9" t="s">
        <v>9303</v>
      </c>
      <c r="L3143" s="9" t="n">
        <v>128</v>
      </c>
      <c r="M3143" s="9" t="n">
        <v>360</v>
      </c>
      <c r="N3143" s="9" t="s">
        <v>49</v>
      </c>
      <c r="O3143" s="9" t="s">
        <v>29</v>
      </c>
      <c r="P3143" s="11" t="n">
        <v>107</v>
      </c>
      <c r="Q3143" s="12" t="n">
        <v>9</v>
      </c>
      <c r="R3143" s="9"/>
      <c r="S3143" s="9" t="s">
        <v>9304</v>
      </c>
      <c r="T3143" s="13" t="n">
        <v>9785366004404</v>
      </c>
    </row>
    <row r="3144" customFormat="false" ht="135.75" hidden="false" customHeight="false" outlineLevel="0" collapsed="false">
      <c r="A3144" s="9" t="n">
        <v>7758</v>
      </c>
      <c r="B3144" s="9" t="s">
        <v>9305</v>
      </c>
      <c r="C3144" s="10" t="s">
        <v>21</v>
      </c>
      <c r="D3144" s="9" t="s">
        <v>184</v>
      </c>
      <c r="E3144" s="9" t="s">
        <v>9306</v>
      </c>
      <c r="F3144" s="9" t="s">
        <v>8125</v>
      </c>
      <c r="G3144" s="9" t="s">
        <v>6711</v>
      </c>
      <c r="H3144" s="9" t="s">
        <v>9307</v>
      </c>
      <c r="I3144" s="9"/>
      <c r="J3144" s="9" t="s">
        <v>184</v>
      </c>
      <c r="K3144" s="9" t="s">
        <v>9308</v>
      </c>
      <c r="L3144" s="9" t="n">
        <v>128</v>
      </c>
      <c r="M3144" s="9" t="n">
        <v>212</v>
      </c>
      <c r="N3144" s="9" t="s">
        <v>28</v>
      </c>
      <c r="O3144" s="9" t="s">
        <v>71</v>
      </c>
      <c r="P3144" s="11" t="n">
        <v>111</v>
      </c>
      <c r="Q3144" s="12" t="n">
        <v>7</v>
      </c>
      <c r="R3144" s="9"/>
      <c r="S3144" s="9" t="s">
        <v>9309</v>
      </c>
      <c r="T3144" s="13" t="n">
        <v>9785366002073</v>
      </c>
    </row>
    <row r="3145" customFormat="false" ht="135.75" hidden="false" customHeight="false" outlineLevel="0" collapsed="false">
      <c r="A3145" s="9" t="n">
        <v>7759</v>
      </c>
      <c r="B3145" s="9" t="s">
        <v>9310</v>
      </c>
      <c r="C3145" s="10" t="s">
        <v>21</v>
      </c>
      <c r="D3145" s="9" t="s">
        <v>184</v>
      </c>
      <c r="E3145" s="9" t="s">
        <v>9311</v>
      </c>
      <c r="F3145" s="9" t="s">
        <v>8125</v>
      </c>
      <c r="G3145" s="9" t="s">
        <v>6711</v>
      </c>
      <c r="H3145" s="9" t="s">
        <v>9307</v>
      </c>
      <c r="I3145" s="9"/>
      <c r="J3145" s="9" t="s">
        <v>184</v>
      </c>
      <c r="K3145" s="9" t="s">
        <v>220</v>
      </c>
      <c r="L3145" s="9" t="n">
        <v>128</v>
      </c>
      <c r="M3145" s="9" t="n">
        <v>208</v>
      </c>
      <c r="N3145" s="9" t="s">
        <v>28</v>
      </c>
      <c r="O3145" s="9" t="s">
        <v>71</v>
      </c>
      <c r="P3145" s="11" t="n">
        <v>106</v>
      </c>
      <c r="Q3145" s="12" t="n">
        <v>4</v>
      </c>
      <c r="R3145" s="9"/>
      <c r="S3145" s="9" t="s">
        <v>9312</v>
      </c>
      <c r="T3145" s="13" t="n">
        <v>9785366002288</v>
      </c>
    </row>
    <row r="3146" customFormat="false" ht="90.75" hidden="false" customHeight="false" outlineLevel="0" collapsed="false">
      <c r="A3146" s="9" t="n">
        <v>7760</v>
      </c>
      <c r="B3146" s="9" t="s">
        <v>9313</v>
      </c>
      <c r="C3146" s="10" t="s">
        <v>21</v>
      </c>
      <c r="D3146" s="9" t="s">
        <v>184</v>
      </c>
      <c r="E3146" s="9" t="s">
        <v>9314</v>
      </c>
      <c r="F3146" s="9" t="s">
        <v>8125</v>
      </c>
      <c r="G3146" s="9" t="s">
        <v>6711</v>
      </c>
      <c r="H3146" s="9" t="s">
        <v>8455</v>
      </c>
      <c r="I3146" s="9"/>
      <c r="J3146" s="9" t="s">
        <v>184</v>
      </c>
      <c r="K3146" s="9" t="s">
        <v>9315</v>
      </c>
      <c r="L3146" s="9" t="n">
        <v>128</v>
      </c>
      <c r="M3146" s="9" t="n">
        <v>208</v>
      </c>
      <c r="N3146" s="9" t="s">
        <v>28</v>
      </c>
      <c r="O3146" s="9" t="s">
        <v>71</v>
      </c>
      <c r="P3146" s="11" t="n">
        <v>102</v>
      </c>
      <c r="Q3146" s="12" t="n">
        <v>11</v>
      </c>
      <c r="R3146" s="9"/>
      <c r="S3146" s="9" t="s">
        <v>9316</v>
      </c>
      <c r="T3146" s="13" t="n">
        <v>9785366002660</v>
      </c>
    </row>
    <row r="3147" customFormat="false" ht="124.5" hidden="false" customHeight="false" outlineLevel="0" collapsed="false">
      <c r="A3147" s="9" t="n">
        <v>7761</v>
      </c>
      <c r="B3147" s="9" t="s">
        <v>9317</v>
      </c>
      <c r="C3147" s="10" t="s">
        <v>21</v>
      </c>
      <c r="D3147" s="9" t="s">
        <v>184</v>
      </c>
      <c r="E3147" s="9" t="s">
        <v>9318</v>
      </c>
      <c r="F3147" s="9" t="s">
        <v>8125</v>
      </c>
      <c r="G3147" s="9" t="s">
        <v>6711</v>
      </c>
      <c r="H3147" s="9" t="s">
        <v>9307</v>
      </c>
      <c r="I3147" s="9"/>
      <c r="J3147" s="9" t="s">
        <v>184</v>
      </c>
      <c r="K3147" s="9" t="s">
        <v>9319</v>
      </c>
      <c r="L3147" s="9" t="n">
        <v>128</v>
      </c>
      <c r="M3147" s="9" t="n">
        <v>228</v>
      </c>
      <c r="N3147" s="9" t="s">
        <v>28</v>
      </c>
      <c r="O3147" s="9" t="s">
        <v>71</v>
      </c>
      <c r="P3147" s="11" t="n">
        <v>100</v>
      </c>
      <c r="Q3147" s="12" t="n">
        <v>2</v>
      </c>
      <c r="R3147" s="9"/>
      <c r="S3147" s="9" t="s">
        <v>9320</v>
      </c>
      <c r="T3147" s="13" t="n">
        <v>9785366004060</v>
      </c>
    </row>
    <row r="3148" customFormat="false" ht="124.5" hidden="false" customHeight="false" outlineLevel="0" collapsed="false">
      <c r="A3148" s="9" t="n">
        <v>7762</v>
      </c>
      <c r="B3148" s="9" t="s">
        <v>9321</v>
      </c>
      <c r="C3148" s="10" t="s">
        <v>21</v>
      </c>
      <c r="D3148" s="9" t="s">
        <v>184</v>
      </c>
      <c r="E3148" s="9" t="s">
        <v>9322</v>
      </c>
      <c r="F3148" s="9" t="s">
        <v>8125</v>
      </c>
      <c r="G3148" s="9" t="s">
        <v>6711</v>
      </c>
      <c r="H3148" s="9" t="s">
        <v>8455</v>
      </c>
      <c r="I3148" s="9"/>
      <c r="J3148" s="9" t="s">
        <v>184</v>
      </c>
      <c r="K3148" s="9" t="s">
        <v>9323</v>
      </c>
      <c r="L3148" s="9" t="n">
        <v>128</v>
      </c>
      <c r="M3148" s="9" t="n">
        <v>356</v>
      </c>
      <c r="N3148" s="9" t="s">
        <v>49</v>
      </c>
      <c r="O3148" s="9" t="s">
        <v>29</v>
      </c>
      <c r="P3148" s="11" t="n">
        <v>103</v>
      </c>
      <c r="Q3148" s="12" t="n">
        <v>2</v>
      </c>
      <c r="R3148" s="9"/>
      <c r="S3148" s="9" t="s">
        <v>9324</v>
      </c>
      <c r="T3148" s="13" t="n">
        <v>9785366004381</v>
      </c>
    </row>
    <row r="3149" customFormat="false" ht="135.75" hidden="false" customHeight="false" outlineLevel="0" collapsed="false">
      <c r="A3149" s="9" t="n">
        <v>7763</v>
      </c>
      <c r="B3149" s="9" t="s">
        <v>9325</v>
      </c>
      <c r="C3149" s="10" t="s">
        <v>21</v>
      </c>
      <c r="D3149" s="9" t="s">
        <v>184</v>
      </c>
      <c r="E3149" s="9" t="s">
        <v>9326</v>
      </c>
      <c r="F3149" s="9" t="s">
        <v>8125</v>
      </c>
      <c r="G3149" s="9" t="s">
        <v>6711</v>
      </c>
      <c r="H3149" s="9" t="s">
        <v>8455</v>
      </c>
      <c r="I3149" s="9"/>
      <c r="J3149" s="9" t="s">
        <v>184</v>
      </c>
      <c r="K3149" s="9" t="s">
        <v>9327</v>
      </c>
      <c r="L3149" s="9" t="n">
        <v>128</v>
      </c>
      <c r="M3149" s="9" t="n">
        <v>350</v>
      </c>
      <c r="N3149" s="9" t="s">
        <v>49</v>
      </c>
      <c r="O3149" s="9" t="s">
        <v>29</v>
      </c>
      <c r="P3149" s="11" t="n">
        <v>84</v>
      </c>
      <c r="Q3149" s="12" t="n">
        <v>3</v>
      </c>
      <c r="R3149" s="9"/>
      <c r="S3149" s="9" t="s">
        <v>9328</v>
      </c>
      <c r="T3149" s="13" t="n">
        <v>9785366005371</v>
      </c>
    </row>
    <row r="3150" customFormat="false" ht="90.75" hidden="false" customHeight="false" outlineLevel="0" collapsed="false">
      <c r="A3150" s="9" t="n">
        <v>7764</v>
      </c>
      <c r="B3150" s="9" t="s">
        <v>9329</v>
      </c>
      <c r="C3150" s="10" t="s">
        <v>21</v>
      </c>
      <c r="D3150" s="9" t="s">
        <v>184</v>
      </c>
      <c r="E3150" s="9" t="s">
        <v>9330</v>
      </c>
      <c r="F3150" s="9" t="s">
        <v>8125</v>
      </c>
      <c r="G3150" s="9" t="s">
        <v>6711</v>
      </c>
      <c r="H3150" s="9" t="s">
        <v>8455</v>
      </c>
      <c r="I3150" s="9"/>
      <c r="J3150" s="9" t="s">
        <v>184</v>
      </c>
      <c r="K3150" s="9" t="s">
        <v>9331</v>
      </c>
      <c r="L3150" s="9" t="n">
        <v>128</v>
      </c>
      <c r="M3150" s="9" t="n">
        <v>230</v>
      </c>
      <c r="N3150" s="9" t="s">
        <v>49</v>
      </c>
      <c r="O3150" s="9" t="s">
        <v>29</v>
      </c>
      <c r="P3150" s="11" t="n">
        <v>88</v>
      </c>
      <c r="Q3150" s="12" t="n">
        <v>4</v>
      </c>
      <c r="R3150" s="9"/>
      <c r="S3150" s="9" t="s">
        <v>9316</v>
      </c>
      <c r="T3150" s="13" t="n">
        <v>9785366005791</v>
      </c>
    </row>
    <row r="3151" customFormat="false" ht="90.75" hidden="false" customHeight="false" outlineLevel="0" collapsed="false">
      <c r="A3151" s="9" t="n">
        <v>7790</v>
      </c>
      <c r="B3151" s="9" t="s">
        <v>9332</v>
      </c>
      <c r="C3151" s="10" t="s">
        <v>21</v>
      </c>
      <c r="D3151" s="9" t="s">
        <v>8171</v>
      </c>
      <c r="E3151" s="9" t="s">
        <v>9333</v>
      </c>
      <c r="F3151" s="9" t="s">
        <v>8125</v>
      </c>
      <c r="G3151" s="9" t="s">
        <v>9334</v>
      </c>
      <c r="H3151" s="9" t="s">
        <v>9335</v>
      </c>
      <c r="I3151" s="9"/>
      <c r="J3151" s="9" t="s">
        <v>8171</v>
      </c>
      <c r="K3151" s="9" t="s">
        <v>9336</v>
      </c>
      <c r="L3151" s="9" t="n">
        <v>384</v>
      </c>
      <c r="M3151" s="9" t="n">
        <v>352</v>
      </c>
      <c r="N3151" s="9" t="s">
        <v>37</v>
      </c>
      <c r="O3151" s="9" t="s">
        <v>29</v>
      </c>
      <c r="P3151" s="11" t="n">
        <v>229</v>
      </c>
      <c r="Q3151" s="12" t="n">
        <v>8</v>
      </c>
      <c r="R3151" s="9"/>
      <c r="S3151" s="9" t="s">
        <v>9337</v>
      </c>
      <c r="T3151" s="13" t="n">
        <v>5941170467</v>
      </c>
    </row>
    <row r="3152" customFormat="false" ht="248.25" hidden="false" customHeight="false" outlineLevel="0" collapsed="false">
      <c r="A3152" s="9" t="n">
        <v>7796</v>
      </c>
      <c r="B3152" s="9" t="s">
        <v>9338</v>
      </c>
      <c r="C3152" s="10" t="s">
        <v>21</v>
      </c>
      <c r="D3152" s="9" t="s">
        <v>9339</v>
      </c>
      <c r="E3152" s="9" t="s">
        <v>9340</v>
      </c>
      <c r="F3152" s="9" t="s">
        <v>8125</v>
      </c>
      <c r="G3152" s="9" t="s">
        <v>9341</v>
      </c>
      <c r="H3152" s="9"/>
      <c r="I3152" s="9"/>
      <c r="J3152" s="9" t="s">
        <v>9339</v>
      </c>
      <c r="K3152" s="9" t="s">
        <v>9342</v>
      </c>
      <c r="L3152" s="9" t="n">
        <v>384</v>
      </c>
      <c r="M3152" s="9" t="n">
        <v>295</v>
      </c>
      <c r="N3152" s="9" t="s">
        <v>37</v>
      </c>
      <c r="O3152" s="9" t="s">
        <v>29</v>
      </c>
      <c r="P3152" s="11" t="n">
        <v>173</v>
      </c>
      <c r="Q3152" s="12" t="n">
        <v>1</v>
      </c>
      <c r="R3152" s="9"/>
      <c r="S3152" s="9" t="s">
        <v>9343</v>
      </c>
      <c r="T3152" s="13" t="n">
        <v>9785906017468</v>
      </c>
    </row>
    <row r="3153" customFormat="false" ht="158.25" hidden="false" customHeight="false" outlineLevel="0" collapsed="false">
      <c r="A3153" s="9" t="n">
        <v>7822</v>
      </c>
      <c r="B3153" s="9" t="s">
        <v>9344</v>
      </c>
      <c r="C3153" s="10" t="s">
        <v>21</v>
      </c>
      <c r="D3153" s="9" t="s">
        <v>650</v>
      </c>
      <c r="E3153" s="9" t="s">
        <v>9345</v>
      </c>
      <c r="F3153" s="9" t="s">
        <v>8125</v>
      </c>
      <c r="G3153" s="9" t="s">
        <v>9346</v>
      </c>
      <c r="H3153" s="9" t="s">
        <v>9347</v>
      </c>
      <c r="I3153" s="9"/>
      <c r="J3153" s="9" t="s">
        <v>650</v>
      </c>
      <c r="K3153" s="9" t="s">
        <v>9348</v>
      </c>
      <c r="L3153" s="9" t="n">
        <v>608</v>
      </c>
      <c r="M3153" s="9" t="n">
        <v>534</v>
      </c>
      <c r="N3153" s="9" t="s">
        <v>37</v>
      </c>
      <c r="O3153" s="9" t="s">
        <v>29</v>
      </c>
      <c r="P3153" s="11" t="n">
        <v>110</v>
      </c>
      <c r="Q3153" s="12" t="n">
        <v>2</v>
      </c>
      <c r="R3153" s="9"/>
      <c r="S3153" s="9" t="s">
        <v>9349</v>
      </c>
      <c r="T3153" s="13" t="n">
        <v>9785171010652</v>
      </c>
    </row>
    <row r="3154" customFormat="false" ht="90.75" hidden="false" customHeight="false" outlineLevel="0" collapsed="false">
      <c r="A3154" s="9" t="n">
        <v>7881</v>
      </c>
      <c r="B3154" s="9" t="s">
        <v>9350</v>
      </c>
      <c r="C3154" s="10" t="s">
        <v>21</v>
      </c>
      <c r="D3154" s="9" t="s">
        <v>45</v>
      </c>
      <c r="E3154" s="9" t="s">
        <v>9351</v>
      </c>
      <c r="F3154" s="9" t="s">
        <v>8125</v>
      </c>
      <c r="G3154" s="9" t="s">
        <v>9352</v>
      </c>
      <c r="H3154" s="9" t="s">
        <v>6962</v>
      </c>
      <c r="I3154" s="9"/>
      <c r="J3154" s="9" t="s">
        <v>632</v>
      </c>
      <c r="K3154" s="9" t="s">
        <v>6963</v>
      </c>
      <c r="L3154" s="9" t="n">
        <v>64</v>
      </c>
      <c r="M3154" s="9" t="n">
        <v>165</v>
      </c>
      <c r="N3154" s="9" t="s">
        <v>28</v>
      </c>
      <c r="O3154" s="9" t="s">
        <v>29</v>
      </c>
      <c r="P3154" s="11" t="n">
        <v>17</v>
      </c>
      <c r="Q3154" s="12" t="s">
        <v>141</v>
      </c>
      <c r="R3154" s="9"/>
      <c r="S3154" s="9" t="s">
        <v>9353</v>
      </c>
      <c r="T3154" s="13" t="s">
        <v>9350</v>
      </c>
    </row>
    <row r="3155" customFormat="false" ht="409.6" hidden="false" customHeight="false" outlineLevel="0" collapsed="false">
      <c r="A3155" s="9" t="n">
        <v>7882</v>
      </c>
      <c r="B3155" s="9" t="s">
        <v>9354</v>
      </c>
      <c r="C3155" s="10" t="s">
        <v>21</v>
      </c>
      <c r="D3155" s="9" t="s">
        <v>497</v>
      </c>
      <c r="E3155" s="9" t="s">
        <v>9355</v>
      </c>
      <c r="F3155" s="9" t="s">
        <v>8125</v>
      </c>
      <c r="G3155" s="9" t="s">
        <v>9356</v>
      </c>
      <c r="H3155" s="9" t="s">
        <v>9357</v>
      </c>
      <c r="I3155" s="9"/>
      <c r="J3155" s="9" t="s">
        <v>497</v>
      </c>
      <c r="K3155" s="9" t="s">
        <v>9358</v>
      </c>
      <c r="L3155" s="9" t="n">
        <v>352</v>
      </c>
      <c r="M3155" s="9" t="n">
        <v>796</v>
      </c>
      <c r="N3155" s="9"/>
      <c r="O3155" s="9" t="s">
        <v>29</v>
      </c>
      <c r="P3155" s="11" t="n">
        <v>290</v>
      </c>
      <c r="Q3155" s="12" t="n">
        <v>7</v>
      </c>
      <c r="R3155" s="9"/>
      <c r="S3155" s="9" t="s">
        <v>9359</v>
      </c>
      <c r="T3155" s="13" t="n">
        <v>9785893553031</v>
      </c>
    </row>
    <row r="3156" customFormat="false" ht="113.25" hidden="false" customHeight="false" outlineLevel="0" collapsed="false">
      <c r="A3156" s="9" t="n">
        <v>7885</v>
      </c>
      <c r="B3156" s="9" t="s">
        <v>9360</v>
      </c>
      <c r="C3156" s="10" t="s">
        <v>21</v>
      </c>
      <c r="D3156" s="9" t="s">
        <v>497</v>
      </c>
      <c r="E3156" s="9" t="s">
        <v>9361</v>
      </c>
      <c r="F3156" s="9" t="s">
        <v>8125</v>
      </c>
      <c r="G3156" s="9" t="s">
        <v>9362</v>
      </c>
      <c r="H3156" s="9" t="s">
        <v>500</v>
      </c>
      <c r="I3156" s="9"/>
      <c r="J3156" s="9" t="s">
        <v>497</v>
      </c>
      <c r="K3156" s="9" t="s">
        <v>501</v>
      </c>
      <c r="L3156" s="9" t="n">
        <v>512</v>
      </c>
      <c r="M3156" s="9" t="n">
        <v>525</v>
      </c>
      <c r="N3156" s="9"/>
      <c r="O3156" s="9" t="s">
        <v>29</v>
      </c>
      <c r="P3156" s="11" t="n">
        <v>290</v>
      </c>
      <c r="Q3156" s="12" t="n">
        <v>8</v>
      </c>
      <c r="R3156" s="9"/>
      <c r="S3156" s="9" t="s">
        <v>9363</v>
      </c>
      <c r="T3156" s="13" t="n">
        <v>9785893556797</v>
      </c>
    </row>
    <row r="3157" customFormat="false" ht="34.5" hidden="false" customHeight="false" outlineLevel="0" collapsed="false">
      <c r="A3157" s="9" t="n">
        <v>7886</v>
      </c>
      <c r="B3157" s="9" t="s">
        <v>9364</v>
      </c>
      <c r="C3157" s="10" t="s">
        <v>21</v>
      </c>
      <c r="D3157" s="9" t="s">
        <v>22</v>
      </c>
      <c r="E3157" s="9" t="s">
        <v>9365</v>
      </c>
      <c r="F3157" s="9" t="s">
        <v>8125</v>
      </c>
      <c r="G3157" s="9"/>
      <c r="H3157" s="9"/>
      <c r="I3157" s="9"/>
      <c r="J3157" s="9" t="s">
        <v>9366</v>
      </c>
      <c r="K3157" s="9"/>
      <c r="L3157" s="9"/>
      <c r="M3157" s="9"/>
      <c r="N3157" s="9"/>
      <c r="O3157" s="9"/>
      <c r="P3157" s="11" t="n">
        <v>265</v>
      </c>
      <c r="Q3157" s="12" t="n">
        <v>4</v>
      </c>
      <c r="R3157" s="9"/>
      <c r="S3157" s="9"/>
      <c r="T3157" s="13" t="s">
        <v>9364</v>
      </c>
    </row>
    <row r="3158" customFormat="false" ht="304.5" hidden="false" customHeight="false" outlineLevel="0" collapsed="false">
      <c r="A3158" s="9" t="n">
        <v>7916</v>
      </c>
      <c r="B3158" s="9" t="s">
        <v>9367</v>
      </c>
      <c r="C3158" s="10" t="s">
        <v>21</v>
      </c>
      <c r="D3158" s="9" t="s">
        <v>22</v>
      </c>
      <c r="E3158" s="9" t="s">
        <v>9368</v>
      </c>
      <c r="F3158" s="9" t="s">
        <v>9369</v>
      </c>
      <c r="G3158" s="9" t="s">
        <v>1511</v>
      </c>
      <c r="H3158" s="9" t="s">
        <v>9370</v>
      </c>
      <c r="I3158" s="9"/>
      <c r="J3158" s="9" t="s">
        <v>9371</v>
      </c>
      <c r="K3158" s="9" t="s">
        <v>9372</v>
      </c>
      <c r="L3158" s="9" t="n">
        <v>32</v>
      </c>
      <c r="M3158" s="9" t="n">
        <v>102</v>
      </c>
      <c r="N3158" s="9" t="s">
        <v>49</v>
      </c>
      <c r="O3158" s="9" t="s">
        <v>71</v>
      </c>
      <c r="P3158" s="11" t="n">
        <v>80</v>
      </c>
      <c r="Q3158" s="12" t="n">
        <v>5</v>
      </c>
      <c r="R3158" s="9"/>
      <c r="S3158" s="9" t="s">
        <v>9373</v>
      </c>
      <c r="T3158" s="13" t="n">
        <v>9785950020216</v>
      </c>
    </row>
    <row r="3159" customFormat="false" ht="68.25" hidden="false" customHeight="false" outlineLevel="0" collapsed="false">
      <c r="A3159" s="9" t="n">
        <v>7934</v>
      </c>
      <c r="B3159" s="9" t="s">
        <v>9374</v>
      </c>
      <c r="C3159" s="10" t="s">
        <v>21</v>
      </c>
      <c r="D3159" s="9" t="s">
        <v>875</v>
      </c>
      <c r="E3159" s="9" t="s">
        <v>9375</v>
      </c>
      <c r="F3159" s="9" t="s">
        <v>9369</v>
      </c>
      <c r="G3159" s="9" t="s">
        <v>1726</v>
      </c>
      <c r="H3159" s="9" t="s">
        <v>9376</v>
      </c>
      <c r="I3159" s="9"/>
      <c r="J3159" s="9" t="s">
        <v>875</v>
      </c>
      <c r="K3159" s="9"/>
      <c r="L3159" s="9" t="n">
        <v>10</v>
      </c>
      <c r="M3159" s="9" t="n">
        <v>198</v>
      </c>
      <c r="N3159" s="9"/>
      <c r="O3159" s="9" t="s">
        <v>93</v>
      </c>
      <c r="P3159" s="11" t="n">
        <v>88</v>
      </c>
      <c r="Q3159" s="12" t="n">
        <v>4</v>
      </c>
      <c r="R3159" s="9"/>
      <c r="S3159" s="9" t="s">
        <v>9377</v>
      </c>
      <c r="T3159" s="13" t="n">
        <v>9785953993371</v>
      </c>
    </row>
    <row r="3160" customFormat="false" ht="102" hidden="false" customHeight="false" outlineLevel="0" collapsed="false">
      <c r="A3160" s="9" t="n">
        <v>7935</v>
      </c>
      <c r="B3160" s="9" t="s">
        <v>9378</v>
      </c>
      <c r="C3160" s="10" t="s">
        <v>21</v>
      </c>
      <c r="D3160" s="9" t="s">
        <v>837</v>
      </c>
      <c r="E3160" s="9" t="s">
        <v>9379</v>
      </c>
      <c r="F3160" s="9" t="s">
        <v>9369</v>
      </c>
      <c r="G3160" s="9" t="s">
        <v>9380</v>
      </c>
      <c r="H3160" s="9" t="s">
        <v>920</v>
      </c>
      <c r="I3160" s="9"/>
      <c r="J3160" s="9" t="s">
        <v>837</v>
      </c>
      <c r="K3160" s="9" t="s">
        <v>841</v>
      </c>
      <c r="L3160" s="9" t="n">
        <v>40</v>
      </c>
      <c r="M3160" s="9" t="n">
        <v>136</v>
      </c>
      <c r="N3160" s="9" t="s">
        <v>49</v>
      </c>
      <c r="O3160" s="9" t="s">
        <v>71</v>
      </c>
      <c r="P3160" s="11" t="n">
        <v>166</v>
      </c>
      <c r="Q3160" s="12" t="n">
        <v>28</v>
      </c>
      <c r="R3160" s="9"/>
      <c r="S3160" s="9" t="s">
        <v>9381</v>
      </c>
      <c r="T3160" s="13" t="n">
        <v>9785604003602</v>
      </c>
    </row>
    <row r="3161" customFormat="false" ht="57" hidden="false" customHeight="false" outlineLevel="0" collapsed="false">
      <c r="A3161" s="9" t="n">
        <v>7940</v>
      </c>
      <c r="B3161" s="9" t="s">
        <v>9382</v>
      </c>
      <c r="C3161" s="10" t="s">
        <v>21</v>
      </c>
      <c r="D3161" s="9" t="s">
        <v>22</v>
      </c>
      <c r="E3161" s="9" t="s">
        <v>9383</v>
      </c>
      <c r="F3161" s="9" t="s">
        <v>9369</v>
      </c>
      <c r="G3161" s="9" t="s">
        <v>9384</v>
      </c>
      <c r="H3161" s="9" t="s">
        <v>9385</v>
      </c>
      <c r="I3161" s="9"/>
      <c r="J3161" s="9" t="s">
        <v>9386</v>
      </c>
      <c r="K3161" s="9" t="s">
        <v>9387</v>
      </c>
      <c r="L3161" s="9" t="n">
        <v>8</v>
      </c>
      <c r="M3161" s="9" t="n">
        <v>265</v>
      </c>
      <c r="N3161" s="9"/>
      <c r="O3161" s="9" t="s">
        <v>93</v>
      </c>
      <c r="P3161" s="11" t="n">
        <v>226</v>
      </c>
      <c r="Q3161" s="12" t="n">
        <v>10</v>
      </c>
      <c r="R3161" s="9"/>
      <c r="S3161" s="9" t="s">
        <v>9388</v>
      </c>
      <c r="T3161" s="13" t="n">
        <v>9789669367105</v>
      </c>
    </row>
    <row r="3162" customFormat="false" ht="45.75" hidden="false" customHeight="false" outlineLevel="0" collapsed="false">
      <c r="A3162" s="9" t="n">
        <v>7941</v>
      </c>
      <c r="B3162" s="9" t="s">
        <v>9389</v>
      </c>
      <c r="C3162" s="10" t="s">
        <v>21</v>
      </c>
      <c r="D3162" s="9" t="s">
        <v>9390</v>
      </c>
      <c r="E3162" s="9" t="s">
        <v>9391</v>
      </c>
      <c r="F3162" s="9" t="s">
        <v>9369</v>
      </c>
      <c r="G3162" s="9" t="s">
        <v>9384</v>
      </c>
      <c r="H3162" s="9" t="s">
        <v>9392</v>
      </c>
      <c r="I3162" s="9"/>
      <c r="J3162" s="9" t="s">
        <v>9390</v>
      </c>
      <c r="K3162" s="9" t="s">
        <v>9393</v>
      </c>
      <c r="L3162" s="9" t="n">
        <v>8</v>
      </c>
      <c r="M3162" s="9" t="n">
        <v>400</v>
      </c>
      <c r="N3162" s="9"/>
      <c r="O3162" s="9" t="s">
        <v>29</v>
      </c>
      <c r="P3162" s="11" t="n">
        <v>379</v>
      </c>
      <c r="Q3162" s="12" t="n">
        <v>184</v>
      </c>
      <c r="R3162" s="9"/>
      <c r="S3162" s="9" t="s">
        <v>9394</v>
      </c>
      <c r="T3162" s="13" t="n">
        <v>9785000076170</v>
      </c>
    </row>
    <row r="3163" customFormat="false" ht="45.75" hidden="false" customHeight="false" outlineLevel="0" collapsed="false">
      <c r="A3163" s="9" t="n">
        <v>7942</v>
      </c>
      <c r="B3163" s="9" t="s">
        <v>9395</v>
      </c>
      <c r="C3163" s="10" t="s">
        <v>21</v>
      </c>
      <c r="D3163" s="9" t="s">
        <v>9390</v>
      </c>
      <c r="E3163" s="9" t="s">
        <v>9396</v>
      </c>
      <c r="F3163" s="9" t="s">
        <v>9369</v>
      </c>
      <c r="G3163" s="9" t="s">
        <v>9384</v>
      </c>
      <c r="H3163" s="9" t="s">
        <v>9392</v>
      </c>
      <c r="I3163" s="9"/>
      <c r="J3163" s="9" t="s">
        <v>9390</v>
      </c>
      <c r="K3163" s="9" t="s">
        <v>9393</v>
      </c>
      <c r="L3163" s="9" t="n">
        <v>8</v>
      </c>
      <c r="M3163" s="9" t="n">
        <v>400</v>
      </c>
      <c r="N3163" s="9"/>
      <c r="O3163" s="9" t="s">
        <v>29</v>
      </c>
      <c r="P3163" s="11" t="n">
        <v>379</v>
      </c>
      <c r="Q3163" s="12" t="n">
        <v>254</v>
      </c>
      <c r="R3163" s="9"/>
      <c r="S3163" s="9" t="s">
        <v>9394</v>
      </c>
      <c r="T3163" s="13" t="n">
        <v>9785000076187</v>
      </c>
    </row>
    <row r="3164" customFormat="false" ht="45.75" hidden="false" customHeight="false" outlineLevel="0" collapsed="false">
      <c r="A3164" s="9" t="n">
        <v>7943</v>
      </c>
      <c r="B3164" s="9" t="s">
        <v>9397</v>
      </c>
      <c r="C3164" s="10" t="s">
        <v>21</v>
      </c>
      <c r="D3164" s="9" t="s">
        <v>9390</v>
      </c>
      <c r="E3164" s="9" t="s">
        <v>9398</v>
      </c>
      <c r="F3164" s="9" t="s">
        <v>9369</v>
      </c>
      <c r="G3164" s="9" t="s">
        <v>9384</v>
      </c>
      <c r="H3164" s="9" t="s">
        <v>9392</v>
      </c>
      <c r="I3164" s="9"/>
      <c r="J3164" s="9" t="s">
        <v>9390</v>
      </c>
      <c r="K3164" s="9" t="s">
        <v>9393</v>
      </c>
      <c r="L3164" s="9" t="n">
        <v>8</v>
      </c>
      <c r="M3164" s="9" t="n">
        <v>400</v>
      </c>
      <c r="N3164" s="9"/>
      <c r="O3164" s="9" t="s">
        <v>29</v>
      </c>
      <c r="P3164" s="11" t="n">
        <v>379</v>
      </c>
      <c r="Q3164" s="12" t="n">
        <v>208</v>
      </c>
      <c r="R3164" s="9"/>
      <c r="S3164" s="9" t="s">
        <v>9394</v>
      </c>
      <c r="T3164" s="13" t="n">
        <v>9785000076194</v>
      </c>
    </row>
    <row r="3165" customFormat="false" ht="45.75" hidden="false" customHeight="false" outlineLevel="0" collapsed="false">
      <c r="A3165" s="9" t="n">
        <v>7944</v>
      </c>
      <c r="B3165" s="9" t="s">
        <v>9399</v>
      </c>
      <c r="C3165" s="10" t="s">
        <v>21</v>
      </c>
      <c r="D3165" s="9" t="s">
        <v>9390</v>
      </c>
      <c r="E3165" s="9" t="s">
        <v>9400</v>
      </c>
      <c r="F3165" s="9" t="s">
        <v>9369</v>
      </c>
      <c r="G3165" s="9" t="s">
        <v>9384</v>
      </c>
      <c r="H3165" s="9" t="s">
        <v>9392</v>
      </c>
      <c r="I3165" s="9"/>
      <c r="J3165" s="9" t="s">
        <v>9390</v>
      </c>
      <c r="K3165" s="9" t="s">
        <v>9393</v>
      </c>
      <c r="L3165" s="9" t="n">
        <v>8</v>
      </c>
      <c r="M3165" s="9" t="n">
        <v>400</v>
      </c>
      <c r="N3165" s="9"/>
      <c r="O3165" s="9" t="s">
        <v>29</v>
      </c>
      <c r="P3165" s="11" t="n">
        <v>379</v>
      </c>
      <c r="Q3165" s="12" t="n">
        <v>273</v>
      </c>
      <c r="R3165" s="9"/>
      <c r="S3165" s="9" t="s">
        <v>9394</v>
      </c>
      <c r="T3165" s="13" t="n">
        <v>9785000076200</v>
      </c>
    </row>
    <row r="3166" customFormat="false" ht="45.75" hidden="false" customHeight="false" outlineLevel="0" collapsed="false">
      <c r="A3166" s="9" t="n">
        <v>7945</v>
      </c>
      <c r="B3166" s="9" t="s">
        <v>9401</v>
      </c>
      <c r="C3166" s="10" t="s">
        <v>21</v>
      </c>
      <c r="D3166" s="9" t="s">
        <v>9390</v>
      </c>
      <c r="E3166" s="9" t="s">
        <v>9402</v>
      </c>
      <c r="F3166" s="9" t="s">
        <v>9369</v>
      </c>
      <c r="G3166" s="9" t="s">
        <v>9384</v>
      </c>
      <c r="H3166" s="9" t="s">
        <v>9392</v>
      </c>
      <c r="I3166" s="9"/>
      <c r="J3166" s="9" t="s">
        <v>9390</v>
      </c>
      <c r="K3166" s="9" t="s">
        <v>9393</v>
      </c>
      <c r="L3166" s="9" t="n">
        <v>8</v>
      </c>
      <c r="M3166" s="9" t="n">
        <v>400</v>
      </c>
      <c r="N3166" s="9"/>
      <c r="O3166" s="9" t="s">
        <v>29</v>
      </c>
      <c r="P3166" s="11" t="n">
        <v>379</v>
      </c>
      <c r="Q3166" s="12" t="s">
        <v>141</v>
      </c>
      <c r="R3166" s="9"/>
      <c r="S3166" s="9" t="s">
        <v>9394</v>
      </c>
      <c r="T3166" s="13" t="n">
        <v>9785000076248</v>
      </c>
    </row>
    <row r="3167" customFormat="false" ht="45.75" hidden="false" customHeight="false" outlineLevel="0" collapsed="false">
      <c r="A3167" s="9" t="n">
        <v>7946</v>
      </c>
      <c r="B3167" s="9" t="s">
        <v>9403</v>
      </c>
      <c r="C3167" s="10" t="s">
        <v>21</v>
      </c>
      <c r="D3167" s="9" t="s">
        <v>9390</v>
      </c>
      <c r="E3167" s="9" t="s">
        <v>9404</v>
      </c>
      <c r="F3167" s="9" t="s">
        <v>9369</v>
      </c>
      <c r="G3167" s="9" t="s">
        <v>9384</v>
      </c>
      <c r="H3167" s="9" t="s">
        <v>9392</v>
      </c>
      <c r="I3167" s="9"/>
      <c r="J3167" s="9" t="s">
        <v>9390</v>
      </c>
      <c r="K3167" s="9" t="s">
        <v>9393</v>
      </c>
      <c r="L3167" s="9" t="n">
        <v>8</v>
      </c>
      <c r="M3167" s="9" t="n">
        <v>400</v>
      </c>
      <c r="N3167" s="9"/>
      <c r="O3167" s="9" t="s">
        <v>29</v>
      </c>
      <c r="P3167" s="11" t="n">
        <v>379</v>
      </c>
      <c r="Q3167" s="12" t="n">
        <v>227</v>
      </c>
      <c r="R3167" s="9"/>
      <c r="S3167" s="9" t="s">
        <v>9394</v>
      </c>
      <c r="T3167" s="13" t="n">
        <v>9785000076255</v>
      </c>
    </row>
    <row r="3168" customFormat="false" ht="45.75" hidden="false" customHeight="false" outlineLevel="0" collapsed="false">
      <c r="A3168" s="9" t="n">
        <v>7947</v>
      </c>
      <c r="B3168" s="9" t="s">
        <v>9405</v>
      </c>
      <c r="C3168" s="10" t="s">
        <v>21</v>
      </c>
      <c r="D3168" s="9" t="s">
        <v>9390</v>
      </c>
      <c r="E3168" s="9" t="s">
        <v>9406</v>
      </c>
      <c r="F3168" s="9" t="s">
        <v>9369</v>
      </c>
      <c r="G3168" s="9" t="s">
        <v>9384</v>
      </c>
      <c r="H3168" s="9" t="s">
        <v>9392</v>
      </c>
      <c r="I3168" s="9"/>
      <c r="J3168" s="9" t="s">
        <v>9390</v>
      </c>
      <c r="K3168" s="9" t="s">
        <v>9393</v>
      </c>
      <c r="L3168" s="9" t="n">
        <v>8</v>
      </c>
      <c r="M3168" s="9" t="n">
        <v>400</v>
      </c>
      <c r="N3168" s="9"/>
      <c r="O3168" s="9" t="s">
        <v>29</v>
      </c>
      <c r="P3168" s="11" t="n">
        <v>379</v>
      </c>
      <c r="Q3168" s="12" t="n">
        <v>198</v>
      </c>
      <c r="R3168" s="9"/>
      <c r="S3168" s="9" t="s">
        <v>9394</v>
      </c>
      <c r="T3168" s="13" t="n">
        <v>9785000076262</v>
      </c>
    </row>
    <row r="3169" customFormat="false" ht="45.75" hidden="false" customHeight="false" outlineLevel="0" collapsed="false">
      <c r="A3169" s="9" t="n">
        <v>7948</v>
      </c>
      <c r="B3169" s="9" t="s">
        <v>9407</v>
      </c>
      <c r="C3169" s="10" t="s">
        <v>21</v>
      </c>
      <c r="D3169" s="9" t="s">
        <v>9390</v>
      </c>
      <c r="E3169" s="9" t="s">
        <v>9408</v>
      </c>
      <c r="F3169" s="9" t="s">
        <v>9369</v>
      </c>
      <c r="G3169" s="9" t="s">
        <v>9384</v>
      </c>
      <c r="H3169" s="9" t="s">
        <v>9392</v>
      </c>
      <c r="I3169" s="9"/>
      <c r="J3169" s="9" t="s">
        <v>9390</v>
      </c>
      <c r="K3169" s="9" t="s">
        <v>9393</v>
      </c>
      <c r="L3169" s="9" t="n">
        <v>8</v>
      </c>
      <c r="M3169" s="9" t="n">
        <v>400</v>
      </c>
      <c r="N3169" s="9"/>
      <c r="O3169" s="9" t="s">
        <v>29</v>
      </c>
      <c r="P3169" s="11" t="n">
        <v>379</v>
      </c>
      <c r="Q3169" s="12" t="s">
        <v>141</v>
      </c>
      <c r="R3169" s="9"/>
      <c r="S3169" s="9" t="s">
        <v>9394</v>
      </c>
      <c r="T3169" s="13" t="n">
        <v>9785000076279</v>
      </c>
    </row>
    <row r="3170" customFormat="false" ht="45.75" hidden="false" customHeight="false" outlineLevel="0" collapsed="false">
      <c r="A3170" s="9" t="n">
        <v>7949</v>
      </c>
      <c r="B3170" s="9" t="s">
        <v>9409</v>
      </c>
      <c r="C3170" s="10" t="s">
        <v>21</v>
      </c>
      <c r="D3170" s="9" t="s">
        <v>9390</v>
      </c>
      <c r="E3170" s="9" t="s">
        <v>9410</v>
      </c>
      <c r="F3170" s="9" t="s">
        <v>9369</v>
      </c>
      <c r="G3170" s="9" t="s">
        <v>9384</v>
      </c>
      <c r="H3170" s="9" t="s">
        <v>9392</v>
      </c>
      <c r="I3170" s="9"/>
      <c r="J3170" s="9" t="s">
        <v>9390</v>
      </c>
      <c r="K3170" s="9" t="s">
        <v>9393</v>
      </c>
      <c r="L3170" s="9" t="n">
        <v>8</v>
      </c>
      <c r="M3170" s="9" t="n">
        <v>400</v>
      </c>
      <c r="N3170" s="9"/>
      <c r="O3170" s="9" t="s">
        <v>29</v>
      </c>
      <c r="P3170" s="11" t="n">
        <v>379</v>
      </c>
      <c r="Q3170" s="12" t="n">
        <v>206</v>
      </c>
      <c r="R3170" s="9"/>
      <c r="S3170" s="9" t="s">
        <v>9394</v>
      </c>
      <c r="T3170" s="13" t="n">
        <v>9785000078129</v>
      </c>
    </row>
    <row r="3171" customFormat="false" ht="45.75" hidden="false" customHeight="false" outlineLevel="0" collapsed="false">
      <c r="A3171" s="9" t="n">
        <v>7950</v>
      </c>
      <c r="B3171" s="9" t="s">
        <v>9411</v>
      </c>
      <c r="C3171" s="10" t="s">
        <v>21</v>
      </c>
      <c r="D3171" s="9" t="s">
        <v>9390</v>
      </c>
      <c r="E3171" s="9" t="s">
        <v>9412</v>
      </c>
      <c r="F3171" s="9" t="s">
        <v>9369</v>
      </c>
      <c r="G3171" s="9" t="s">
        <v>9384</v>
      </c>
      <c r="H3171" s="9" t="s">
        <v>9392</v>
      </c>
      <c r="I3171" s="9"/>
      <c r="J3171" s="9" t="s">
        <v>9390</v>
      </c>
      <c r="K3171" s="9" t="s">
        <v>9393</v>
      </c>
      <c r="L3171" s="9" t="n">
        <v>8</v>
      </c>
      <c r="M3171" s="9" t="n">
        <v>400</v>
      </c>
      <c r="N3171" s="9"/>
      <c r="O3171" s="9" t="s">
        <v>29</v>
      </c>
      <c r="P3171" s="11" t="n">
        <v>379</v>
      </c>
      <c r="Q3171" s="12" t="n">
        <v>198</v>
      </c>
      <c r="R3171" s="9"/>
      <c r="S3171" s="9" t="s">
        <v>9394</v>
      </c>
      <c r="T3171" s="13" t="n">
        <v>9785000078136</v>
      </c>
    </row>
    <row r="3172" customFormat="false" ht="45.75" hidden="false" customHeight="false" outlineLevel="0" collapsed="false">
      <c r="A3172" s="9" t="n">
        <v>7951</v>
      </c>
      <c r="B3172" s="9" t="s">
        <v>9413</v>
      </c>
      <c r="C3172" s="10" t="s">
        <v>21</v>
      </c>
      <c r="D3172" s="9" t="s">
        <v>9390</v>
      </c>
      <c r="E3172" s="9" t="s">
        <v>9414</v>
      </c>
      <c r="F3172" s="9" t="s">
        <v>9369</v>
      </c>
      <c r="G3172" s="9" t="s">
        <v>9384</v>
      </c>
      <c r="H3172" s="9" t="s">
        <v>9392</v>
      </c>
      <c r="I3172" s="9"/>
      <c r="J3172" s="9" t="s">
        <v>9390</v>
      </c>
      <c r="K3172" s="9" t="s">
        <v>9393</v>
      </c>
      <c r="L3172" s="9" t="n">
        <v>8</v>
      </c>
      <c r="M3172" s="9" t="n">
        <v>400</v>
      </c>
      <c r="N3172" s="9"/>
      <c r="O3172" s="9" t="s">
        <v>29</v>
      </c>
      <c r="P3172" s="11" t="n">
        <v>379</v>
      </c>
      <c r="Q3172" s="12" t="n">
        <v>172</v>
      </c>
      <c r="R3172" s="9"/>
      <c r="S3172" s="9" t="s">
        <v>9394</v>
      </c>
      <c r="T3172" s="13" t="n">
        <v>9785000078143</v>
      </c>
    </row>
    <row r="3173" customFormat="false" ht="45.75" hidden="false" customHeight="false" outlineLevel="0" collapsed="false">
      <c r="A3173" s="9" t="n">
        <v>7952</v>
      </c>
      <c r="B3173" s="9" t="s">
        <v>9415</v>
      </c>
      <c r="C3173" s="10" t="s">
        <v>21</v>
      </c>
      <c r="D3173" s="9" t="s">
        <v>9390</v>
      </c>
      <c r="E3173" s="9" t="s">
        <v>9416</v>
      </c>
      <c r="F3173" s="9" t="s">
        <v>9369</v>
      </c>
      <c r="G3173" s="9" t="s">
        <v>9384</v>
      </c>
      <c r="H3173" s="9" t="s">
        <v>9392</v>
      </c>
      <c r="I3173" s="9"/>
      <c r="J3173" s="9" t="s">
        <v>9390</v>
      </c>
      <c r="K3173" s="9" t="s">
        <v>9393</v>
      </c>
      <c r="L3173" s="9" t="n">
        <v>8</v>
      </c>
      <c r="M3173" s="9" t="n">
        <v>400</v>
      </c>
      <c r="N3173" s="9"/>
      <c r="O3173" s="9" t="s">
        <v>29</v>
      </c>
      <c r="P3173" s="11" t="n">
        <v>379</v>
      </c>
      <c r="Q3173" s="12" t="n">
        <v>147</v>
      </c>
      <c r="R3173" s="9"/>
      <c r="S3173" s="9" t="s">
        <v>9394</v>
      </c>
      <c r="T3173" s="13" t="n">
        <v>9785000078150</v>
      </c>
    </row>
    <row r="3174" customFormat="false" ht="45.75" hidden="false" customHeight="false" outlineLevel="0" collapsed="false">
      <c r="A3174" s="9" t="n">
        <v>7953</v>
      </c>
      <c r="B3174" s="9" t="s">
        <v>9417</v>
      </c>
      <c r="C3174" s="10" t="s">
        <v>21</v>
      </c>
      <c r="D3174" s="9" t="s">
        <v>9390</v>
      </c>
      <c r="E3174" s="9" t="s">
        <v>9418</v>
      </c>
      <c r="F3174" s="9" t="s">
        <v>9369</v>
      </c>
      <c r="G3174" s="9" t="s">
        <v>9384</v>
      </c>
      <c r="H3174" s="9" t="s">
        <v>9392</v>
      </c>
      <c r="I3174" s="9"/>
      <c r="J3174" s="9" t="s">
        <v>9390</v>
      </c>
      <c r="K3174" s="9" t="s">
        <v>9393</v>
      </c>
      <c r="L3174" s="9" t="n">
        <v>8</v>
      </c>
      <c r="M3174" s="9" t="n">
        <v>400</v>
      </c>
      <c r="N3174" s="9"/>
      <c r="O3174" s="9" t="s">
        <v>29</v>
      </c>
      <c r="P3174" s="11" t="n">
        <v>379</v>
      </c>
      <c r="Q3174" s="12" t="n">
        <v>227</v>
      </c>
      <c r="R3174" s="9"/>
      <c r="S3174" s="9" t="s">
        <v>9394</v>
      </c>
      <c r="T3174" s="13" t="n">
        <v>9785000078259</v>
      </c>
    </row>
    <row r="3175" customFormat="false" ht="45.75" hidden="false" customHeight="false" outlineLevel="0" collapsed="false">
      <c r="A3175" s="9" t="n">
        <v>7954</v>
      </c>
      <c r="B3175" s="9" t="s">
        <v>9419</v>
      </c>
      <c r="C3175" s="10" t="s">
        <v>21</v>
      </c>
      <c r="D3175" s="9" t="s">
        <v>9390</v>
      </c>
      <c r="E3175" s="9" t="s">
        <v>9420</v>
      </c>
      <c r="F3175" s="9" t="s">
        <v>9369</v>
      </c>
      <c r="G3175" s="9" t="s">
        <v>9384</v>
      </c>
      <c r="H3175" s="9" t="s">
        <v>9392</v>
      </c>
      <c r="I3175" s="9"/>
      <c r="J3175" s="9" t="s">
        <v>9390</v>
      </c>
      <c r="K3175" s="9" t="s">
        <v>9393</v>
      </c>
      <c r="L3175" s="9" t="n">
        <v>8</v>
      </c>
      <c r="M3175" s="9" t="n">
        <v>400</v>
      </c>
      <c r="N3175" s="9"/>
      <c r="O3175" s="9" t="s">
        <v>29</v>
      </c>
      <c r="P3175" s="11" t="n">
        <v>379</v>
      </c>
      <c r="Q3175" s="12" t="n">
        <v>183</v>
      </c>
      <c r="R3175" s="9"/>
      <c r="S3175" s="9" t="s">
        <v>9394</v>
      </c>
      <c r="T3175" s="13" t="n">
        <v>9785000078266</v>
      </c>
    </row>
    <row r="3176" customFormat="false" ht="45.75" hidden="false" customHeight="false" outlineLevel="0" collapsed="false">
      <c r="A3176" s="9" t="n">
        <v>7955</v>
      </c>
      <c r="B3176" s="9" t="s">
        <v>9421</v>
      </c>
      <c r="C3176" s="10" t="s">
        <v>21</v>
      </c>
      <c r="D3176" s="9" t="s">
        <v>9390</v>
      </c>
      <c r="E3176" s="9" t="s">
        <v>9422</v>
      </c>
      <c r="F3176" s="9" t="s">
        <v>9369</v>
      </c>
      <c r="G3176" s="9" t="s">
        <v>9384</v>
      </c>
      <c r="H3176" s="9" t="s">
        <v>9392</v>
      </c>
      <c r="I3176" s="9"/>
      <c r="J3176" s="9" t="s">
        <v>9390</v>
      </c>
      <c r="K3176" s="9" t="s">
        <v>9393</v>
      </c>
      <c r="L3176" s="9" t="n">
        <v>8</v>
      </c>
      <c r="M3176" s="9" t="n">
        <v>400</v>
      </c>
      <c r="N3176" s="9"/>
      <c r="O3176" s="9" t="s">
        <v>29</v>
      </c>
      <c r="P3176" s="11" t="n">
        <v>379</v>
      </c>
      <c r="Q3176" s="12" t="n">
        <v>193</v>
      </c>
      <c r="R3176" s="9"/>
      <c r="S3176" s="9" t="s">
        <v>9394</v>
      </c>
      <c r="T3176" s="13" t="n">
        <v>9785000078273</v>
      </c>
    </row>
    <row r="3177" customFormat="false" ht="79.5" hidden="false" customHeight="false" outlineLevel="0" collapsed="false">
      <c r="A3177" s="9" t="n">
        <v>7969</v>
      </c>
      <c r="B3177" s="9" t="s">
        <v>9423</v>
      </c>
      <c r="C3177" s="10" t="s">
        <v>21</v>
      </c>
      <c r="D3177" s="9" t="s">
        <v>875</v>
      </c>
      <c r="E3177" s="9" t="s">
        <v>9424</v>
      </c>
      <c r="F3177" s="9" t="s">
        <v>9369</v>
      </c>
      <c r="G3177" s="9" t="s">
        <v>9425</v>
      </c>
      <c r="H3177" s="9" t="s">
        <v>9426</v>
      </c>
      <c r="I3177" s="9"/>
      <c r="J3177" s="9" t="s">
        <v>875</v>
      </c>
      <c r="K3177" s="9" t="s">
        <v>9427</v>
      </c>
      <c r="L3177" s="9" t="n">
        <v>8</v>
      </c>
      <c r="M3177" s="9" t="n">
        <v>200</v>
      </c>
      <c r="N3177" s="9" t="s">
        <v>93</v>
      </c>
      <c r="O3177" s="9" t="s">
        <v>93</v>
      </c>
      <c r="P3177" s="11" t="n">
        <v>88</v>
      </c>
      <c r="Q3177" s="12" t="n">
        <v>1</v>
      </c>
      <c r="R3177" s="9"/>
      <c r="S3177" s="9" t="s">
        <v>9428</v>
      </c>
      <c r="T3177" s="13" t="n">
        <v>9785953964166</v>
      </c>
    </row>
    <row r="3178" customFormat="false" ht="102" hidden="false" customHeight="false" outlineLevel="0" collapsed="false">
      <c r="A3178" s="9" t="n">
        <v>8010</v>
      </c>
      <c r="B3178" s="9" t="s">
        <v>9429</v>
      </c>
      <c r="C3178" s="10" t="s">
        <v>21</v>
      </c>
      <c r="D3178" s="9" t="s">
        <v>22</v>
      </c>
      <c r="E3178" s="9" t="s">
        <v>9430</v>
      </c>
      <c r="F3178" s="9" t="s">
        <v>9369</v>
      </c>
      <c r="G3178" s="9" t="s">
        <v>9431</v>
      </c>
      <c r="H3178" s="9"/>
      <c r="I3178" s="9"/>
      <c r="J3178" s="9" t="s">
        <v>989</v>
      </c>
      <c r="K3178" s="9" t="s">
        <v>9432</v>
      </c>
      <c r="L3178" s="9" t="n">
        <v>6</v>
      </c>
      <c r="M3178" s="9" t="n">
        <v>200</v>
      </c>
      <c r="N3178" s="9"/>
      <c r="O3178" s="9" t="s">
        <v>93</v>
      </c>
      <c r="P3178" s="11" t="n">
        <v>225</v>
      </c>
      <c r="Q3178" s="12" t="n">
        <v>1</v>
      </c>
      <c r="R3178" s="9"/>
      <c r="S3178" s="9" t="s">
        <v>9433</v>
      </c>
      <c r="T3178" s="13" t="n">
        <v>9785919417095</v>
      </c>
    </row>
    <row r="3179" customFormat="false" ht="68.25" hidden="false" customHeight="false" outlineLevel="0" collapsed="false">
      <c r="A3179" s="9" t="n">
        <v>8033</v>
      </c>
      <c r="B3179" s="9" t="s">
        <v>9434</v>
      </c>
      <c r="C3179" s="10" t="s">
        <v>21</v>
      </c>
      <c r="D3179" s="9" t="s">
        <v>875</v>
      </c>
      <c r="E3179" s="9" t="s">
        <v>9435</v>
      </c>
      <c r="F3179" s="9" t="s">
        <v>9369</v>
      </c>
      <c r="G3179" s="9" t="s">
        <v>9436</v>
      </c>
      <c r="H3179" s="9" t="s">
        <v>9437</v>
      </c>
      <c r="I3179" s="9"/>
      <c r="J3179" s="9" t="s">
        <v>875</v>
      </c>
      <c r="K3179" s="9" t="s">
        <v>9438</v>
      </c>
      <c r="L3179" s="9" t="n">
        <v>8</v>
      </c>
      <c r="M3179" s="9" t="n">
        <v>92</v>
      </c>
      <c r="N3179" s="9" t="s">
        <v>93</v>
      </c>
      <c r="O3179" s="9" t="s">
        <v>93</v>
      </c>
      <c r="P3179" s="11" t="n">
        <v>88</v>
      </c>
      <c r="Q3179" s="12" t="n">
        <v>8</v>
      </c>
      <c r="R3179" s="9"/>
      <c r="S3179" s="9" t="s">
        <v>9439</v>
      </c>
      <c r="T3179" s="13" t="n">
        <v>9785953974462</v>
      </c>
    </row>
    <row r="3180" customFormat="false" ht="57" hidden="false" customHeight="false" outlineLevel="0" collapsed="false">
      <c r="A3180" s="9" t="n">
        <v>8034</v>
      </c>
      <c r="B3180" s="9" t="s">
        <v>9440</v>
      </c>
      <c r="C3180" s="10" t="s">
        <v>21</v>
      </c>
      <c r="D3180" s="9" t="s">
        <v>875</v>
      </c>
      <c r="E3180" s="9" t="s">
        <v>9441</v>
      </c>
      <c r="F3180" s="9" t="s">
        <v>9369</v>
      </c>
      <c r="G3180" s="9" t="s">
        <v>9436</v>
      </c>
      <c r="H3180" s="9" t="s">
        <v>9442</v>
      </c>
      <c r="I3180" s="9"/>
      <c r="J3180" s="9" t="s">
        <v>875</v>
      </c>
      <c r="K3180" s="9"/>
      <c r="L3180" s="9" t="n">
        <v>12</v>
      </c>
      <c r="M3180" s="9" t="n">
        <v>152</v>
      </c>
      <c r="N3180" s="9"/>
      <c r="O3180" s="9"/>
      <c r="P3180" s="11" t="n">
        <v>88</v>
      </c>
      <c r="Q3180" s="12" t="n">
        <v>5</v>
      </c>
      <c r="R3180" s="9"/>
      <c r="S3180" s="9" t="s">
        <v>9443</v>
      </c>
      <c r="T3180" s="13" t="n">
        <v>9785953988636</v>
      </c>
    </row>
    <row r="3181" customFormat="false" ht="79.5" hidden="false" customHeight="false" outlineLevel="0" collapsed="false">
      <c r="A3181" s="9" t="n">
        <v>8040</v>
      </c>
      <c r="B3181" s="9" t="s">
        <v>9444</v>
      </c>
      <c r="C3181" s="10" t="s">
        <v>21</v>
      </c>
      <c r="D3181" s="9" t="s">
        <v>177</v>
      </c>
      <c r="E3181" s="9" t="s">
        <v>9445</v>
      </c>
      <c r="F3181" s="9" t="s">
        <v>9369</v>
      </c>
      <c r="G3181" s="9" t="s">
        <v>9446</v>
      </c>
      <c r="H3181" s="9" t="s">
        <v>9447</v>
      </c>
      <c r="I3181" s="9"/>
      <c r="J3181" s="9" t="s">
        <v>177</v>
      </c>
      <c r="K3181" s="9" t="s">
        <v>9448</v>
      </c>
      <c r="L3181" s="9" t="n">
        <v>48</v>
      </c>
      <c r="M3181" s="9" t="n">
        <v>112</v>
      </c>
      <c r="N3181" s="9" t="s">
        <v>49</v>
      </c>
      <c r="O3181" s="9" t="s">
        <v>71</v>
      </c>
      <c r="P3181" s="11" t="n">
        <v>51</v>
      </c>
      <c r="Q3181" s="12" t="n">
        <v>2</v>
      </c>
      <c r="R3181" s="9"/>
      <c r="S3181" s="9" t="s">
        <v>9449</v>
      </c>
      <c r="T3181" s="13" t="n">
        <v>9789669420381</v>
      </c>
    </row>
    <row r="3182" customFormat="false" ht="102" hidden="false" customHeight="false" outlineLevel="0" collapsed="false">
      <c r="A3182" s="9" t="n">
        <v>8041</v>
      </c>
      <c r="B3182" s="9" t="s">
        <v>9450</v>
      </c>
      <c r="C3182" s="10" t="s">
        <v>21</v>
      </c>
      <c r="D3182" s="9" t="s">
        <v>177</v>
      </c>
      <c r="E3182" s="9" t="s">
        <v>9451</v>
      </c>
      <c r="F3182" s="9" t="s">
        <v>9369</v>
      </c>
      <c r="G3182" s="9" t="s">
        <v>9446</v>
      </c>
      <c r="H3182" s="9" t="s">
        <v>9447</v>
      </c>
      <c r="I3182" s="9"/>
      <c r="J3182" s="9" t="s">
        <v>177</v>
      </c>
      <c r="K3182" s="9" t="s">
        <v>9452</v>
      </c>
      <c r="L3182" s="9" t="n">
        <v>48</v>
      </c>
      <c r="M3182" s="9" t="n">
        <v>112</v>
      </c>
      <c r="N3182" s="9" t="s">
        <v>49</v>
      </c>
      <c r="O3182" s="9" t="s">
        <v>71</v>
      </c>
      <c r="P3182" s="11" t="n">
        <v>51</v>
      </c>
      <c r="Q3182" s="12" t="n">
        <v>139</v>
      </c>
      <c r="R3182" s="9"/>
      <c r="S3182" s="9" t="s">
        <v>9453</v>
      </c>
      <c r="T3182" s="13" t="n">
        <v>9789669420404</v>
      </c>
    </row>
    <row r="3183" customFormat="false" ht="34.5" hidden="false" customHeight="false" outlineLevel="0" collapsed="false">
      <c r="A3183" s="9" t="n">
        <v>8043</v>
      </c>
      <c r="B3183" s="9" t="s">
        <v>9454</v>
      </c>
      <c r="C3183" s="10" t="s">
        <v>21</v>
      </c>
      <c r="D3183" s="9" t="s">
        <v>87</v>
      </c>
      <c r="E3183" s="9" t="s">
        <v>9455</v>
      </c>
      <c r="F3183" s="9" t="s">
        <v>9369</v>
      </c>
      <c r="G3183" s="9" t="s">
        <v>9456</v>
      </c>
      <c r="H3183" s="9"/>
      <c r="I3183" s="9"/>
      <c r="J3183" s="9" t="s">
        <v>87</v>
      </c>
      <c r="K3183" s="9" t="s">
        <v>9457</v>
      </c>
      <c r="L3183" s="9" t="n">
        <v>24</v>
      </c>
      <c r="M3183" s="9" t="n">
        <v>207</v>
      </c>
      <c r="N3183" s="9" t="s">
        <v>9458</v>
      </c>
      <c r="O3183" s="9" t="s">
        <v>71</v>
      </c>
      <c r="P3183" s="11" t="n">
        <v>88</v>
      </c>
      <c r="Q3183" s="12" t="n">
        <v>200</v>
      </c>
      <c r="R3183" s="9"/>
      <c r="S3183" s="9" t="s">
        <v>9459</v>
      </c>
      <c r="T3183" s="13" t="n">
        <v>9785445101253</v>
      </c>
    </row>
    <row r="3184" customFormat="false" ht="102" hidden="false" customHeight="false" outlineLevel="0" collapsed="false">
      <c r="A3184" s="9" t="n">
        <v>8060</v>
      </c>
      <c r="B3184" s="9" t="s">
        <v>9460</v>
      </c>
      <c r="C3184" s="10" t="s">
        <v>21</v>
      </c>
      <c r="D3184" s="9" t="s">
        <v>177</v>
      </c>
      <c r="E3184" s="9" t="s">
        <v>9461</v>
      </c>
      <c r="F3184" s="9" t="s">
        <v>9369</v>
      </c>
      <c r="G3184" s="9" t="s">
        <v>9462</v>
      </c>
      <c r="H3184" s="9" t="s">
        <v>9463</v>
      </c>
      <c r="I3184" s="9"/>
      <c r="J3184" s="9" t="s">
        <v>177</v>
      </c>
      <c r="K3184" s="9" t="s">
        <v>9464</v>
      </c>
      <c r="L3184" s="9" t="n">
        <v>8</v>
      </c>
      <c r="M3184" s="9" t="n">
        <v>52</v>
      </c>
      <c r="N3184" s="9" t="s">
        <v>28</v>
      </c>
      <c r="O3184" s="9" t="s">
        <v>71</v>
      </c>
      <c r="P3184" s="11" t="n">
        <v>31</v>
      </c>
      <c r="Q3184" s="12" t="s">
        <v>141</v>
      </c>
      <c r="R3184" s="9"/>
      <c r="S3184" s="9" t="s">
        <v>9465</v>
      </c>
      <c r="T3184" s="13" t="n">
        <v>9786176900863</v>
      </c>
    </row>
    <row r="3185" customFormat="false" ht="45.75" hidden="false" customHeight="false" outlineLevel="0" collapsed="false">
      <c r="A3185" s="9" t="n">
        <v>8077</v>
      </c>
      <c r="B3185" s="9" t="s">
        <v>9466</v>
      </c>
      <c r="C3185" s="10" t="s">
        <v>21</v>
      </c>
      <c r="D3185" s="9" t="s">
        <v>875</v>
      </c>
      <c r="E3185" s="9" t="s">
        <v>9467</v>
      </c>
      <c r="F3185" s="9" t="s">
        <v>9369</v>
      </c>
      <c r="G3185" s="9" t="s">
        <v>9468</v>
      </c>
      <c r="H3185" s="9" t="s">
        <v>9469</v>
      </c>
      <c r="I3185" s="9"/>
      <c r="J3185" s="9" t="s">
        <v>875</v>
      </c>
      <c r="K3185" s="9"/>
      <c r="L3185" s="9" t="n">
        <v>8</v>
      </c>
      <c r="M3185" s="9" t="n">
        <v>80</v>
      </c>
      <c r="N3185" s="9"/>
      <c r="O3185" s="9" t="s">
        <v>29</v>
      </c>
      <c r="P3185" s="11" t="n">
        <v>88</v>
      </c>
      <c r="Q3185" s="12" t="n">
        <v>9</v>
      </c>
      <c r="R3185" s="9"/>
      <c r="S3185" s="9" t="s">
        <v>9470</v>
      </c>
      <c r="T3185" s="13" t="n">
        <v>9785447116484</v>
      </c>
    </row>
    <row r="3186" customFormat="false" ht="45.75" hidden="false" customHeight="false" outlineLevel="0" collapsed="false">
      <c r="A3186" s="9" t="n">
        <v>8078</v>
      </c>
      <c r="B3186" s="9" t="s">
        <v>9471</v>
      </c>
      <c r="C3186" s="10" t="s">
        <v>21</v>
      </c>
      <c r="D3186" s="9" t="s">
        <v>875</v>
      </c>
      <c r="E3186" s="9" t="s">
        <v>9472</v>
      </c>
      <c r="F3186" s="9" t="s">
        <v>9369</v>
      </c>
      <c r="G3186" s="9" t="s">
        <v>9468</v>
      </c>
      <c r="H3186" s="9" t="s">
        <v>9469</v>
      </c>
      <c r="I3186" s="9"/>
      <c r="J3186" s="9" t="s">
        <v>875</v>
      </c>
      <c r="K3186" s="9" t="s">
        <v>9473</v>
      </c>
      <c r="L3186" s="9" t="n">
        <v>8</v>
      </c>
      <c r="M3186" s="9" t="n">
        <v>74</v>
      </c>
      <c r="N3186" s="9" t="s">
        <v>93</v>
      </c>
      <c r="O3186" s="9" t="s">
        <v>93</v>
      </c>
      <c r="P3186" s="11" t="n">
        <v>88</v>
      </c>
      <c r="Q3186" s="12" t="n">
        <v>68</v>
      </c>
      <c r="R3186" s="9"/>
      <c r="S3186" s="9" t="s">
        <v>9474</v>
      </c>
      <c r="T3186" s="13" t="n">
        <v>9785953980036</v>
      </c>
    </row>
    <row r="3187" customFormat="false" ht="45.75" hidden="false" customHeight="false" outlineLevel="0" collapsed="false">
      <c r="A3187" s="9" t="n">
        <v>8079</v>
      </c>
      <c r="B3187" s="9" t="s">
        <v>9475</v>
      </c>
      <c r="C3187" s="10" t="s">
        <v>21</v>
      </c>
      <c r="D3187" s="9" t="s">
        <v>875</v>
      </c>
      <c r="E3187" s="9" t="s">
        <v>9476</v>
      </c>
      <c r="F3187" s="9" t="s">
        <v>9369</v>
      </c>
      <c r="G3187" s="9" t="s">
        <v>9468</v>
      </c>
      <c r="H3187" s="9" t="s">
        <v>9469</v>
      </c>
      <c r="I3187" s="9"/>
      <c r="J3187" s="9" t="s">
        <v>875</v>
      </c>
      <c r="K3187" s="9" t="s">
        <v>9473</v>
      </c>
      <c r="L3187" s="9" t="n">
        <v>8</v>
      </c>
      <c r="M3187" s="9" t="n">
        <v>72</v>
      </c>
      <c r="N3187" s="9" t="s">
        <v>93</v>
      </c>
      <c r="O3187" s="9" t="s">
        <v>93</v>
      </c>
      <c r="P3187" s="11" t="n">
        <v>88</v>
      </c>
      <c r="Q3187" s="12" t="n">
        <v>3</v>
      </c>
      <c r="R3187" s="9"/>
      <c r="S3187" s="9" t="s">
        <v>9477</v>
      </c>
      <c r="T3187" s="13" t="n">
        <v>9785953980043</v>
      </c>
    </row>
    <row r="3188" customFormat="false" ht="57" hidden="false" customHeight="false" outlineLevel="0" collapsed="false">
      <c r="A3188" s="9" t="n">
        <v>8120</v>
      </c>
      <c r="B3188" s="9" t="s">
        <v>9478</v>
      </c>
      <c r="C3188" s="10" t="s">
        <v>21</v>
      </c>
      <c r="D3188" s="9" t="s">
        <v>632</v>
      </c>
      <c r="E3188" s="9" t="s">
        <v>9479</v>
      </c>
      <c r="F3188" s="9" t="s">
        <v>9369</v>
      </c>
      <c r="G3188" s="9" t="s">
        <v>855</v>
      </c>
      <c r="H3188" s="9"/>
      <c r="I3188" s="9"/>
      <c r="J3188" s="9" t="s">
        <v>632</v>
      </c>
      <c r="K3188" s="9" t="s">
        <v>9480</v>
      </c>
      <c r="L3188" s="9" t="n">
        <v>16</v>
      </c>
      <c r="M3188" s="9" t="n">
        <v>45</v>
      </c>
      <c r="N3188" s="9"/>
      <c r="O3188" s="9" t="s">
        <v>71</v>
      </c>
      <c r="P3188" s="11" t="n">
        <v>45</v>
      </c>
      <c r="Q3188" s="12" t="n">
        <v>71</v>
      </c>
      <c r="R3188" s="9"/>
      <c r="S3188" s="9" t="s">
        <v>9481</v>
      </c>
      <c r="T3188" s="13" t="n">
        <v>9785367032499</v>
      </c>
    </row>
    <row r="3189" customFormat="false" ht="102" hidden="false" customHeight="false" outlineLevel="0" collapsed="false">
      <c r="A3189" s="9" t="n">
        <v>8121</v>
      </c>
      <c r="B3189" s="9" t="s">
        <v>9482</v>
      </c>
      <c r="C3189" s="10" t="s">
        <v>21</v>
      </c>
      <c r="D3189" s="9" t="s">
        <v>837</v>
      </c>
      <c r="E3189" s="9" t="s">
        <v>9483</v>
      </c>
      <c r="F3189" s="9" t="s">
        <v>9369</v>
      </c>
      <c r="G3189" s="9" t="s">
        <v>855</v>
      </c>
      <c r="H3189" s="9" t="s">
        <v>912</v>
      </c>
      <c r="I3189" s="9"/>
      <c r="J3189" s="9" t="s">
        <v>837</v>
      </c>
      <c r="K3189" s="9" t="s">
        <v>7219</v>
      </c>
      <c r="L3189" s="9" t="n">
        <v>10</v>
      </c>
      <c r="M3189" s="9" t="n">
        <v>132</v>
      </c>
      <c r="N3189" s="9" t="s">
        <v>93</v>
      </c>
      <c r="O3189" s="9" t="s">
        <v>93</v>
      </c>
      <c r="P3189" s="11" t="n">
        <v>154</v>
      </c>
      <c r="Q3189" s="12" t="n">
        <v>40</v>
      </c>
      <c r="R3189" s="9"/>
      <c r="S3189" s="9" t="s">
        <v>9484</v>
      </c>
      <c r="T3189" s="13" t="n">
        <v>9785604415818</v>
      </c>
    </row>
    <row r="3190" customFormat="false" ht="169.5" hidden="false" customHeight="false" outlineLevel="0" collapsed="false">
      <c r="A3190" s="9" t="n">
        <v>8122</v>
      </c>
      <c r="B3190" s="9" t="s">
        <v>9485</v>
      </c>
      <c r="C3190" s="10" t="s">
        <v>21</v>
      </c>
      <c r="D3190" s="9" t="s">
        <v>837</v>
      </c>
      <c r="E3190" s="9" t="s">
        <v>9486</v>
      </c>
      <c r="F3190" s="9" t="s">
        <v>9369</v>
      </c>
      <c r="G3190" s="9" t="s">
        <v>855</v>
      </c>
      <c r="H3190" s="9" t="s">
        <v>9487</v>
      </c>
      <c r="I3190" s="9"/>
      <c r="J3190" s="9" t="s">
        <v>837</v>
      </c>
      <c r="K3190" s="9" t="s">
        <v>841</v>
      </c>
      <c r="L3190" s="9" t="n">
        <v>40</v>
      </c>
      <c r="M3190" s="9" t="n">
        <v>136</v>
      </c>
      <c r="N3190" s="9" t="s">
        <v>49</v>
      </c>
      <c r="O3190" s="9" t="s">
        <v>71</v>
      </c>
      <c r="P3190" s="11" t="n">
        <v>193</v>
      </c>
      <c r="Q3190" s="12" t="n">
        <v>10</v>
      </c>
      <c r="R3190" s="9"/>
      <c r="S3190" s="9" t="s">
        <v>9488</v>
      </c>
      <c r="T3190" s="13" t="n">
        <v>9785604448694</v>
      </c>
    </row>
    <row r="3191" customFormat="false" ht="102" hidden="false" customHeight="false" outlineLevel="0" collapsed="false">
      <c r="A3191" s="9" t="n">
        <v>8123</v>
      </c>
      <c r="B3191" s="9" t="s">
        <v>9489</v>
      </c>
      <c r="C3191" s="10" t="s">
        <v>21</v>
      </c>
      <c r="D3191" s="9" t="s">
        <v>837</v>
      </c>
      <c r="E3191" s="9" t="s">
        <v>9490</v>
      </c>
      <c r="F3191" s="9" t="s">
        <v>9369</v>
      </c>
      <c r="G3191" s="9" t="s">
        <v>855</v>
      </c>
      <c r="H3191" s="9" t="s">
        <v>912</v>
      </c>
      <c r="I3191" s="9"/>
      <c r="J3191" s="9" t="s">
        <v>837</v>
      </c>
      <c r="K3191" s="9" t="s">
        <v>7219</v>
      </c>
      <c r="L3191" s="9" t="n">
        <v>10</v>
      </c>
      <c r="M3191" s="9" t="n">
        <v>134</v>
      </c>
      <c r="N3191" s="9" t="s">
        <v>93</v>
      </c>
      <c r="O3191" s="9" t="s">
        <v>93</v>
      </c>
      <c r="P3191" s="11" t="n">
        <v>154</v>
      </c>
      <c r="Q3191" s="12" t="n">
        <v>26</v>
      </c>
      <c r="R3191" s="9"/>
      <c r="S3191" s="9" t="s">
        <v>9491</v>
      </c>
      <c r="T3191" s="13" t="n">
        <v>9785604498323</v>
      </c>
    </row>
    <row r="3192" customFormat="false" ht="113.25" hidden="false" customHeight="false" outlineLevel="0" collapsed="false">
      <c r="A3192" s="9" t="n">
        <v>8124</v>
      </c>
      <c r="B3192" s="9" t="s">
        <v>9492</v>
      </c>
      <c r="C3192" s="10" t="s">
        <v>21</v>
      </c>
      <c r="D3192" s="9" t="s">
        <v>837</v>
      </c>
      <c r="E3192" s="9" t="s">
        <v>9493</v>
      </c>
      <c r="F3192" s="9" t="s">
        <v>9369</v>
      </c>
      <c r="G3192" s="9" t="s">
        <v>855</v>
      </c>
      <c r="H3192" s="9" t="s">
        <v>912</v>
      </c>
      <c r="I3192" s="9"/>
      <c r="J3192" s="9" t="s">
        <v>837</v>
      </c>
      <c r="K3192" s="9" t="s">
        <v>7219</v>
      </c>
      <c r="L3192" s="9" t="n">
        <v>10</v>
      </c>
      <c r="M3192" s="9" t="n">
        <v>136</v>
      </c>
      <c r="N3192" s="9" t="s">
        <v>93</v>
      </c>
      <c r="O3192" s="9" t="s">
        <v>93</v>
      </c>
      <c r="P3192" s="11" t="n">
        <v>154</v>
      </c>
      <c r="Q3192" s="12" t="n">
        <v>6</v>
      </c>
      <c r="R3192" s="9"/>
      <c r="S3192" s="9" t="s">
        <v>9494</v>
      </c>
      <c r="T3192" s="13" t="n">
        <v>9785604498330</v>
      </c>
    </row>
    <row r="3193" customFormat="false" ht="68.25" hidden="false" customHeight="false" outlineLevel="0" collapsed="false">
      <c r="A3193" s="9" t="n">
        <v>8125</v>
      </c>
      <c r="B3193" s="9" t="s">
        <v>9495</v>
      </c>
      <c r="C3193" s="10" t="s">
        <v>21</v>
      </c>
      <c r="D3193" s="9" t="s">
        <v>837</v>
      </c>
      <c r="E3193" s="9" t="s">
        <v>9496</v>
      </c>
      <c r="F3193" s="9" t="s">
        <v>9369</v>
      </c>
      <c r="G3193" s="9" t="s">
        <v>855</v>
      </c>
      <c r="H3193" s="9" t="s">
        <v>912</v>
      </c>
      <c r="I3193" s="9"/>
      <c r="J3193" s="9" t="s">
        <v>837</v>
      </c>
      <c r="K3193" s="9" t="s">
        <v>7212</v>
      </c>
      <c r="L3193" s="9" t="n">
        <v>14</v>
      </c>
      <c r="M3193" s="9" t="n">
        <v>250</v>
      </c>
      <c r="N3193" s="9" t="s">
        <v>93</v>
      </c>
      <c r="O3193" s="9" t="s">
        <v>93</v>
      </c>
      <c r="P3193" s="11" t="n">
        <v>273</v>
      </c>
      <c r="Q3193" s="12" t="n">
        <v>17</v>
      </c>
      <c r="R3193" s="9"/>
      <c r="S3193" s="9" t="s">
        <v>9497</v>
      </c>
      <c r="T3193" s="13" t="n">
        <v>9785604557501</v>
      </c>
    </row>
    <row r="3194" customFormat="false" ht="113.25" hidden="false" customHeight="false" outlineLevel="0" collapsed="false">
      <c r="A3194" s="9" t="n">
        <v>8126</v>
      </c>
      <c r="B3194" s="9" t="s">
        <v>9498</v>
      </c>
      <c r="C3194" s="10" t="s">
        <v>21</v>
      </c>
      <c r="D3194" s="9" t="s">
        <v>837</v>
      </c>
      <c r="E3194" s="9" t="s">
        <v>9499</v>
      </c>
      <c r="F3194" s="9" t="s">
        <v>9369</v>
      </c>
      <c r="G3194" s="9" t="s">
        <v>855</v>
      </c>
      <c r="H3194" s="9" t="s">
        <v>912</v>
      </c>
      <c r="I3194" s="9"/>
      <c r="J3194" s="9" t="s">
        <v>837</v>
      </c>
      <c r="K3194" s="9" t="s">
        <v>7212</v>
      </c>
      <c r="L3194" s="9" t="n">
        <v>14</v>
      </c>
      <c r="M3194" s="9" t="n">
        <v>256</v>
      </c>
      <c r="N3194" s="9" t="s">
        <v>93</v>
      </c>
      <c r="O3194" s="9" t="s">
        <v>93</v>
      </c>
      <c r="P3194" s="11" t="n">
        <v>273</v>
      </c>
      <c r="Q3194" s="12" t="n">
        <v>15</v>
      </c>
      <c r="R3194" s="9"/>
      <c r="S3194" s="9" t="s">
        <v>9500</v>
      </c>
      <c r="T3194" s="13" t="n">
        <v>9785604557518</v>
      </c>
    </row>
    <row r="3195" customFormat="false" ht="23.25" hidden="false" customHeight="false" outlineLevel="0" collapsed="false">
      <c r="A3195" s="9" t="n">
        <v>8142</v>
      </c>
      <c r="B3195" s="9" t="s">
        <v>9501</v>
      </c>
      <c r="C3195" s="10" t="s">
        <v>21</v>
      </c>
      <c r="D3195" s="9" t="s">
        <v>9502</v>
      </c>
      <c r="E3195" s="9" t="s">
        <v>9503</v>
      </c>
      <c r="F3195" s="9" t="s">
        <v>9369</v>
      </c>
      <c r="G3195" s="9" t="s">
        <v>855</v>
      </c>
      <c r="H3195" s="9" t="s">
        <v>9504</v>
      </c>
      <c r="I3195" s="9"/>
      <c r="J3195" s="9" t="s">
        <v>9505</v>
      </c>
      <c r="K3195" s="9" t="s">
        <v>9506</v>
      </c>
      <c r="L3195" s="9" t="n">
        <v>26</v>
      </c>
      <c r="M3195" s="9" t="n">
        <v>160</v>
      </c>
      <c r="N3195" s="9"/>
      <c r="O3195" s="9" t="s">
        <v>29</v>
      </c>
      <c r="P3195" s="11" t="n">
        <v>120</v>
      </c>
      <c r="Q3195" s="12" t="n">
        <v>34</v>
      </c>
      <c r="R3195" s="9"/>
      <c r="S3195" s="9" t="s">
        <v>9507</v>
      </c>
      <c r="T3195" s="13" t="s">
        <v>9501</v>
      </c>
    </row>
    <row r="3196" customFormat="false" ht="23.25" hidden="false" customHeight="false" outlineLevel="0" collapsed="false">
      <c r="A3196" s="9" t="n">
        <v>8143</v>
      </c>
      <c r="B3196" s="9" t="s">
        <v>9508</v>
      </c>
      <c r="C3196" s="10" t="s">
        <v>21</v>
      </c>
      <c r="D3196" s="9" t="s">
        <v>9502</v>
      </c>
      <c r="E3196" s="9" t="s">
        <v>9509</v>
      </c>
      <c r="F3196" s="9" t="s">
        <v>9369</v>
      </c>
      <c r="G3196" s="9" t="s">
        <v>855</v>
      </c>
      <c r="H3196" s="9" t="s">
        <v>9504</v>
      </c>
      <c r="I3196" s="9"/>
      <c r="J3196" s="9" t="s">
        <v>9505</v>
      </c>
      <c r="K3196" s="9" t="s">
        <v>9506</v>
      </c>
      <c r="L3196" s="9" t="n">
        <v>26</v>
      </c>
      <c r="M3196" s="9" t="n">
        <v>160</v>
      </c>
      <c r="N3196" s="9"/>
      <c r="O3196" s="9" t="s">
        <v>29</v>
      </c>
      <c r="P3196" s="11" t="n">
        <v>120</v>
      </c>
      <c r="Q3196" s="12" t="n">
        <v>37</v>
      </c>
      <c r="R3196" s="9"/>
      <c r="S3196" s="9" t="s">
        <v>9507</v>
      </c>
      <c r="T3196" s="13" t="s">
        <v>9508</v>
      </c>
    </row>
    <row r="3197" customFormat="false" ht="23.25" hidden="false" customHeight="false" outlineLevel="0" collapsed="false">
      <c r="A3197" s="9" t="n">
        <v>8144</v>
      </c>
      <c r="B3197" s="9" t="s">
        <v>9510</v>
      </c>
      <c r="C3197" s="10" t="s">
        <v>21</v>
      </c>
      <c r="D3197" s="9" t="s">
        <v>9502</v>
      </c>
      <c r="E3197" s="9" t="s">
        <v>9511</v>
      </c>
      <c r="F3197" s="9" t="s">
        <v>9369</v>
      </c>
      <c r="G3197" s="9" t="s">
        <v>855</v>
      </c>
      <c r="H3197" s="9" t="s">
        <v>9504</v>
      </c>
      <c r="I3197" s="9"/>
      <c r="J3197" s="9" t="s">
        <v>9505</v>
      </c>
      <c r="K3197" s="9" t="s">
        <v>9506</v>
      </c>
      <c r="L3197" s="9" t="n">
        <v>26</v>
      </c>
      <c r="M3197" s="9" t="n">
        <v>160</v>
      </c>
      <c r="N3197" s="9"/>
      <c r="O3197" s="9" t="s">
        <v>29</v>
      </c>
      <c r="P3197" s="11" t="n">
        <v>120</v>
      </c>
      <c r="Q3197" s="12" t="n">
        <v>33</v>
      </c>
      <c r="R3197" s="9"/>
      <c r="S3197" s="9" t="s">
        <v>9507</v>
      </c>
      <c r="T3197" s="13" t="s">
        <v>9510</v>
      </c>
    </row>
    <row r="3198" customFormat="false" ht="23.25" hidden="false" customHeight="false" outlineLevel="0" collapsed="false">
      <c r="A3198" s="9" t="n">
        <v>8145</v>
      </c>
      <c r="B3198" s="9" t="s">
        <v>9512</v>
      </c>
      <c r="C3198" s="10" t="s">
        <v>21</v>
      </c>
      <c r="D3198" s="9" t="s">
        <v>9502</v>
      </c>
      <c r="E3198" s="9" t="s">
        <v>9513</v>
      </c>
      <c r="F3198" s="9" t="s">
        <v>9369</v>
      </c>
      <c r="G3198" s="9" t="s">
        <v>855</v>
      </c>
      <c r="H3198" s="9" t="s">
        <v>9504</v>
      </c>
      <c r="I3198" s="9"/>
      <c r="J3198" s="9" t="s">
        <v>9505</v>
      </c>
      <c r="K3198" s="9" t="s">
        <v>9506</v>
      </c>
      <c r="L3198" s="9" t="n">
        <v>26</v>
      </c>
      <c r="M3198" s="9" t="n">
        <v>160</v>
      </c>
      <c r="N3198" s="9"/>
      <c r="O3198" s="9" t="s">
        <v>29</v>
      </c>
      <c r="P3198" s="11" t="n">
        <v>120</v>
      </c>
      <c r="Q3198" s="12" t="n">
        <v>31</v>
      </c>
      <c r="R3198" s="9"/>
      <c r="S3198" s="9" t="s">
        <v>9507</v>
      </c>
      <c r="T3198" s="13" t="s">
        <v>9512</v>
      </c>
    </row>
    <row r="3199" customFormat="false" ht="23.25" hidden="false" customHeight="false" outlineLevel="0" collapsed="false">
      <c r="A3199" s="9" t="n">
        <v>8146</v>
      </c>
      <c r="B3199" s="9" t="s">
        <v>9514</v>
      </c>
      <c r="C3199" s="10" t="s">
        <v>21</v>
      </c>
      <c r="D3199" s="9" t="s">
        <v>9502</v>
      </c>
      <c r="E3199" s="9" t="s">
        <v>9515</v>
      </c>
      <c r="F3199" s="9" t="s">
        <v>9369</v>
      </c>
      <c r="G3199" s="9" t="s">
        <v>855</v>
      </c>
      <c r="H3199" s="9" t="s">
        <v>9504</v>
      </c>
      <c r="I3199" s="9"/>
      <c r="J3199" s="9" t="s">
        <v>9505</v>
      </c>
      <c r="K3199" s="9" t="s">
        <v>9506</v>
      </c>
      <c r="L3199" s="9" t="n">
        <v>26</v>
      </c>
      <c r="M3199" s="9" t="n">
        <v>160</v>
      </c>
      <c r="N3199" s="9"/>
      <c r="O3199" s="9" t="s">
        <v>29</v>
      </c>
      <c r="P3199" s="11" t="n">
        <v>120</v>
      </c>
      <c r="Q3199" s="12" t="n">
        <v>25</v>
      </c>
      <c r="R3199" s="9"/>
      <c r="S3199" s="9" t="s">
        <v>9507</v>
      </c>
      <c r="T3199" s="13" t="s">
        <v>9514</v>
      </c>
    </row>
    <row r="3200" customFormat="false" ht="90.75" hidden="false" customHeight="false" outlineLevel="0" collapsed="false">
      <c r="A3200" s="9" t="n">
        <v>8147</v>
      </c>
      <c r="B3200" s="9" t="s">
        <v>9516</v>
      </c>
      <c r="C3200" s="10" t="s">
        <v>21</v>
      </c>
      <c r="D3200" s="9" t="s">
        <v>177</v>
      </c>
      <c r="E3200" s="9" t="s">
        <v>9517</v>
      </c>
      <c r="F3200" s="9" t="s">
        <v>9369</v>
      </c>
      <c r="G3200" s="9" t="s">
        <v>855</v>
      </c>
      <c r="H3200" s="9" t="s">
        <v>9518</v>
      </c>
      <c r="I3200" s="9"/>
      <c r="J3200" s="9" t="s">
        <v>177</v>
      </c>
      <c r="K3200" s="9" t="s">
        <v>9519</v>
      </c>
      <c r="L3200" s="9" t="n">
        <v>16</v>
      </c>
      <c r="M3200" s="9" t="n">
        <v>100</v>
      </c>
      <c r="N3200" s="9" t="s">
        <v>28</v>
      </c>
      <c r="O3200" s="9" t="s">
        <v>71</v>
      </c>
      <c r="P3200" s="11" t="n">
        <v>34</v>
      </c>
      <c r="Q3200" s="12" t="s">
        <v>141</v>
      </c>
      <c r="R3200" s="9"/>
      <c r="S3200" s="9" t="s">
        <v>9520</v>
      </c>
      <c r="T3200" s="13" t="n">
        <v>9786176904755</v>
      </c>
    </row>
    <row r="3201" customFormat="false" ht="79.5" hidden="false" customHeight="false" outlineLevel="0" collapsed="false">
      <c r="A3201" s="9" t="n">
        <v>8148</v>
      </c>
      <c r="B3201" s="9" t="s">
        <v>9521</v>
      </c>
      <c r="C3201" s="10" t="s">
        <v>21</v>
      </c>
      <c r="D3201" s="9" t="s">
        <v>177</v>
      </c>
      <c r="E3201" s="9" t="s">
        <v>9522</v>
      </c>
      <c r="F3201" s="9" t="s">
        <v>9369</v>
      </c>
      <c r="G3201" s="9" t="s">
        <v>855</v>
      </c>
      <c r="H3201" s="9" t="s">
        <v>9518</v>
      </c>
      <c r="I3201" s="9"/>
      <c r="J3201" s="9" t="s">
        <v>177</v>
      </c>
      <c r="K3201" s="9" t="s">
        <v>9523</v>
      </c>
      <c r="L3201" s="9" t="n">
        <v>16</v>
      </c>
      <c r="M3201" s="9" t="n">
        <v>94</v>
      </c>
      <c r="N3201" s="9" t="s">
        <v>28</v>
      </c>
      <c r="O3201" s="9" t="s">
        <v>71</v>
      </c>
      <c r="P3201" s="11" t="n">
        <v>33</v>
      </c>
      <c r="Q3201" s="12" t="s">
        <v>141</v>
      </c>
      <c r="R3201" s="9"/>
      <c r="S3201" s="9" t="s">
        <v>9524</v>
      </c>
      <c r="T3201" s="13" t="n">
        <v>9786176904779</v>
      </c>
    </row>
    <row r="3202" customFormat="false" ht="79.5" hidden="false" customHeight="false" outlineLevel="0" collapsed="false">
      <c r="A3202" s="9" t="n">
        <v>8149</v>
      </c>
      <c r="B3202" s="9" t="s">
        <v>9525</v>
      </c>
      <c r="C3202" s="10" t="s">
        <v>21</v>
      </c>
      <c r="D3202" s="9" t="s">
        <v>177</v>
      </c>
      <c r="E3202" s="9" t="s">
        <v>9526</v>
      </c>
      <c r="F3202" s="9" t="s">
        <v>9369</v>
      </c>
      <c r="G3202" s="9" t="s">
        <v>855</v>
      </c>
      <c r="H3202" s="9" t="s">
        <v>9518</v>
      </c>
      <c r="I3202" s="9"/>
      <c r="J3202" s="9" t="s">
        <v>177</v>
      </c>
      <c r="K3202" s="9" t="s">
        <v>9519</v>
      </c>
      <c r="L3202" s="9" t="n">
        <v>16</v>
      </c>
      <c r="M3202" s="9" t="n">
        <v>96</v>
      </c>
      <c r="N3202" s="9" t="s">
        <v>28</v>
      </c>
      <c r="O3202" s="9" t="s">
        <v>71</v>
      </c>
      <c r="P3202" s="11" t="n">
        <v>33</v>
      </c>
      <c r="Q3202" s="12" t="s">
        <v>141</v>
      </c>
      <c r="R3202" s="9"/>
      <c r="S3202" s="9" t="s">
        <v>9524</v>
      </c>
      <c r="T3202" s="13" t="n">
        <v>9786176904793</v>
      </c>
    </row>
    <row r="3203" customFormat="false" ht="90.75" hidden="false" customHeight="false" outlineLevel="0" collapsed="false">
      <c r="A3203" s="9" t="n">
        <v>8150</v>
      </c>
      <c r="B3203" s="9" t="s">
        <v>9527</v>
      </c>
      <c r="C3203" s="10" t="s">
        <v>21</v>
      </c>
      <c r="D3203" s="9" t="s">
        <v>177</v>
      </c>
      <c r="E3203" s="9" t="s">
        <v>9528</v>
      </c>
      <c r="F3203" s="9" t="s">
        <v>9369</v>
      </c>
      <c r="G3203" s="9" t="s">
        <v>855</v>
      </c>
      <c r="H3203" s="9" t="s">
        <v>9518</v>
      </c>
      <c r="I3203" s="9"/>
      <c r="J3203" s="9" t="s">
        <v>177</v>
      </c>
      <c r="K3203" s="9" t="s">
        <v>9529</v>
      </c>
      <c r="L3203" s="9" t="n">
        <v>16</v>
      </c>
      <c r="M3203" s="9" t="n">
        <v>94</v>
      </c>
      <c r="N3203" s="9" t="s">
        <v>28</v>
      </c>
      <c r="O3203" s="9" t="s">
        <v>71</v>
      </c>
      <c r="P3203" s="11" t="n">
        <v>34</v>
      </c>
      <c r="Q3203" s="12" t="s">
        <v>141</v>
      </c>
      <c r="R3203" s="9"/>
      <c r="S3203" s="9" t="s">
        <v>9520</v>
      </c>
      <c r="T3203" s="13" t="n">
        <v>9786176904816</v>
      </c>
    </row>
    <row r="3204" customFormat="false" ht="90.75" hidden="false" customHeight="false" outlineLevel="0" collapsed="false">
      <c r="A3204" s="9" t="n">
        <v>8151</v>
      </c>
      <c r="B3204" s="9" t="s">
        <v>9530</v>
      </c>
      <c r="C3204" s="10" t="s">
        <v>21</v>
      </c>
      <c r="D3204" s="9" t="s">
        <v>177</v>
      </c>
      <c r="E3204" s="9" t="s">
        <v>9531</v>
      </c>
      <c r="F3204" s="9" t="s">
        <v>9369</v>
      </c>
      <c r="G3204" s="9" t="s">
        <v>855</v>
      </c>
      <c r="H3204" s="9" t="s">
        <v>9518</v>
      </c>
      <c r="I3204" s="9"/>
      <c r="J3204" s="9" t="s">
        <v>177</v>
      </c>
      <c r="K3204" s="9" t="s">
        <v>9523</v>
      </c>
      <c r="L3204" s="9" t="n">
        <v>16</v>
      </c>
      <c r="M3204" s="9" t="n">
        <v>65</v>
      </c>
      <c r="N3204" s="9" t="s">
        <v>28</v>
      </c>
      <c r="O3204" s="9" t="s">
        <v>71</v>
      </c>
      <c r="P3204" s="11" t="n">
        <v>34</v>
      </c>
      <c r="Q3204" s="12" t="s">
        <v>141</v>
      </c>
      <c r="R3204" s="9"/>
      <c r="S3204" s="9" t="s">
        <v>9520</v>
      </c>
      <c r="T3204" s="13" t="n">
        <v>9786176904830</v>
      </c>
    </row>
    <row r="3205" customFormat="false" ht="79.5" hidden="false" customHeight="false" outlineLevel="0" collapsed="false">
      <c r="A3205" s="9" t="n">
        <v>8152</v>
      </c>
      <c r="B3205" s="9" t="s">
        <v>9532</v>
      </c>
      <c r="C3205" s="10" t="s">
        <v>21</v>
      </c>
      <c r="D3205" s="9" t="s">
        <v>177</v>
      </c>
      <c r="E3205" s="9" t="s">
        <v>9533</v>
      </c>
      <c r="F3205" s="9" t="s">
        <v>9369</v>
      </c>
      <c r="G3205" s="9" t="s">
        <v>855</v>
      </c>
      <c r="H3205" s="9" t="s">
        <v>9518</v>
      </c>
      <c r="I3205" s="9"/>
      <c r="J3205" s="9" t="s">
        <v>177</v>
      </c>
      <c r="K3205" s="9" t="s">
        <v>9529</v>
      </c>
      <c r="L3205" s="9" t="n">
        <v>16</v>
      </c>
      <c r="M3205" s="9" t="n">
        <v>80</v>
      </c>
      <c r="N3205" s="9" t="s">
        <v>28</v>
      </c>
      <c r="O3205" s="9" t="s">
        <v>71</v>
      </c>
      <c r="P3205" s="11" t="n">
        <v>28</v>
      </c>
      <c r="Q3205" s="12" t="n">
        <v>136</v>
      </c>
      <c r="R3205" s="9"/>
      <c r="S3205" s="9" t="s">
        <v>9524</v>
      </c>
      <c r="T3205" s="13" t="n">
        <v>9786176904854</v>
      </c>
    </row>
    <row r="3206" customFormat="false" ht="90.75" hidden="false" customHeight="false" outlineLevel="0" collapsed="false">
      <c r="A3206" s="9" t="n">
        <v>8153</v>
      </c>
      <c r="B3206" s="9" t="s">
        <v>9534</v>
      </c>
      <c r="C3206" s="10" t="s">
        <v>21</v>
      </c>
      <c r="D3206" s="9" t="s">
        <v>99</v>
      </c>
      <c r="E3206" s="9" t="s">
        <v>9535</v>
      </c>
      <c r="F3206" s="9" t="s">
        <v>9369</v>
      </c>
      <c r="G3206" s="9" t="s">
        <v>855</v>
      </c>
      <c r="H3206" s="9" t="s">
        <v>9518</v>
      </c>
      <c r="I3206" s="9"/>
      <c r="J3206" s="9" t="s">
        <v>177</v>
      </c>
      <c r="K3206" s="9" t="s">
        <v>9523</v>
      </c>
      <c r="L3206" s="9" t="n">
        <v>16</v>
      </c>
      <c r="M3206" s="9" t="n">
        <v>94</v>
      </c>
      <c r="N3206" s="9" t="s">
        <v>28</v>
      </c>
      <c r="O3206" s="9" t="s">
        <v>71</v>
      </c>
      <c r="P3206" s="11" t="n">
        <v>34</v>
      </c>
      <c r="Q3206" s="12" t="s">
        <v>141</v>
      </c>
      <c r="R3206" s="9"/>
      <c r="S3206" s="9" t="s">
        <v>9520</v>
      </c>
      <c r="T3206" s="13" t="n">
        <v>9786176904878</v>
      </c>
    </row>
    <row r="3207" customFormat="false" ht="79.5" hidden="false" customHeight="false" outlineLevel="0" collapsed="false">
      <c r="A3207" s="9" t="n">
        <v>8154</v>
      </c>
      <c r="B3207" s="9" t="s">
        <v>9536</v>
      </c>
      <c r="C3207" s="10" t="s">
        <v>21</v>
      </c>
      <c r="D3207" s="9" t="s">
        <v>177</v>
      </c>
      <c r="E3207" s="9" t="s">
        <v>9537</v>
      </c>
      <c r="F3207" s="9" t="s">
        <v>9369</v>
      </c>
      <c r="G3207" s="9" t="s">
        <v>855</v>
      </c>
      <c r="H3207" s="9" t="s">
        <v>9518</v>
      </c>
      <c r="I3207" s="9"/>
      <c r="J3207" s="9" t="s">
        <v>177</v>
      </c>
      <c r="K3207" s="9" t="s">
        <v>9538</v>
      </c>
      <c r="L3207" s="9" t="n">
        <v>16</v>
      </c>
      <c r="M3207" s="9" t="n">
        <v>96</v>
      </c>
      <c r="N3207" s="9" t="s">
        <v>28</v>
      </c>
      <c r="O3207" s="9" t="s">
        <v>71</v>
      </c>
      <c r="P3207" s="11" t="n">
        <v>34</v>
      </c>
      <c r="Q3207" s="12" t="s">
        <v>141</v>
      </c>
      <c r="R3207" s="9"/>
      <c r="S3207" s="9" t="s">
        <v>9524</v>
      </c>
      <c r="T3207" s="13" t="n">
        <v>9786176904892</v>
      </c>
    </row>
    <row r="3208" customFormat="false" ht="68.25" hidden="false" customHeight="false" outlineLevel="0" collapsed="false">
      <c r="A3208" s="9" t="n">
        <v>8155</v>
      </c>
      <c r="B3208" s="9" t="s">
        <v>9539</v>
      </c>
      <c r="C3208" s="10" t="s">
        <v>21</v>
      </c>
      <c r="D3208" s="9" t="s">
        <v>177</v>
      </c>
      <c r="E3208" s="9" t="s">
        <v>9540</v>
      </c>
      <c r="F3208" s="9" t="s">
        <v>9369</v>
      </c>
      <c r="G3208" s="9" t="s">
        <v>855</v>
      </c>
      <c r="H3208" s="9" t="s">
        <v>9541</v>
      </c>
      <c r="I3208" s="9"/>
      <c r="J3208" s="9" t="s">
        <v>177</v>
      </c>
      <c r="K3208" s="9" t="s">
        <v>9542</v>
      </c>
      <c r="L3208" s="9" t="n">
        <v>16</v>
      </c>
      <c r="M3208" s="9" t="n">
        <v>62</v>
      </c>
      <c r="N3208" s="9" t="s">
        <v>49</v>
      </c>
      <c r="O3208" s="9" t="s">
        <v>71</v>
      </c>
      <c r="P3208" s="11" t="n">
        <v>31</v>
      </c>
      <c r="Q3208" s="12" t="s">
        <v>141</v>
      </c>
      <c r="R3208" s="9"/>
      <c r="S3208" s="9" t="s">
        <v>9543</v>
      </c>
      <c r="T3208" s="13" t="n">
        <v>9789669421272</v>
      </c>
    </row>
    <row r="3209" customFormat="false" ht="68.25" hidden="false" customHeight="false" outlineLevel="0" collapsed="false">
      <c r="A3209" s="9" t="n">
        <v>8156</v>
      </c>
      <c r="B3209" s="9" t="s">
        <v>9544</v>
      </c>
      <c r="C3209" s="10" t="s">
        <v>21</v>
      </c>
      <c r="D3209" s="9" t="s">
        <v>177</v>
      </c>
      <c r="E3209" s="9" t="s">
        <v>9545</v>
      </c>
      <c r="F3209" s="9" t="s">
        <v>9369</v>
      </c>
      <c r="G3209" s="9" t="s">
        <v>855</v>
      </c>
      <c r="H3209" s="9" t="s">
        <v>9541</v>
      </c>
      <c r="I3209" s="9"/>
      <c r="J3209" s="9" t="s">
        <v>177</v>
      </c>
      <c r="K3209" s="9" t="s">
        <v>9542</v>
      </c>
      <c r="L3209" s="9" t="n">
        <v>16</v>
      </c>
      <c r="M3209" s="9" t="n">
        <v>62</v>
      </c>
      <c r="N3209" s="9" t="s">
        <v>49</v>
      </c>
      <c r="O3209" s="9" t="s">
        <v>71</v>
      </c>
      <c r="P3209" s="11" t="n">
        <v>30</v>
      </c>
      <c r="Q3209" s="12" t="s">
        <v>141</v>
      </c>
      <c r="R3209" s="9"/>
      <c r="S3209" s="9" t="s">
        <v>9543</v>
      </c>
      <c r="T3209" s="13" t="n">
        <v>9789669421296</v>
      </c>
    </row>
    <row r="3210" customFormat="false" ht="68.25" hidden="false" customHeight="false" outlineLevel="0" collapsed="false">
      <c r="A3210" s="9" t="n">
        <v>8157</v>
      </c>
      <c r="B3210" s="9" t="s">
        <v>9546</v>
      </c>
      <c r="C3210" s="10" t="s">
        <v>21</v>
      </c>
      <c r="D3210" s="9" t="s">
        <v>177</v>
      </c>
      <c r="E3210" s="9" t="s">
        <v>9547</v>
      </c>
      <c r="F3210" s="9" t="s">
        <v>9369</v>
      </c>
      <c r="G3210" s="9" t="s">
        <v>855</v>
      </c>
      <c r="H3210" s="9" t="s">
        <v>9541</v>
      </c>
      <c r="I3210" s="9"/>
      <c r="J3210" s="9" t="s">
        <v>177</v>
      </c>
      <c r="K3210" s="9" t="s">
        <v>9542</v>
      </c>
      <c r="L3210" s="9" t="n">
        <v>16</v>
      </c>
      <c r="M3210" s="9" t="n">
        <v>62</v>
      </c>
      <c r="N3210" s="9" t="s">
        <v>49</v>
      </c>
      <c r="O3210" s="9" t="s">
        <v>71</v>
      </c>
      <c r="P3210" s="11" t="n">
        <v>31</v>
      </c>
      <c r="Q3210" s="12" t="s">
        <v>141</v>
      </c>
      <c r="R3210" s="9"/>
      <c r="S3210" s="9" t="s">
        <v>9543</v>
      </c>
      <c r="T3210" s="13" t="n">
        <v>9789669421319</v>
      </c>
    </row>
    <row r="3211" customFormat="false" ht="68.25" hidden="false" customHeight="false" outlineLevel="0" collapsed="false">
      <c r="A3211" s="9" t="n">
        <v>8158</v>
      </c>
      <c r="B3211" s="9" t="s">
        <v>9548</v>
      </c>
      <c r="C3211" s="10" t="s">
        <v>21</v>
      </c>
      <c r="D3211" s="9" t="s">
        <v>177</v>
      </c>
      <c r="E3211" s="9" t="s">
        <v>9549</v>
      </c>
      <c r="F3211" s="9" t="s">
        <v>9369</v>
      </c>
      <c r="G3211" s="9" t="s">
        <v>855</v>
      </c>
      <c r="H3211" s="9" t="s">
        <v>9541</v>
      </c>
      <c r="I3211" s="9"/>
      <c r="J3211" s="9" t="s">
        <v>177</v>
      </c>
      <c r="K3211" s="9" t="s">
        <v>9542</v>
      </c>
      <c r="L3211" s="9" t="n">
        <v>16</v>
      </c>
      <c r="M3211" s="9" t="n">
        <v>62</v>
      </c>
      <c r="N3211" s="9" t="s">
        <v>49</v>
      </c>
      <c r="O3211" s="9" t="s">
        <v>71</v>
      </c>
      <c r="P3211" s="11" t="n">
        <v>31</v>
      </c>
      <c r="Q3211" s="12" t="s">
        <v>141</v>
      </c>
      <c r="R3211" s="9"/>
      <c r="S3211" s="9" t="s">
        <v>9543</v>
      </c>
      <c r="T3211" s="13" t="n">
        <v>9789669421333</v>
      </c>
    </row>
    <row r="3212" customFormat="false" ht="68.25" hidden="false" customHeight="false" outlineLevel="0" collapsed="false">
      <c r="A3212" s="9" t="n">
        <v>8159</v>
      </c>
      <c r="B3212" s="9" t="s">
        <v>9550</v>
      </c>
      <c r="C3212" s="10" t="s">
        <v>21</v>
      </c>
      <c r="D3212" s="9" t="s">
        <v>177</v>
      </c>
      <c r="E3212" s="9" t="s">
        <v>9551</v>
      </c>
      <c r="F3212" s="9" t="s">
        <v>9369</v>
      </c>
      <c r="G3212" s="9" t="s">
        <v>855</v>
      </c>
      <c r="H3212" s="9" t="s">
        <v>9541</v>
      </c>
      <c r="I3212" s="9"/>
      <c r="J3212" s="9" t="s">
        <v>177</v>
      </c>
      <c r="K3212" s="9" t="s">
        <v>9542</v>
      </c>
      <c r="L3212" s="9" t="n">
        <v>16</v>
      </c>
      <c r="M3212" s="9" t="n">
        <v>62</v>
      </c>
      <c r="N3212" s="9" t="s">
        <v>49</v>
      </c>
      <c r="O3212" s="9" t="s">
        <v>71</v>
      </c>
      <c r="P3212" s="11" t="n">
        <v>30</v>
      </c>
      <c r="Q3212" s="12" t="s">
        <v>141</v>
      </c>
      <c r="R3212" s="9"/>
      <c r="S3212" s="9" t="s">
        <v>9543</v>
      </c>
      <c r="T3212" s="13" t="n">
        <v>9789669421357</v>
      </c>
    </row>
    <row r="3213" customFormat="false" ht="68.25" hidden="false" customHeight="false" outlineLevel="0" collapsed="false">
      <c r="A3213" s="9" t="n">
        <v>8160</v>
      </c>
      <c r="B3213" s="9" t="s">
        <v>9552</v>
      </c>
      <c r="C3213" s="10" t="s">
        <v>21</v>
      </c>
      <c r="D3213" s="9" t="s">
        <v>177</v>
      </c>
      <c r="E3213" s="9" t="s">
        <v>9553</v>
      </c>
      <c r="F3213" s="9" t="s">
        <v>9369</v>
      </c>
      <c r="G3213" s="9" t="s">
        <v>855</v>
      </c>
      <c r="H3213" s="9" t="s">
        <v>9541</v>
      </c>
      <c r="I3213" s="9"/>
      <c r="J3213" s="9" t="s">
        <v>177</v>
      </c>
      <c r="K3213" s="9" t="s">
        <v>9554</v>
      </c>
      <c r="L3213" s="9" t="n">
        <v>16</v>
      </c>
      <c r="M3213" s="9" t="n">
        <v>64</v>
      </c>
      <c r="N3213" s="9" t="s">
        <v>49</v>
      </c>
      <c r="O3213" s="9" t="s">
        <v>71</v>
      </c>
      <c r="P3213" s="11" t="n">
        <v>31</v>
      </c>
      <c r="Q3213" s="12" t="s">
        <v>141</v>
      </c>
      <c r="R3213" s="9"/>
      <c r="S3213" s="9" t="s">
        <v>9543</v>
      </c>
      <c r="T3213" s="13" t="n">
        <v>9789669421371</v>
      </c>
    </row>
    <row r="3214" customFormat="false" ht="90.75" hidden="false" customHeight="false" outlineLevel="0" collapsed="false">
      <c r="A3214" s="9" t="n">
        <v>8161</v>
      </c>
      <c r="B3214" s="9" t="s">
        <v>9555</v>
      </c>
      <c r="C3214" s="10" t="s">
        <v>21</v>
      </c>
      <c r="D3214" s="9" t="s">
        <v>177</v>
      </c>
      <c r="E3214" s="9" t="s">
        <v>9556</v>
      </c>
      <c r="F3214" s="9" t="s">
        <v>9369</v>
      </c>
      <c r="G3214" s="9" t="s">
        <v>855</v>
      </c>
      <c r="H3214" s="9" t="s">
        <v>9557</v>
      </c>
      <c r="I3214" s="9"/>
      <c r="J3214" s="9" t="s">
        <v>177</v>
      </c>
      <c r="K3214" s="9" t="s">
        <v>9538</v>
      </c>
      <c r="L3214" s="9" t="n">
        <v>16</v>
      </c>
      <c r="M3214" s="9" t="n">
        <v>62</v>
      </c>
      <c r="N3214" s="9" t="s">
        <v>49</v>
      </c>
      <c r="O3214" s="9" t="s">
        <v>71</v>
      </c>
      <c r="P3214" s="11" t="n">
        <v>31</v>
      </c>
      <c r="Q3214" s="12" t="n">
        <v>34</v>
      </c>
      <c r="R3214" s="9"/>
      <c r="S3214" s="9" t="s">
        <v>9558</v>
      </c>
      <c r="T3214" s="13" t="n">
        <v>9789669421418</v>
      </c>
    </row>
    <row r="3215" customFormat="false" ht="79.5" hidden="false" customHeight="false" outlineLevel="0" collapsed="false">
      <c r="A3215" s="9" t="n">
        <v>8162</v>
      </c>
      <c r="B3215" s="9" t="s">
        <v>9559</v>
      </c>
      <c r="C3215" s="10" t="s">
        <v>21</v>
      </c>
      <c r="D3215" s="9" t="s">
        <v>177</v>
      </c>
      <c r="E3215" s="9" t="s">
        <v>9560</v>
      </c>
      <c r="F3215" s="9" t="s">
        <v>9369</v>
      </c>
      <c r="G3215" s="9" t="s">
        <v>855</v>
      </c>
      <c r="H3215" s="9" t="s">
        <v>9557</v>
      </c>
      <c r="I3215" s="9"/>
      <c r="J3215" s="9" t="s">
        <v>177</v>
      </c>
      <c r="K3215" s="9" t="s">
        <v>9523</v>
      </c>
      <c r="L3215" s="9" t="n">
        <v>16</v>
      </c>
      <c r="M3215" s="9" t="n">
        <v>62</v>
      </c>
      <c r="N3215" s="9" t="s">
        <v>49</v>
      </c>
      <c r="O3215" s="9" t="s">
        <v>71</v>
      </c>
      <c r="P3215" s="11" t="n">
        <v>31</v>
      </c>
      <c r="Q3215" s="12" t="n">
        <v>1</v>
      </c>
      <c r="R3215" s="9"/>
      <c r="S3215" s="9" t="s">
        <v>9561</v>
      </c>
      <c r="T3215" s="13" t="n">
        <v>9789669421432</v>
      </c>
    </row>
    <row r="3216" customFormat="false" ht="79.5" hidden="false" customHeight="false" outlineLevel="0" collapsed="false">
      <c r="A3216" s="9" t="n">
        <v>8163</v>
      </c>
      <c r="B3216" s="9" t="s">
        <v>9562</v>
      </c>
      <c r="C3216" s="10" t="s">
        <v>21</v>
      </c>
      <c r="D3216" s="9" t="s">
        <v>177</v>
      </c>
      <c r="E3216" s="9" t="s">
        <v>9563</v>
      </c>
      <c r="F3216" s="9" t="s">
        <v>9369</v>
      </c>
      <c r="G3216" s="9" t="s">
        <v>855</v>
      </c>
      <c r="H3216" s="9" t="s">
        <v>9557</v>
      </c>
      <c r="I3216" s="9"/>
      <c r="J3216" s="9" t="s">
        <v>177</v>
      </c>
      <c r="K3216" s="9" t="s">
        <v>9523</v>
      </c>
      <c r="L3216" s="9" t="n">
        <v>16</v>
      </c>
      <c r="M3216" s="9" t="n">
        <v>62</v>
      </c>
      <c r="N3216" s="9" t="s">
        <v>49</v>
      </c>
      <c r="O3216" s="9" t="s">
        <v>71</v>
      </c>
      <c r="P3216" s="11" t="n">
        <v>31</v>
      </c>
      <c r="Q3216" s="12" t="n">
        <v>44</v>
      </c>
      <c r="R3216" s="9"/>
      <c r="S3216" s="9" t="s">
        <v>9561</v>
      </c>
      <c r="T3216" s="13" t="n">
        <v>9789669421456</v>
      </c>
    </row>
    <row r="3217" customFormat="false" ht="79.5" hidden="false" customHeight="false" outlineLevel="0" collapsed="false">
      <c r="A3217" s="9" t="n">
        <v>8164</v>
      </c>
      <c r="B3217" s="9" t="s">
        <v>9564</v>
      </c>
      <c r="C3217" s="10" t="s">
        <v>21</v>
      </c>
      <c r="D3217" s="9" t="s">
        <v>177</v>
      </c>
      <c r="E3217" s="9" t="s">
        <v>9565</v>
      </c>
      <c r="F3217" s="9" t="s">
        <v>9369</v>
      </c>
      <c r="G3217" s="9" t="s">
        <v>855</v>
      </c>
      <c r="H3217" s="9" t="s">
        <v>9557</v>
      </c>
      <c r="I3217" s="9"/>
      <c r="J3217" s="9" t="s">
        <v>177</v>
      </c>
      <c r="K3217" s="9" t="s">
        <v>9542</v>
      </c>
      <c r="L3217" s="9" t="n">
        <v>16</v>
      </c>
      <c r="M3217" s="9" t="n">
        <v>62</v>
      </c>
      <c r="N3217" s="9" t="s">
        <v>49</v>
      </c>
      <c r="O3217" s="9" t="s">
        <v>71</v>
      </c>
      <c r="P3217" s="11" t="n">
        <v>31</v>
      </c>
      <c r="Q3217" s="12" t="n">
        <v>12</v>
      </c>
      <c r="R3217" s="9"/>
      <c r="S3217" s="9" t="s">
        <v>9566</v>
      </c>
      <c r="T3217" s="13" t="n">
        <v>9789669421517</v>
      </c>
    </row>
    <row r="3218" customFormat="false" ht="192" hidden="false" customHeight="false" outlineLevel="0" collapsed="false">
      <c r="A3218" s="9" t="n">
        <v>8267</v>
      </c>
      <c r="B3218" s="9" t="s">
        <v>9567</v>
      </c>
      <c r="C3218" s="10" t="s">
        <v>21</v>
      </c>
      <c r="D3218" s="9" t="s">
        <v>22</v>
      </c>
      <c r="E3218" s="9" t="s">
        <v>9568</v>
      </c>
      <c r="F3218" s="9" t="s">
        <v>9369</v>
      </c>
      <c r="G3218" s="9" t="s">
        <v>855</v>
      </c>
      <c r="H3218" s="9" t="s">
        <v>9569</v>
      </c>
      <c r="I3218" s="9"/>
      <c r="J3218" s="9" t="s">
        <v>212</v>
      </c>
      <c r="K3218" s="9" t="s">
        <v>9570</v>
      </c>
      <c r="L3218" s="9" t="n">
        <v>32</v>
      </c>
      <c r="M3218" s="9" t="n">
        <v>254</v>
      </c>
      <c r="N3218" s="9" t="s">
        <v>28</v>
      </c>
      <c r="O3218" s="9" t="s">
        <v>29</v>
      </c>
      <c r="P3218" s="11" t="n">
        <v>270</v>
      </c>
      <c r="Q3218" s="12" t="n">
        <v>1</v>
      </c>
      <c r="R3218" s="9"/>
      <c r="S3218" s="9" t="s">
        <v>9571</v>
      </c>
      <c r="T3218" s="13" t="n">
        <v>9789664711798</v>
      </c>
    </row>
    <row r="3219" customFormat="false" ht="113.25" hidden="false" customHeight="false" outlineLevel="0" collapsed="false">
      <c r="A3219" s="9" t="n">
        <v>8275</v>
      </c>
      <c r="B3219" s="9" t="s">
        <v>9572</v>
      </c>
      <c r="C3219" s="10" t="s">
        <v>21</v>
      </c>
      <c r="D3219" s="9" t="s">
        <v>87</v>
      </c>
      <c r="E3219" s="9" t="s">
        <v>9573</v>
      </c>
      <c r="F3219" s="9" t="s">
        <v>9369</v>
      </c>
      <c r="G3219" s="9" t="s">
        <v>855</v>
      </c>
      <c r="H3219" s="9" t="s">
        <v>9574</v>
      </c>
      <c r="I3219" s="9"/>
      <c r="J3219" s="9" t="s">
        <v>87</v>
      </c>
      <c r="K3219" s="9" t="s">
        <v>9575</v>
      </c>
      <c r="L3219" s="9" t="n">
        <v>12</v>
      </c>
      <c r="M3219" s="9" t="n">
        <v>56</v>
      </c>
      <c r="N3219" s="9" t="s">
        <v>49</v>
      </c>
      <c r="O3219" s="9" t="s">
        <v>71</v>
      </c>
      <c r="P3219" s="11" t="n">
        <v>32</v>
      </c>
      <c r="Q3219" s="12" t="n">
        <v>2</v>
      </c>
      <c r="R3219" s="9"/>
      <c r="S3219" s="9" t="s">
        <v>9576</v>
      </c>
      <c r="T3219" s="13" t="n">
        <v>9785445104032</v>
      </c>
    </row>
    <row r="3220" customFormat="false" ht="57" hidden="false" customHeight="false" outlineLevel="0" collapsed="false">
      <c r="A3220" s="9" t="n">
        <v>8276</v>
      </c>
      <c r="B3220" s="9" t="s">
        <v>9577</v>
      </c>
      <c r="C3220" s="10" t="s">
        <v>21</v>
      </c>
      <c r="D3220" s="9" t="s">
        <v>87</v>
      </c>
      <c r="E3220" s="9" t="s">
        <v>9578</v>
      </c>
      <c r="F3220" s="9" t="s">
        <v>9369</v>
      </c>
      <c r="G3220" s="9" t="s">
        <v>855</v>
      </c>
      <c r="H3220" s="9" t="s">
        <v>9579</v>
      </c>
      <c r="I3220" s="9"/>
      <c r="J3220" s="9" t="s">
        <v>87</v>
      </c>
      <c r="K3220" s="9" t="s">
        <v>9580</v>
      </c>
      <c r="L3220" s="9" t="n">
        <v>16</v>
      </c>
      <c r="M3220" s="9" t="n">
        <v>50</v>
      </c>
      <c r="N3220" s="9" t="s">
        <v>28</v>
      </c>
      <c r="O3220" s="9" t="s">
        <v>71</v>
      </c>
      <c r="P3220" s="11" t="n">
        <v>29</v>
      </c>
      <c r="Q3220" s="12" t="n">
        <v>293</v>
      </c>
      <c r="R3220" s="9"/>
      <c r="S3220" s="9" t="s">
        <v>9581</v>
      </c>
      <c r="T3220" s="13" t="n">
        <v>9785445106777</v>
      </c>
    </row>
    <row r="3221" customFormat="false" ht="57" hidden="false" customHeight="false" outlineLevel="0" collapsed="false">
      <c r="A3221" s="9" t="n">
        <v>8279</v>
      </c>
      <c r="B3221" s="9" t="s">
        <v>9582</v>
      </c>
      <c r="C3221" s="10" t="s">
        <v>21</v>
      </c>
      <c r="D3221" s="9" t="s">
        <v>103</v>
      </c>
      <c r="E3221" s="9" t="s">
        <v>9583</v>
      </c>
      <c r="F3221" s="9" t="s">
        <v>9369</v>
      </c>
      <c r="G3221" s="9" t="s">
        <v>855</v>
      </c>
      <c r="H3221" s="9" t="s">
        <v>106</v>
      </c>
      <c r="I3221" s="9"/>
      <c r="J3221" s="9" t="s">
        <v>107</v>
      </c>
      <c r="K3221" s="9" t="s">
        <v>9584</v>
      </c>
      <c r="L3221" s="9" t="n">
        <v>72</v>
      </c>
      <c r="M3221" s="9" t="n">
        <v>420</v>
      </c>
      <c r="N3221" s="9" t="s">
        <v>49</v>
      </c>
      <c r="O3221" s="9" t="s">
        <v>29</v>
      </c>
      <c r="P3221" s="11" t="n">
        <v>299</v>
      </c>
      <c r="Q3221" s="12" t="n">
        <v>6</v>
      </c>
      <c r="R3221" s="9"/>
      <c r="S3221" s="9" t="s">
        <v>9585</v>
      </c>
      <c r="T3221" s="13" t="n">
        <v>9755255018659</v>
      </c>
    </row>
    <row r="3222" customFormat="false" ht="124.5" hidden="false" customHeight="false" outlineLevel="0" collapsed="false">
      <c r="A3222" s="9" t="n">
        <v>8334</v>
      </c>
      <c r="B3222" s="9" t="s">
        <v>9586</v>
      </c>
      <c r="C3222" s="10" t="s">
        <v>21</v>
      </c>
      <c r="D3222" s="9" t="s">
        <v>99</v>
      </c>
      <c r="E3222" s="9" t="s">
        <v>9587</v>
      </c>
      <c r="F3222" s="9" t="s">
        <v>9369</v>
      </c>
      <c r="G3222" s="9" t="s">
        <v>855</v>
      </c>
      <c r="H3222" s="9" t="s">
        <v>9588</v>
      </c>
      <c r="I3222" s="9"/>
      <c r="J3222" s="9" t="s">
        <v>9589</v>
      </c>
      <c r="K3222" s="9" t="s">
        <v>9590</v>
      </c>
      <c r="L3222" s="9" t="n">
        <v>48</v>
      </c>
      <c r="M3222" s="9" t="n">
        <v>326</v>
      </c>
      <c r="N3222" s="9" t="s">
        <v>28</v>
      </c>
      <c r="O3222" s="9" t="s">
        <v>29</v>
      </c>
      <c r="P3222" s="11" t="n">
        <v>99</v>
      </c>
      <c r="Q3222" s="12" t="n">
        <v>84</v>
      </c>
      <c r="R3222" s="9"/>
      <c r="S3222" s="9" t="s">
        <v>9591</v>
      </c>
      <c r="T3222" s="13" t="n">
        <v>9785904736354</v>
      </c>
    </row>
    <row r="3223" customFormat="false" ht="192" hidden="false" customHeight="false" outlineLevel="0" collapsed="false">
      <c r="A3223" s="9" t="n">
        <v>8405</v>
      </c>
      <c r="B3223" s="9" t="s">
        <v>9592</v>
      </c>
      <c r="C3223" s="10" t="s">
        <v>21</v>
      </c>
      <c r="D3223" s="9" t="s">
        <v>837</v>
      </c>
      <c r="E3223" s="9" t="s">
        <v>9593</v>
      </c>
      <c r="F3223" s="9" t="s">
        <v>9369</v>
      </c>
      <c r="G3223" s="9" t="s">
        <v>1053</v>
      </c>
      <c r="H3223" s="9" t="s">
        <v>920</v>
      </c>
      <c r="I3223" s="9"/>
      <c r="J3223" s="9" t="s">
        <v>837</v>
      </c>
      <c r="K3223" s="9" t="s">
        <v>841</v>
      </c>
      <c r="L3223" s="9" t="n">
        <v>32</v>
      </c>
      <c r="M3223" s="9" t="n">
        <v>114</v>
      </c>
      <c r="N3223" s="9" t="s">
        <v>49</v>
      </c>
      <c r="O3223" s="9" t="s">
        <v>71</v>
      </c>
      <c r="P3223" s="11" t="n">
        <v>166</v>
      </c>
      <c r="Q3223" s="12" t="n">
        <v>42</v>
      </c>
      <c r="R3223" s="9"/>
      <c r="S3223" s="9" t="s">
        <v>9594</v>
      </c>
      <c r="T3223" s="13" t="n">
        <v>9785907097445</v>
      </c>
    </row>
    <row r="3224" customFormat="false" ht="192" hidden="false" customHeight="false" outlineLevel="0" collapsed="false">
      <c r="A3224" s="9" t="n">
        <v>8406</v>
      </c>
      <c r="B3224" s="9" t="s">
        <v>9595</v>
      </c>
      <c r="C3224" s="10" t="s">
        <v>21</v>
      </c>
      <c r="D3224" s="9" t="s">
        <v>837</v>
      </c>
      <c r="E3224" s="9" t="s">
        <v>9596</v>
      </c>
      <c r="F3224" s="9" t="s">
        <v>9369</v>
      </c>
      <c r="G3224" s="9" t="s">
        <v>1053</v>
      </c>
      <c r="H3224" s="9" t="s">
        <v>9487</v>
      </c>
      <c r="I3224" s="9"/>
      <c r="J3224" s="9" t="s">
        <v>837</v>
      </c>
      <c r="K3224" s="9" t="s">
        <v>841</v>
      </c>
      <c r="L3224" s="9" t="n">
        <v>32</v>
      </c>
      <c r="M3224" s="9" t="n">
        <v>114</v>
      </c>
      <c r="N3224" s="9" t="s">
        <v>49</v>
      </c>
      <c r="O3224" s="9" t="s">
        <v>71</v>
      </c>
      <c r="P3224" s="11" t="n">
        <v>166</v>
      </c>
      <c r="Q3224" s="12" t="n">
        <v>18</v>
      </c>
      <c r="R3224" s="9"/>
      <c r="S3224" s="9" t="s">
        <v>9597</v>
      </c>
      <c r="T3224" s="13" t="n">
        <v>9785907097667</v>
      </c>
    </row>
    <row r="3225" customFormat="false" ht="169.5" hidden="false" customHeight="false" outlineLevel="0" collapsed="false">
      <c r="A3225" s="9" t="n">
        <v>8407</v>
      </c>
      <c r="B3225" s="9" t="s">
        <v>9598</v>
      </c>
      <c r="C3225" s="10" t="s">
        <v>21</v>
      </c>
      <c r="D3225" s="9" t="s">
        <v>837</v>
      </c>
      <c r="E3225" s="9" t="s">
        <v>9599</v>
      </c>
      <c r="F3225" s="9" t="s">
        <v>9369</v>
      </c>
      <c r="G3225" s="9" t="s">
        <v>1053</v>
      </c>
      <c r="H3225" s="9" t="s">
        <v>9487</v>
      </c>
      <c r="I3225" s="9"/>
      <c r="J3225" s="9" t="s">
        <v>837</v>
      </c>
      <c r="K3225" s="9" t="s">
        <v>841</v>
      </c>
      <c r="L3225" s="9" t="n">
        <v>32</v>
      </c>
      <c r="M3225" s="9" t="n">
        <v>114</v>
      </c>
      <c r="N3225" s="9" t="s">
        <v>49</v>
      </c>
      <c r="O3225" s="9" t="s">
        <v>71</v>
      </c>
      <c r="P3225" s="11" t="n">
        <v>166</v>
      </c>
      <c r="Q3225" s="12" t="n">
        <v>13</v>
      </c>
      <c r="R3225" s="9"/>
      <c r="S3225" s="9" t="s">
        <v>9600</v>
      </c>
      <c r="T3225" s="13" t="n">
        <v>9785907097698</v>
      </c>
    </row>
    <row r="3226" customFormat="false" ht="57" hidden="false" customHeight="false" outlineLevel="0" collapsed="false">
      <c r="A3226" s="9" t="n">
        <v>8408</v>
      </c>
      <c r="B3226" s="9" t="s">
        <v>9601</v>
      </c>
      <c r="C3226" s="10" t="s">
        <v>21</v>
      </c>
      <c r="D3226" s="9" t="s">
        <v>87</v>
      </c>
      <c r="E3226" s="9" t="s">
        <v>9602</v>
      </c>
      <c r="F3226" s="9" t="s">
        <v>9369</v>
      </c>
      <c r="G3226" s="9" t="s">
        <v>1053</v>
      </c>
      <c r="H3226" s="9"/>
      <c r="I3226" s="9"/>
      <c r="J3226" s="9" t="s">
        <v>87</v>
      </c>
      <c r="K3226" s="9" t="s">
        <v>9603</v>
      </c>
      <c r="L3226" s="9" t="n">
        <v>24</v>
      </c>
      <c r="M3226" s="9" t="n">
        <v>288</v>
      </c>
      <c r="N3226" s="9" t="s">
        <v>9458</v>
      </c>
      <c r="O3226" s="9" t="s">
        <v>71</v>
      </c>
      <c r="P3226" s="11" t="n">
        <v>119</v>
      </c>
      <c r="Q3226" s="12" t="n">
        <v>256</v>
      </c>
      <c r="R3226" s="9"/>
      <c r="S3226" s="9" t="s">
        <v>9604</v>
      </c>
      <c r="T3226" s="13" t="n">
        <v>9785445101901</v>
      </c>
    </row>
    <row r="3227" customFormat="false" ht="45.75" hidden="false" customHeight="false" outlineLevel="0" collapsed="false">
      <c r="A3227" s="9" t="n">
        <v>8435</v>
      </c>
      <c r="B3227" s="9" t="s">
        <v>9605</v>
      </c>
      <c r="C3227" s="10" t="s">
        <v>21</v>
      </c>
      <c r="D3227" s="9" t="s">
        <v>9606</v>
      </c>
      <c r="E3227" s="9" t="s">
        <v>9607</v>
      </c>
      <c r="F3227" s="9" t="s">
        <v>9369</v>
      </c>
      <c r="G3227" s="9" t="s">
        <v>9608</v>
      </c>
      <c r="H3227" s="9"/>
      <c r="I3227" s="9"/>
      <c r="J3227" s="9" t="s">
        <v>9606</v>
      </c>
      <c r="K3227" s="9" t="s">
        <v>9609</v>
      </c>
      <c r="L3227" s="9" t="n">
        <v>48</v>
      </c>
      <c r="M3227" s="9" t="n">
        <v>180</v>
      </c>
      <c r="N3227" s="9" t="s">
        <v>49</v>
      </c>
      <c r="O3227" s="9" t="s">
        <v>29</v>
      </c>
      <c r="P3227" s="11" t="n">
        <v>85</v>
      </c>
      <c r="Q3227" s="12" t="n">
        <v>6</v>
      </c>
      <c r="R3227" s="9"/>
      <c r="S3227" s="9" t="s">
        <v>9610</v>
      </c>
      <c r="T3227" s="13" t="n">
        <v>9785992100822</v>
      </c>
    </row>
    <row r="3228" customFormat="false" ht="34.5" hidden="false" customHeight="false" outlineLevel="0" collapsed="false">
      <c r="A3228" s="9" t="n">
        <v>8436</v>
      </c>
      <c r="B3228" s="9" t="s">
        <v>9611</v>
      </c>
      <c r="C3228" s="10" t="s">
        <v>21</v>
      </c>
      <c r="D3228" s="9" t="s">
        <v>9606</v>
      </c>
      <c r="E3228" s="9" t="s">
        <v>9612</v>
      </c>
      <c r="F3228" s="9" t="s">
        <v>9369</v>
      </c>
      <c r="G3228" s="9" t="s">
        <v>9608</v>
      </c>
      <c r="H3228" s="9"/>
      <c r="I3228" s="9"/>
      <c r="J3228" s="9" t="s">
        <v>9606</v>
      </c>
      <c r="K3228" s="9" t="s">
        <v>9609</v>
      </c>
      <c r="L3228" s="9" t="n">
        <v>48</v>
      </c>
      <c r="M3228" s="9" t="n">
        <v>180</v>
      </c>
      <c r="N3228" s="9" t="s">
        <v>49</v>
      </c>
      <c r="O3228" s="9" t="s">
        <v>29</v>
      </c>
      <c r="P3228" s="11" t="n">
        <v>90</v>
      </c>
      <c r="Q3228" s="12" t="n">
        <v>32</v>
      </c>
      <c r="R3228" s="9"/>
      <c r="S3228" s="9" t="s">
        <v>9613</v>
      </c>
      <c r="T3228" s="13" t="n">
        <v>9785992100839</v>
      </c>
    </row>
    <row r="3229" customFormat="false" ht="34.5" hidden="false" customHeight="false" outlineLevel="0" collapsed="false">
      <c r="A3229" s="9" t="n">
        <v>8439</v>
      </c>
      <c r="B3229" s="9" t="s">
        <v>9614</v>
      </c>
      <c r="C3229" s="10" t="s">
        <v>21</v>
      </c>
      <c r="D3229" s="9" t="s">
        <v>87</v>
      </c>
      <c r="E3229" s="9" t="s">
        <v>9615</v>
      </c>
      <c r="F3229" s="9" t="s">
        <v>9369</v>
      </c>
      <c r="G3229" s="9" t="s">
        <v>9608</v>
      </c>
      <c r="H3229" s="9" t="s">
        <v>9616</v>
      </c>
      <c r="I3229" s="9"/>
      <c r="J3229" s="9" t="s">
        <v>87</v>
      </c>
      <c r="K3229" s="9" t="s">
        <v>9617</v>
      </c>
      <c r="L3229" s="9" t="n">
        <v>20</v>
      </c>
      <c r="M3229" s="9" t="n">
        <v>105</v>
      </c>
      <c r="N3229" s="9" t="s">
        <v>49</v>
      </c>
      <c r="O3229" s="9" t="s">
        <v>71</v>
      </c>
      <c r="P3229" s="11" t="n">
        <v>70</v>
      </c>
      <c r="Q3229" s="12" t="s">
        <v>141</v>
      </c>
      <c r="R3229" s="9"/>
      <c r="S3229" s="9" t="s">
        <v>9618</v>
      </c>
      <c r="T3229" s="13" t="n">
        <v>9785445101727</v>
      </c>
    </row>
    <row r="3230" customFormat="false" ht="34.5" hidden="false" customHeight="false" outlineLevel="0" collapsed="false">
      <c r="A3230" s="9" t="n">
        <v>8440</v>
      </c>
      <c r="B3230" s="9" t="s">
        <v>9619</v>
      </c>
      <c r="C3230" s="10" t="s">
        <v>21</v>
      </c>
      <c r="D3230" s="9" t="s">
        <v>87</v>
      </c>
      <c r="E3230" s="9" t="s">
        <v>9620</v>
      </c>
      <c r="F3230" s="9" t="s">
        <v>9369</v>
      </c>
      <c r="G3230" s="9" t="s">
        <v>9608</v>
      </c>
      <c r="H3230" s="9" t="s">
        <v>9621</v>
      </c>
      <c r="I3230" s="9"/>
      <c r="J3230" s="9" t="s">
        <v>87</v>
      </c>
      <c r="K3230" s="9" t="s">
        <v>9622</v>
      </c>
      <c r="L3230" s="9" t="n">
        <v>32</v>
      </c>
      <c r="M3230" s="9" t="n">
        <v>74</v>
      </c>
      <c r="N3230" s="9" t="s">
        <v>49</v>
      </c>
      <c r="O3230" s="9" t="s">
        <v>71</v>
      </c>
      <c r="P3230" s="11" t="n">
        <v>42</v>
      </c>
      <c r="Q3230" s="12" t="n">
        <v>279</v>
      </c>
      <c r="R3230" s="9"/>
      <c r="S3230" s="9" t="s">
        <v>9623</v>
      </c>
      <c r="T3230" s="13" t="n">
        <v>9785445104742</v>
      </c>
    </row>
    <row r="3231" customFormat="false" ht="34.5" hidden="false" customHeight="false" outlineLevel="0" collapsed="false">
      <c r="A3231" s="9" t="n">
        <v>8441</v>
      </c>
      <c r="B3231" s="9" t="s">
        <v>9624</v>
      </c>
      <c r="C3231" s="10" t="s">
        <v>21</v>
      </c>
      <c r="D3231" s="9" t="s">
        <v>87</v>
      </c>
      <c r="E3231" s="9" t="s">
        <v>9625</v>
      </c>
      <c r="F3231" s="9" t="s">
        <v>9369</v>
      </c>
      <c r="G3231" s="9" t="s">
        <v>9608</v>
      </c>
      <c r="H3231" s="9" t="s">
        <v>9621</v>
      </c>
      <c r="I3231" s="9"/>
      <c r="J3231" s="9" t="s">
        <v>87</v>
      </c>
      <c r="K3231" s="9" t="s">
        <v>9626</v>
      </c>
      <c r="L3231" s="9" t="n">
        <v>32</v>
      </c>
      <c r="M3231" s="9" t="n">
        <v>74</v>
      </c>
      <c r="N3231" s="9" t="s">
        <v>49</v>
      </c>
      <c r="O3231" s="9" t="s">
        <v>71</v>
      </c>
      <c r="P3231" s="11" t="n">
        <v>34</v>
      </c>
      <c r="Q3231" s="12" t="n">
        <v>134</v>
      </c>
      <c r="R3231" s="9"/>
      <c r="S3231" s="9" t="s">
        <v>9627</v>
      </c>
      <c r="T3231" s="13" t="n">
        <v>9785445105572</v>
      </c>
    </row>
    <row r="3232" customFormat="false" ht="57" hidden="false" customHeight="false" outlineLevel="0" collapsed="false">
      <c r="A3232" s="9" t="n">
        <v>8502</v>
      </c>
      <c r="B3232" s="9" t="s">
        <v>9628</v>
      </c>
      <c r="C3232" s="10" t="s">
        <v>21</v>
      </c>
      <c r="D3232" s="9" t="s">
        <v>99</v>
      </c>
      <c r="E3232" s="9" t="s">
        <v>9629</v>
      </c>
      <c r="F3232" s="9" t="s">
        <v>9369</v>
      </c>
      <c r="G3232" s="9" t="s">
        <v>1074</v>
      </c>
      <c r="H3232" s="9" t="s">
        <v>9630</v>
      </c>
      <c r="I3232" s="9"/>
      <c r="J3232" s="9" t="s">
        <v>177</v>
      </c>
      <c r="K3232" s="9" t="s">
        <v>9631</v>
      </c>
      <c r="L3232" s="9" t="n">
        <v>8</v>
      </c>
      <c r="M3232" s="9" t="n">
        <v>58</v>
      </c>
      <c r="N3232" s="9" t="s">
        <v>93</v>
      </c>
      <c r="O3232" s="9" t="s">
        <v>93</v>
      </c>
      <c r="P3232" s="11" t="n">
        <v>49</v>
      </c>
      <c r="Q3232" s="12" t="s">
        <v>141</v>
      </c>
      <c r="R3232" s="9"/>
      <c r="S3232" s="9" t="s">
        <v>9632</v>
      </c>
      <c r="T3232" s="13" t="n">
        <v>9789669420251</v>
      </c>
    </row>
    <row r="3233" customFormat="false" ht="57" hidden="false" customHeight="false" outlineLevel="0" collapsed="false">
      <c r="A3233" s="9" t="n">
        <v>8503</v>
      </c>
      <c r="B3233" s="9" t="s">
        <v>9633</v>
      </c>
      <c r="C3233" s="10" t="s">
        <v>21</v>
      </c>
      <c r="D3233" s="9" t="s">
        <v>99</v>
      </c>
      <c r="E3233" s="9" t="s">
        <v>9634</v>
      </c>
      <c r="F3233" s="9" t="s">
        <v>9369</v>
      </c>
      <c r="G3233" s="9" t="s">
        <v>1074</v>
      </c>
      <c r="H3233" s="9" t="s">
        <v>9630</v>
      </c>
      <c r="I3233" s="9"/>
      <c r="J3233" s="9" t="s">
        <v>177</v>
      </c>
      <c r="K3233" s="9" t="s">
        <v>9635</v>
      </c>
      <c r="L3233" s="9" t="n">
        <v>8</v>
      </c>
      <c r="M3233" s="9" t="n">
        <v>56</v>
      </c>
      <c r="N3233" s="9" t="s">
        <v>93</v>
      </c>
      <c r="O3233" s="9" t="s">
        <v>93</v>
      </c>
      <c r="P3233" s="11" t="n">
        <v>49</v>
      </c>
      <c r="Q3233" s="12" t="s">
        <v>141</v>
      </c>
      <c r="R3233" s="9"/>
      <c r="S3233" s="9" t="s">
        <v>9632</v>
      </c>
      <c r="T3233" s="13" t="n">
        <v>9789669420275</v>
      </c>
    </row>
    <row r="3234" customFormat="false" ht="23.25" hidden="false" customHeight="false" outlineLevel="0" collapsed="false">
      <c r="A3234" s="9" t="n">
        <v>8504</v>
      </c>
      <c r="B3234" s="9" t="s">
        <v>9636</v>
      </c>
      <c r="C3234" s="10" t="s">
        <v>21</v>
      </c>
      <c r="D3234" s="9" t="s">
        <v>9606</v>
      </c>
      <c r="E3234" s="9" t="s">
        <v>9637</v>
      </c>
      <c r="F3234" s="9" t="s">
        <v>9369</v>
      </c>
      <c r="G3234" s="9" t="s">
        <v>1074</v>
      </c>
      <c r="H3234" s="9" t="s">
        <v>9638</v>
      </c>
      <c r="I3234" s="9"/>
      <c r="J3234" s="9" t="s">
        <v>9606</v>
      </c>
      <c r="K3234" s="9" t="s">
        <v>9639</v>
      </c>
      <c r="L3234" s="9" t="n">
        <v>10</v>
      </c>
      <c r="M3234" s="9" t="n">
        <v>165</v>
      </c>
      <c r="N3234" s="9" t="s">
        <v>28</v>
      </c>
      <c r="O3234" s="9" t="s">
        <v>93</v>
      </c>
      <c r="P3234" s="11" t="n">
        <v>39</v>
      </c>
      <c r="Q3234" s="12" t="n">
        <v>1</v>
      </c>
      <c r="R3234" s="9"/>
      <c r="S3234" s="9" t="s">
        <v>9640</v>
      </c>
      <c r="T3234" s="13" t="n">
        <v>9785992110623</v>
      </c>
    </row>
    <row r="3235" customFormat="false" ht="45.75" hidden="false" customHeight="false" outlineLevel="0" collapsed="false">
      <c r="A3235" s="9" t="n">
        <v>8508</v>
      </c>
      <c r="B3235" s="9" t="s">
        <v>9641</v>
      </c>
      <c r="C3235" s="10" t="s">
        <v>21</v>
      </c>
      <c r="D3235" s="9" t="s">
        <v>9642</v>
      </c>
      <c r="E3235" s="9" t="s">
        <v>9643</v>
      </c>
      <c r="F3235" s="9" t="s">
        <v>9369</v>
      </c>
      <c r="G3235" s="9" t="s">
        <v>1074</v>
      </c>
      <c r="H3235" s="9" t="s">
        <v>9644</v>
      </c>
      <c r="I3235" s="9"/>
      <c r="J3235" s="9" t="s">
        <v>9642</v>
      </c>
      <c r="K3235" s="9" t="s">
        <v>949</v>
      </c>
      <c r="L3235" s="9" t="n">
        <v>16</v>
      </c>
      <c r="M3235" s="9" t="n">
        <v>30</v>
      </c>
      <c r="N3235" s="9" t="s">
        <v>28</v>
      </c>
      <c r="O3235" s="9" t="s">
        <v>71</v>
      </c>
      <c r="P3235" s="11" t="n">
        <v>219</v>
      </c>
      <c r="Q3235" s="12" t="n">
        <v>11</v>
      </c>
      <c r="R3235" s="9"/>
      <c r="S3235" s="9" t="s">
        <v>9645</v>
      </c>
      <c r="T3235" s="13" t="n">
        <v>9785426500754</v>
      </c>
    </row>
    <row r="3236" customFormat="false" ht="57" hidden="false" customHeight="false" outlineLevel="0" collapsed="false">
      <c r="A3236" s="9" t="n">
        <v>8509</v>
      </c>
      <c r="B3236" s="9" t="s">
        <v>9646</v>
      </c>
      <c r="C3236" s="10" t="s">
        <v>21</v>
      </c>
      <c r="D3236" s="9" t="s">
        <v>99</v>
      </c>
      <c r="E3236" s="9" t="s">
        <v>9647</v>
      </c>
      <c r="F3236" s="9" t="s">
        <v>9369</v>
      </c>
      <c r="G3236" s="9" t="s">
        <v>1074</v>
      </c>
      <c r="H3236" s="9"/>
      <c r="I3236" s="9"/>
      <c r="J3236" s="9" t="s">
        <v>87</v>
      </c>
      <c r="K3236" s="9" t="s">
        <v>721</v>
      </c>
      <c r="L3236" s="9" t="n">
        <v>48</v>
      </c>
      <c r="M3236" s="9" t="n">
        <v>178</v>
      </c>
      <c r="N3236" s="9" t="s">
        <v>49</v>
      </c>
      <c r="O3236" s="9" t="s">
        <v>29</v>
      </c>
      <c r="P3236" s="11" t="n">
        <v>35</v>
      </c>
      <c r="Q3236" s="12" t="n">
        <v>165</v>
      </c>
      <c r="R3236" s="9"/>
      <c r="S3236" s="9" t="s">
        <v>9648</v>
      </c>
      <c r="T3236" s="13" t="n">
        <v>9785445102267</v>
      </c>
    </row>
    <row r="3237" customFormat="false" ht="79.5" hidden="false" customHeight="false" outlineLevel="0" collapsed="false">
      <c r="A3237" s="9" t="n">
        <v>8510</v>
      </c>
      <c r="B3237" s="9" t="s">
        <v>9649</v>
      </c>
      <c r="C3237" s="10" t="s">
        <v>21</v>
      </c>
      <c r="D3237" s="9" t="s">
        <v>99</v>
      </c>
      <c r="E3237" s="9" t="s">
        <v>9650</v>
      </c>
      <c r="F3237" s="9" t="s">
        <v>9369</v>
      </c>
      <c r="G3237" s="9" t="s">
        <v>1074</v>
      </c>
      <c r="H3237" s="9"/>
      <c r="I3237" s="9"/>
      <c r="J3237" s="9" t="s">
        <v>87</v>
      </c>
      <c r="K3237" s="9" t="s">
        <v>9651</v>
      </c>
      <c r="L3237" s="9" t="n">
        <v>72</v>
      </c>
      <c r="M3237" s="9" t="n">
        <v>422</v>
      </c>
      <c r="N3237" s="9" t="s">
        <v>49</v>
      </c>
      <c r="O3237" s="9" t="s">
        <v>29</v>
      </c>
      <c r="P3237" s="11" t="n">
        <v>85</v>
      </c>
      <c r="Q3237" s="12" t="n">
        <v>163</v>
      </c>
      <c r="R3237" s="9"/>
      <c r="S3237" s="9" t="s">
        <v>9652</v>
      </c>
      <c r="T3237" s="13" t="n">
        <v>9785445105534</v>
      </c>
    </row>
    <row r="3238" customFormat="false" ht="124.5" hidden="false" customHeight="false" outlineLevel="0" collapsed="false">
      <c r="A3238" s="9" t="n">
        <v>8607</v>
      </c>
      <c r="B3238" s="9" t="s">
        <v>9653</v>
      </c>
      <c r="C3238" s="10" t="s">
        <v>21</v>
      </c>
      <c r="D3238" s="9" t="s">
        <v>372</v>
      </c>
      <c r="E3238" s="9" t="s">
        <v>9654</v>
      </c>
      <c r="F3238" s="9" t="s">
        <v>9655</v>
      </c>
      <c r="G3238" s="9" t="s">
        <v>9656</v>
      </c>
      <c r="H3238" s="9"/>
      <c r="I3238" s="9"/>
      <c r="J3238" s="9" t="s">
        <v>372</v>
      </c>
      <c r="K3238" s="9" t="s">
        <v>530</v>
      </c>
      <c r="L3238" s="9" t="n">
        <v>320</v>
      </c>
      <c r="M3238" s="9" t="n">
        <v>284</v>
      </c>
      <c r="N3238" s="9" t="s">
        <v>462</v>
      </c>
      <c r="O3238" s="9" t="s">
        <v>29</v>
      </c>
      <c r="P3238" s="11" t="n">
        <v>277</v>
      </c>
      <c r="Q3238" s="12" t="n">
        <v>4</v>
      </c>
      <c r="R3238" s="9"/>
      <c r="S3238" s="9" t="s">
        <v>9657</v>
      </c>
      <c r="T3238" s="13" t="n">
        <v>9786171274693</v>
      </c>
    </row>
    <row r="3239" customFormat="false" ht="158.25" hidden="false" customHeight="false" outlineLevel="0" collapsed="false">
      <c r="A3239" s="9" t="n">
        <v>8609</v>
      </c>
      <c r="B3239" s="9" t="s">
        <v>9658</v>
      </c>
      <c r="C3239" s="10" t="s">
        <v>21</v>
      </c>
      <c r="D3239" s="9" t="s">
        <v>1124</v>
      </c>
      <c r="E3239" s="9" t="s">
        <v>9659</v>
      </c>
      <c r="F3239" s="9" t="s">
        <v>9655</v>
      </c>
      <c r="G3239" s="9" t="s">
        <v>9660</v>
      </c>
      <c r="H3239" s="9" t="s">
        <v>9661</v>
      </c>
      <c r="I3239" s="9"/>
      <c r="J3239" s="9" t="s">
        <v>1124</v>
      </c>
      <c r="K3239" s="9" t="s">
        <v>9662</v>
      </c>
      <c r="L3239" s="9" t="n">
        <v>72</v>
      </c>
      <c r="M3239" s="9" t="n">
        <v>240</v>
      </c>
      <c r="N3239" s="9" t="s">
        <v>28</v>
      </c>
      <c r="O3239" s="9" t="s">
        <v>29</v>
      </c>
      <c r="P3239" s="11" t="n">
        <v>161</v>
      </c>
      <c r="Q3239" s="12" t="n">
        <v>15</v>
      </c>
      <c r="R3239" s="9"/>
      <c r="S3239" s="9" t="s">
        <v>9663</v>
      </c>
      <c r="T3239" s="13" t="n">
        <v>9785444900680</v>
      </c>
    </row>
    <row r="3240" customFormat="false" ht="79.5" hidden="false" customHeight="false" outlineLevel="0" collapsed="false">
      <c r="A3240" s="9" t="n">
        <v>8612</v>
      </c>
      <c r="B3240" s="9" t="s">
        <v>9664</v>
      </c>
      <c r="C3240" s="10" t="s">
        <v>21</v>
      </c>
      <c r="D3240" s="9" t="s">
        <v>177</v>
      </c>
      <c r="E3240" s="9" t="s">
        <v>9665</v>
      </c>
      <c r="F3240" s="9" t="s">
        <v>9655</v>
      </c>
      <c r="G3240" s="9" t="s">
        <v>9666</v>
      </c>
      <c r="H3240" s="9" t="s">
        <v>9667</v>
      </c>
      <c r="I3240" s="9"/>
      <c r="J3240" s="9" t="s">
        <v>177</v>
      </c>
      <c r="K3240" s="9" t="s">
        <v>9668</v>
      </c>
      <c r="L3240" s="9" t="n">
        <v>48</v>
      </c>
      <c r="M3240" s="9" t="n">
        <v>120</v>
      </c>
      <c r="N3240" s="9" t="s">
        <v>28</v>
      </c>
      <c r="O3240" s="9" t="s">
        <v>71</v>
      </c>
      <c r="P3240" s="11" t="n">
        <v>64</v>
      </c>
      <c r="Q3240" s="12" t="n">
        <v>4</v>
      </c>
      <c r="R3240" s="9"/>
      <c r="S3240" s="9" t="s">
        <v>9669</v>
      </c>
      <c r="T3240" s="13" t="n">
        <v>9786176905035</v>
      </c>
    </row>
    <row r="3241" customFormat="false" ht="124.5" hidden="false" customHeight="false" outlineLevel="0" collapsed="false">
      <c r="A3241" s="9" t="n">
        <v>8616</v>
      </c>
      <c r="B3241" s="9" t="s">
        <v>9670</v>
      </c>
      <c r="C3241" s="10" t="s">
        <v>21</v>
      </c>
      <c r="D3241" s="9" t="s">
        <v>177</v>
      </c>
      <c r="E3241" s="9" t="s">
        <v>9671</v>
      </c>
      <c r="F3241" s="9" t="s">
        <v>9655</v>
      </c>
      <c r="G3241" s="9" t="s">
        <v>9672</v>
      </c>
      <c r="H3241" s="9" t="s">
        <v>9673</v>
      </c>
      <c r="I3241" s="9"/>
      <c r="J3241" s="9" t="s">
        <v>177</v>
      </c>
      <c r="K3241" s="9" t="s">
        <v>9674</v>
      </c>
      <c r="L3241" s="9" t="n">
        <v>48</v>
      </c>
      <c r="M3241" s="9" t="n">
        <v>113</v>
      </c>
      <c r="N3241" s="9" t="s">
        <v>49</v>
      </c>
      <c r="O3241" s="9" t="s">
        <v>71</v>
      </c>
      <c r="P3241" s="11" t="n">
        <v>67</v>
      </c>
      <c r="Q3241" s="12" t="n">
        <v>12</v>
      </c>
      <c r="R3241" s="9"/>
      <c r="S3241" s="9" t="s">
        <v>9675</v>
      </c>
      <c r="T3241" s="13" t="n">
        <v>9789669422569</v>
      </c>
    </row>
    <row r="3242" customFormat="false" ht="68.25" hidden="false" customHeight="false" outlineLevel="0" collapsed="false">
      <c r="A3242" s="9" t="n">
        <v>8618</v>
      </c>
      <c r="B3242" s="9" t="s">
        <v>9676</v>
      </c>
      <c r="C3242" s="10" t="s">
        <v>21</v>
      </c>
      <c r="D3242" s="9" t="s">
        <v>22</v>
      </c>
      <c r="E3242" s="9" t="s">
        <v>9677</v>
      </c>
      <c r="F3242" s="9" t="s">
        <v>9655</v>
      </c>
      <c r="G3242" s="9" t="s">
        <v>9678</v>
      </c>
      <c r="H3242" s="9" t="s">
        <v>9679</v>
      </c>
      <c r="I3242" s="9"/>
      <c r="J3242" s="9" t="s">
        <v>26</v>
      </c>
      <c r="K3242" s="9" t="s">
        <v>9680</v>
      </c>
      <c r="L3242" s="9" t="n">
        <v>32</v>
      </c>
      <c r="M3242" s="9" t="n">
        <v>56</v>
      </c>
      <c r="N3242" s="9" t="s">
        <v>28</v>
      </c>
      <c r="O3242" s="9" t="s">
        <v>71</v>
      </c>
      <c r="P3242" s="11" t="n">
        <v>88</v>
      </c>
      <c r="Q3242" s="12" t="n">
        <v>1</v>
      </c>
      <c r="R3242" s="9"/>
      <c r="S3242" s="9" t="s">
        <v>9681</v>
      </c>
      <c r="T3242" s="13" t="n">
        <v>9785271392931</v>
      </c>
    </row>
    <row r="3243" customFormat="false" ht="57" hidden="false" customHeight="false" outlineLevel="0" collapsed="false">
      <c r="A3243" s="9" t="n">
        <v>8625</v>
      </c>
      <c r="B3243" s="9" t="s">
        <v>9682</v>
      </c>
      <c r="C3243" s="10" t="s">
        <v>21</v>
      </c>
      <c r="D3243" s="9" t="s">
        <v>184</v>
      </c>
      <c r="E3243" s="9" t="s">
        <v>9683</v>
      </c>
      <c r="F3243" s="9" t="s">
        <v>9655</v>
      </c>
      <c r="G3243" s="9" t="s">
        <v>6909</v>
      </c>
      <c r="H3243" s="9" t="s">
        <v>9684</v>
      </c>
      <c r="I3243" s="9"/>
      <c r="J3243" s="9" t="s">
        <v>184</v>
      </c>
      <c r="K3243" s="9" t="s">
        <v>394</v>
      </c>
      <c r="L3243" s="9" t="n">
        <v>182</v>
      </c>
      <c r="M3243" s="9" t="n">
        <v>620</v>
      </c>
      <c r="N3243" s="9" t="s">
        <v>28</v>
      </c>
      <c r="O3243" s="9" t="s">
        <v>29</v>
      </c>
      <c r="P3243" s="11" t="n">
        <v>202</v>
      </c>
      <c r="Q3243" s="12" t="n">
        <v>26</v>
      </c>
      <c r="R3243" s="9"/>
      <c r="S3243" s="9" t="s">
        <v>9685</v>
      </c>
      <c r="T3243" s="13" t="n">
        <v>3893931775</v>
      </c>
    </row>
    <row r="3244" customFormat="false" ht="135.75" hidden="false" customHeight="false" outlineLevel="0" collapsed="false">
      <c r="A3244" s="9" t="n">
        <v>8629</v>
      </c>
      <c r="B3244" s="9" t="s">
        <v>9686</v>
      </c>
      <c r="C3244" s="10" t="s">
        <v>21</v>
      </c>
      <c r="D3244" s="9" t="s">
        <v>177</v>
      </c>
      <c r="E3244" s="9" t="s">
        <v>9687</v>
      </c>
      <c r="F3244" s="9" t="s">
        <v>9655</v>
      </c>
      <c r="G3244" s="9" t="s">
        <v>9688</v>
      </c>
      <c r="H3244" s="9" t="s">
        <v>180</v>
      </c>
      <c r="I3244" s="9"/>
      <c r="J3244" s="9" t="s">
        <v>177</v>
      </c>
      <c r="K3244" s="9" t="s">
        <v>9689</v>
      </c>
      <c r="L3244" s="9" t="n">
        <v>224</v>
      </c>
      <c r="M3244" s="9" t="n">
        <v>210</v>
      </c>
      <c r="N3244" s="9" t="s">
        <v>49</v>
      </c>
      <c r="O3244" s="9" t="s">
        <v>29</v>
      </c>
      <c r="P3244" s="11" t="n">
        <v>313</v>
      </c>
      <c r="Q3244" s="12" t="n">
        <v>1</v>
      </c>
      <c r="R3244" s="9"/>
      <c r="S3244" s="9" t="s">
        <v>9690</v>
      </c>
      <c r="T3244" s="13" t="n">
        <v>9786176908678</v>
      </c>
    </row>
    <row r="3245" customFormat="false" ht="304.5" hidden="false" customHeight="false" outlineLevel="0" collapsed="false">
      <c r="A3245" s="9" t="n">
        <v>8630</v>
      </c>
      <c r="B3245" s="9" t="s">
        <v>9691</v>
      </c>
      <c r="C3245" s="10" t="s">
        <v>21</v>
      </c>
      <c r="D3245" s="9" t="s">
        <v>372</v>
      </c>
      <c r="E3245" s="9" t="s">
        <v>9692</v>
      </c>
      <c r="F3245" s="9" t="s">
        <v>9655</v>
      </c>
      <c r="G3245" s="9" t="s">
        <v>9693</v>
      </c>
      <c r="H3245" s="9"/>
      <c r="I3245" s="9"/>
      <c r="J3245" s="9" t="s">
        <v>372</v>
      </c>
      <c r="K3245" s="9" t="s">
        <v>565</v>
      </c>
      <c r="L3245" s="9" t="n">
        <v>176</v>
      </c>
      <c r="M3245" s="9" t="n">
        <v>270</v>
      </c>
      <c r="N3245" s="9"/>
      <c r="O3245" s="9" t="s">
        <v>29</v>
      </c>
      <c r="P3245" s="11" t="n">
        <v>194</v>
      </c>
      <c r="Q3245" s="12" t="n">
        <v>1</v>
      </c>
      <c r="R3245" s="9"/>
      <c r="S3245" s="9" t="s">
        <v>9694</v>
      </c>
      <c r="T3245" s="13" t="n">
        <v>9786171247161</v>
      </c>
    </row>
    <row r="3246" customFormat="false" ht="192" hidden="false" customHeight="false" outlineLevel="0" collapsed="false">
      <c r="A3246" s="9" t="n">
        <v>8634</v>
      </c>
      <c r="B3246" s="9" t="s">
        <v>9695</v>
      </c>
      <c r="C3246" s="10" t="s">
        <v>21</v>
      </c>
      <c r="D3246" s="9" t="s">
        <v>103</v>
      </c>
      <c r="E3246" s="9" t="s">
        <v>9696</v>
      </c>
      <c r="F3246" s="9" t="s">
        <v>9655</v>
      </c>
      <c r="G3246" s="9" t="s">
        <v>9697</v>
      </c>
      <c r="H3246" s="9" t="s">
        <v>9698</v>
      </c>
      <c r="I3246" s="9"/>
      <c r="J3246" s="9" t="s">
        <v>107</v>
      </c>
      <c r="K3246" s="9" t="s">
        <v>9699</v>
      </c>
      <c r="L3246" s="9" t="n">
        <v>88</v>
      </c>
      <c r="M3246" s="9" t="n">
        <v>160</v>
      </c>
      <c r="N3246" s="9" t="s">
        <v>49</v>
      </c>
      <c r="O3246" s="9" t="s">
        <v>71</v>
      </c>
      <c r="P3246" s="11" t="n">
        <v>159</v>
      </c>
      <c r="Q3246" s="12" t="n">
        <v>15</v>
      </c>
      <c r="R3246" s="9"/>
      <c r="S3246" s="9" t="s">
        <v>9700</v>
      </c>
      <c r="T3246" s="13" t="n">
        <v>5255014885</v>
      </c>
    </row>
    <row r="3247" customFormat="false" ht="147" hidden="false" customHeight="false" outlineLevel="0" collapsed="false">
      <c r="A3247" s="9" t="n">
        <v>8636</v>
      </c>
      <c r="B3247" s="9" t="s">
        <v>9701</v>
      </c>
      <c r="C3247" s="10" t="s">
        <v>21</v>
      </c>
      <c r="D3247" s="9" t="s">
        <v>103</v>
      </c>
      <c r="E3247" s="9" t="s">
        <v>9702</v>
      </c>
      <c r="F3247" s="9" t="s">
        <v>9655</v>
      </c>
      <c r="G3247" s="9" t="s">
        <v>9703</v>
      </c>
      <c r="H3247" s="9" t="s">
        <v>9698</v>
      </c>
      <c r="I3247" s="9"/>
      <c r="J3247" s="9" t="s">
        <v>107</v>
      </c>
      <c r="K3247" s="9" t="s">
        <v>9704</v>
      </c>
      <c r="L3247" s="9" t="n">
        <v>80</v>
      </c>
      <c r="M3247" s="9" t="n">
        <v>144</v>
      </c>
      <c r="N3247" s="9" t="s">
        <v>49</v>
      </c>
      <c r="O3247" s="9" t="s">
        <v>71</v>
      </c>
      <c r="P3247" s="11" t="n">
        <v>159</v>
      </c>
      <c r="Q3247" s="12" t="n">
        <v>15</v>
      </c>
      <c r="R3247" s="9"/>
      <c r="S3247" s="9" t="s">
        <v>9705</v>
      </c>
      <c r="T3247" s="13" t="n">
        <v>9785255017188</v>
      </c>
    </row>
    <row r="3248" customFormat="false" ht="102" hidden="false" customHeight="false" outlineLevel="0" collapsed="false">
      <c r="A3248" s="9" t="n">
        <v>8637</v>
      </c>
      <c r="B3248" s="9" t="s">
        <v>9706</v>
      </c>
      <c r="C3248" s="10" t="s">
        <v>21</v>
      </c>
      <c r="D3248" s="9" t="s">
        <v>252</v>
      </c>
      <c r="E3248" s="9" t="s">
        <v>9707</v>
      </c>
      <c r="F3248" s="9" t="s">
        <v>9655</v>
      </c>
      <c r="G3248" s="9" t="s">
        <v>9708</v>
      </c>
      <c r="H3248" s="9" t="s">
        <v>9709</v>
      </c>
      <c r="I3248" s="9"/>
      <c r="J3248" s="9" t="s">
        <v>252</v>
      </c>
      <c r="K3248" s="9" t="s">
        <v>9710</v>
      </c>
      <c r="L3248" s="9" t="n">
        <v>48</v>
      </c>
      <c r="M3248" s="9" t="n">
        <v>130</v>
      </c>
      <c r="N3248" s="9" t="s">
        <v>49</v>
      </c>
      <c r="O3248" s="9" t="s">
        <v>29</v>
      </c>
      <c r="P3248" s="11" t="n">
        <v>142</v>
      </c>
      <c r="Q3248" s="12" t="n">
        <v>9</v>
      </c>
      <c r="R3248" s="9"/>
      <c r="S3248" s="9" t="s">
        <v>9711</v>
      </c>
      <c r="T3248" s="13" t="n">
        <v>9785501002128</v>
      </c>
    </row>
    <row r="3249" customFormat="false" ht="79.5" hidden="false" customHeight="false" outlineLevel="0" collapsed="false">
      <c r="A3249" s="9" t="n">
        <v>8638</v>
      </c>
      <c r="B3249" s="9" t="s">
        <v>9712</v>
      </c>
      <c r="C3249" s="10" t="s">
        <v>21</v>
      </c>
      <c r="D3249" s="9" t="s">
        <v>184</v>
      </c>
      <c r="E3249" s="9" t="s">
        <v>9713</v>
      </c>
      <c r="F3249" s="9" t="s">
        <v>9655</v>
      </c>
      <c r="G3249" s="9" t="s">
        <v>195</v>
      </c>
      <c r="H3249" s="9" t="s">
        <v>294</v>
      </c>
      <c r="I3249" s="9"/>
      <c r="J3249" s="9" t="s">
        <v>184</v>
      </c>
      <c r="K3249" s="9" t="s">
        <v>9714</v>
      </c>
      <c r="L3249" s="9" t="n">
        <v>32</v>
      </c>
      <c r="M3249" s="9" t="n">
        <v>80</v>
      </c>
      <c r="N3249" s="9" t="s">
        <v>28</v>
      </c>
      <c r="O3249" s="9" t="s">
        <v>71</v>
      </c>
      <c r="P3249" s="11" t="n">
        <v>145</v>
      </c>
      <c r="Q3249" s="12" t="n">
        <v>14</v>
      </c>
      <c r="R3249" s="9"/>
      <c r="S3249" s="9" t="s">
        <v>9715</v>
      </c>
      <c r="T3249" s="13" t="n">
        <v>9785366002691</v>
      </c>
    </row>
    <row r="3250" customFormat="false" ht="135.75" hidden="false" customHeight="false" outlineLevel="0" collapsed="false">
      <c r="A3250" s="9" t="n">
        <v>8639</v>
      </c>
      <c r="B3250" s="9" t="s">
        <v>9716</v>
      </c>
      <c r="C3250" s="10" t="s">
        <v>21</v>
      </c>
      <c r="D3250" s="9" t="s">
        <v>372</v>
      </c>
      <c r="E3250" s="9" t="s">
        <v>9717</v>
      </c>
      <c r="F3250" s="9" t="s">
        <v>9655</v>
      </c>
      <c r="G3250" s="9" t="s">
        <v>9718</v>
      </c>
      <c r="H3250" s="9"/>
      <c r="I3250" s="9"/>
      <c r="J3250" s="9" t="s">
        <v>372</v>
      </c>
      <c r="K3250" s="9" t="s">
        <v>9719</v>
      </c>
      <c r="L3250" s="9" t="n">
        <v>64</v>
      </c>
      <c r="M3250" s="9" t="n">
        <v>108</v>
      </c>
      <c r="N3250" s="9" t="s">
        <v>28</v>
      </c>
      <c r="O3250" s="9" t="s">
        <v>71</v>
      </c>
      <c r="P3250" s="11" t="n">
        <v>203</v>
      </c>
      <c r="Q3250" s="12" t="n">
        <v>2</v>
      </c>
      <c r="R3250" s="9"/>
      <c r="S3250" s="9" t="s">
        <v>9720</v>
      </c>
      <c r="T3250" s="13" t="n">
        <v>9786171244641</v>
      </c>
    </row>
    <row r="3251" customFormat="false" ht="113.25" hidden="false" customHeight="false" outlineLevel="0" collapsed="false">
      <c r="A3251" s="9" t="n">
        <v>8641</v>
      </c>
      <c r="B3251" s="9" t="s">
        <v>9721</v>
      </c>
      <c r="C3251" s="10" t="s">
        <v>21</v>
      </c>
      <c r="D3251" s="9" t="s">
        <v>184</v>
      </c>
      <c r="E3251" s="9" t="s">
        <v>9722</v>
      </c>
      <c r="F3251" s="9" t="s">
        <v>9655</v>
      </c>
      <c r="G3251" s="9" t="s">
        <v>9723</v>
      </c>
      <c r="H3251" s="9" t="s">
        <v>9724</v>
      </c>
      <c r="I3251" s="9"/>
      <c r="J3251" s="9" t="s">
        <v>184</v>
      </c>
      <c r="K3251" s="9" t="s">
        <v>9725</v>
      </c>
      <c r="L3251" s="9" t="n">
        <v>109</v>
      </c>
      <c r="M3251" s="9" t="n">
        <v>684</v>
      </c>
      <c r="N3251" s="9" t="s">
        <v>28</v>
      </c>
      <c r="O3251" s="9" t="s">
        <v>29</v>
      </c>
      <c r="P3251" s="11" t="n">
        <v>238</v>
      </c>
      <c r="Q3251" s="12" t="n">
        <v>1</v>
      </c>
      <c r="R3251" s="9"/>
      <c r="S3251" s="9" t="s">
        <v>9726</v>
      </c>
      <c r="T3251" s="13" t="n">
        <v>5322001476</v>
      </c>
    </row>
    <row r="3252" customFormat="false" ht="158.25" hidden="false" customHeight="false" outlineLevel="0" collapsed="false">
      <c r="A3252" s="9" t="n">
        <v>8642</v>
      </c>
      <c r="B3252" s="9" t="s">
        <v>9727</v>
      </c>
      <c r="C3252" s="10" t="s">
        <v>21</v>
      </c>
      <c r="D3252" s="9" t="s">
        <v>184</v>
      </c>
      <c r="E3252" s="9" t="s">
        <v>9728</v>
      </c>
      <c r="F3252" s="9" t="s">
        <v>9655</v>
      </c>
      <c r="G3252" s="9" t="s">
        <v>9729</v>
      </c>
      <c r="H3252" s="9" t="s">
        <v>9684</v>
      </c>
      <c r="I3252" s="9"/>
      <c r="J3252" s="9" t="s">
        <v>184</v>
      </c>
      <c r="K3252" s="9" t="s">
        <v>9730</v>
      </c>
      <c r="L3252" s="9" t="n">
        <v>364</v>
      </c>
      <c r="M3252" s="9" t="n">
        <v>740</v>
      </c>
      <c r="N3252" s="9" t="s">
        <v>28</v>
      </c>
      <c r="O3252" s="9" t="s">
        <v>29</v>
      </c>
      <c r="P3252" s="11" t="n">
        <v>379</v>
      </c>
      <c r="Q3252" s="12" t="n">
        <v>17</v>
      </c>
      <c r="R3252" s="9"/>
      <c r="S3252" s="9" t="s">
        <v>9731</v>
      </c>
      <c r="T3252" s="13" t="s">
        <v>9732</v>
      </c>
    </row>
    <row r="3253" customFormat="false" ht="203.25" hidden="false" customHeight="false" outlineLevel="0" collapsed="false">
      <c r="A3253" s="9" t="n">
        <v>8643</v>
      </c>
      <c r="B3253" s="9" t="s">
        <v>9733</v>
      </c>
      <c r="C3253" s="10" t="s">
        <v>21</v>
      </c>
      <c r="D3253" s="9" t="s">
        <v>184</v>
      </c>
      <c r="E3253" s="9" t="s">
        <v>9734</v>
      </c>
      <c r="F3253" s="9" t="s">
        <v>9655</v>
      </c>
      <c r="G3253" s="9" t="s">
        <v>9735</v>
      </c>
      <c r="H3253" s="9" t="s">
        <v>9736</v>
      </c>
      <c r="I3253" s="9"/>
      <c r="J3253" s="9" t="s">
        <v>184</v>
      </c>
      <c r="K3253" s="9" t="s">
        <v>9737</v>
      </c>
      <c r="L3253" s="9" t="n">
        <v>176</v>
      </c>
      <c r="M3253" s="9" t="n">
        <v>950</v>
      </c>
      <c r="N3253" s="9"/>
      <c r="O3253" s="9" t="s">
        <v>29</v>
      </c>
      <c r="P3253" s="11" t="n">
        <v>377</v>
      </c>
      <c r="Q3253" s="12" t="n">
        <v>41</v>
      </c>
      <c r="R3253" s="9"/>
      <c r="S3253" s="9" t="s">
        <v>9738</v>
      </c>
      <c r="T3253" s="13" t="n">
        <v>5322002197</v>
      </c>
    </row>
    <row r="3254" customFormat="false" ht="135.75" hidden="false" customHeight="false" outlineLevel="0" collapsed="false">
      <c r="A3254" s="9" t="n">
        <v>8647</v>
      </c>
      <c r="B3254" s="9" t="s">
        <v>9739</v>
      </c>
      <c r="C3254" s="10" t="s">
        <v>21</v>
      </c>
      <c r="D3254" s="9" t="s">
        <v>103</v>
      </c>
      <c r="E3254" s="9" t="s">
        <v>9740</v>
      </c>
      <c r="F3254" s="9" t="s">
        <v>9655</v>
      </c>
      <c r="G3254" s="9" t="s">
        <v>9741</v>
      </c>
      <c r="H3254" s="9" t="s">
        <v>9698</v>
      </c>
      <c r="I3254" s="9"/>
      <c r="J3254" s="9" t="s">
        <v>107</v>
      </c>
      <c r="K3254" s="9" t="s">
        <v>9742</v>
      </c>
      <c r="L3254" s="9" t="n">
        <v>96</v>
      </c>
      <c r="M3254" s="9" t="n">
        <v>166</v>
      </c>
      <c r="N3254" s="9" t="s">
        <v>49</v>
      </c>
      <c r="O3254" s="9" t="s">
        <v>71</v>
      </c>
      <c r="P3254" s="11" t="n">
        <v>159</v>
      </c>
      <c r="Q3254" s="12" t="n">
        <v>12</v>
      </c>
      <c r="R3254" s="9"/>
      <c r="S3254" s="9" t="s">
        <v>9743</v>
      </c>
      <c r="T3254" s="13" t="n">
        <v>9785255017737</v>
      </c>
    </row>
    <row r="3255" customFormat="false" ht="124.5" hidden="false" customHeight="false" outlineLevel="0" collapsed="false">
      <c r="A3255" s="9" t="n">
        <v>8648</v>
      </c>
      <c r="B3255" s="9" t="s">
        <v>9744</v>
      </c>
      <c r="C3255" s="10" t="s">
        <v>21</v>
      </c>
      <c r="D3255" s="9" t="s">
        <v>22</v>
      </c>
      <c r="E3255" s="9" t="s">
        <v>9745</v>
      </c>
      <c r="F3255" s="9" t="s">
        <v>9655</v>
      </c>
      <c r="G3255" s="9" t="s">
        <v>4324</v>
      </c>
      <c r="H3255" s="9"/>
      <c r="I3255" s="9"/>
      <c r="J3255" s="9" t="s">
        <v>9746</v>
      </c>
      <c r="K3255" s="9" t="s">
        <v>9747</v>
      </c>
      <c r="L3255" s="9" t="n">
        <v>288</v>
      </c>
      <c r="M3255" s="9" t="n">
        <v>449</v>
      </c>
      <c r="N3255" s="9"/>
      <c r="O3255" s="9" t="s">
        <v>29</v>
      </c>
      <c r="P3255" s="11" t="n">
        <v>160</v>
      </c>
      <c r="Q3255" s="12" t="n">
        <v>4</v>
      </c>
      <c r="R3255" s="9"/>
      <c r="S3255" s="9" t="s">
        <v>9748</v>
      </c>
      <c r="T3255" s="13" t="n">
        <v>9785847505659</v>
      </c>
    </row>
    <row r="3256" customFormat="false" ht="147" hidden="false" customHeight="false" outlineLevel="0" collapsed="false">
      <c r="A3256" s="9" t="n">
        <v>8651</v>
      </c>
      <c r="B3256" s="9" t="s">
        <v>9749</v>
      </c>
      <c r="C3256" s="10" t="s">
        <v>21</v>
      </c>
      <c r="D3256" s="9" t="s">
        <v>22</v>
      </c>
      <c r="E3256" s="9" t="s">
        <v>9750</v>
      </c>
      <c r="F3256" s="9" t="s">
        <v>9655</v>
      </c>
      <c r="G3256" s="9" t="s">
        <v>9751</v>
      </c>
      <c r="H3256" s="9" t="s">
        <v>9752</v>
      </c>
      <c r="I3256" s="9"/>
      <c r="J3256" s="9" t="s">
        <v>213</v>
      </c>
      <c r="K3256" s="9" t="s">
        <v>9753</v>
      </c>
      <c r="L3256" s="9" t="n">
        <v>96</v>
      </c>
      <c r="M3256" s="9" t="n">
        <v>344</v>
      </c>
      <c r="N3256" s="9" t="s">
        <v>28</v>
      </c>
      <c r="O3256" s="9" t="s">
        <v>29</v>
      </c>
      <c r="P3256" s="11" t="n">
        <v>207</v>
      </c>
      <c r="Q3256" s="12" t="n">
        <v>13</v>
      </c>
      <c r="R3256" s="9"/>
      <c r="S3256" s="9" t="s">
        <v>9754</v>
      </c>
      <c r="T3256" s="13" t="n">
        <v>9789660367425</v>
      </c>
    </row>
    <row r="3257" customFormat="false" ht="124.5" hidden="false" customHeight="false" outlineLevel="0" collapsed="false">
      <c r="A3257" s="9" t="n">
        <v>8655</v>
      </c>
      <c r="B3257" s="9" t="s">
        <v>9755</v>
      </c>
      <c r="C3257" s="10" t="s">
        <v>21</v>
      </c>
      <c r="D3257" s="9" t="s">
        <v>103</v>
      </c>
      <c r="E3257" s="9" t="s">
        <v>9756</v>
      </c>
      <c r="F3257" s="9" t="s">
        <v>9655</v>
      </c>
      <c r="G3257" s="9" t="s">
        <v>5816</v>
      </c>
      <c r="H3257" s="9" t="s">
        <v>9698</v>
      </c>
      <c r="I3257" s="9"/>
      <c r="J3257" s="9" t="s">
        <v>107</v>
      </c>
      <c r="K3257" s="9" t="s">
        <v>9704</v>
      </c>
      <c r="L3257" s="9" t="n">
        <v>80</v>
      </c>
      <c r="M3257" s="9" t="n">
        <v>140</v>
      </c>
      <c r="N3257" s="9" t="s">
        <v>49</v>
      </c>
      <c r="O3257" s="9" t="s">
        <v>71</v>
      </c>
      <c r="P3257" s="11" t="n">
        <v>159</v>
      </c>
      <c r="Q3257" s="12" t="n">
        <v>15</v>
      </c>
      <c r="R3257" s="9"/>
      <c r="S3257" s="9" t="s">
        <v>9757</v>
      </c>
      <c r="T3257" s="13" t="n">
        <v>5255014400</v>
      </c>
    </row>
    <row r="3258" customFormat="false" ht="90.75" hidden="false" customHeight="false" outlineLevel="0" collapsed="false">
      <c r="A3258" s="9" t="n">
        <v>8656</v>
      </c>
      <c r="B3258" s="9" t="s">
        <v>9758</v>
      </c>
      <c r="C3258" s="10" t="s">
        <v>21</v>
      </c>
      <c r="D3258" s="9" t="s">
        <v>103</v>
      </c>
      <c r="E3258" s="9" t="s">
        <v>9759</v>
      </c>
      <c r="F3258" s="9" t="s">
        <v>9655</v>
      </c>
      <c r="G3258" s="9" t="s">
        <v>5816</v>
      </c>
      <c r="H3258" s="9" t="s">
        <v>9698</v>
      </c>
      <c r="I3258" s="9"/>
      <c r="J3258" s="9" t="s">
        <v>107</v>
      </c>
      <c r="K3258" s="9" t="s">
        <v>9760</v>
      </c>
      <c r="L3258" s="9" t="n">
        <v>80</v>
      </c>
      <c r="M3258" s="9" t="n">
        <v>142</v>
      </c>
      <c r="N3258" s="9" t="s">
        <v>49</v>
      </c>
      <c r="O3258" s="9" t="s">
        <v>71</v>
      </c>
      <c r="P3258" s="11" t="n">
        <v>159</v>
      </c>
      <c r="Q3258" s="12" t="n">
        <v>15</v>
      </c>
      <c r="R3258" s="9"/>
      <c r="S3258" s="9" t="s">
        <v>9761</v>
      </c>
      <c r="T3258" s="13" t="n">
        <v>5255014559</v>
      </c>
    </row>
    <row r="3259" customFormat="false" ht="169.5" hidden="false" customHeight="false" outlineLevel="0" collapsed="false">
      <c r="A3259" s="9" t="n">
        <v>8657</v>
      </c>
      <c r="B3259" s="9" t="s">
        <v>9762</v>
      </c>
      <c r="C3259" s="10" t="s">
        <v>21</v>
      </c>
      <c r="D3259" s="9" t="s">
        <v>103</v>
      </c>
      <c r="E3259" s="9" t="s">
        <v>9763</v>
      </c>
      <c r="F3259" s="9" t="s">
        <v>9655</v>
      </c>
      <c r="G3259" s="9" t="s">
        <v>5816</v>
      </c>
      <c r="H3259" s="9" t="s">
        <v>9698</v>
      </c>
      <c r="I3259" s="9"/>
      <c r="J3259" s="9" t="s">
        <v>107</v>
      </c>
      <c r="K3259" s="9" t="s">
        <v>9764</v>
      </c>
      <c r="L3259" s="9" t="n">
        <v>80</v>
      </c>
      <c r="M3259" s="9" t="n">
        <v>148</v>
      </c>
      <c r="N3259" s="9" t="s">
        <v>49</v>
      </c>
      <c r="O3259" s="9" t="s">
        <v>71</v>
      </c>
      <c r="P3259" s="11" t="n">
        <v>159</v>
      </c>
      <c r="Q3259" s="12" t="n">
        <v>15</v>
      </c>
      <c r="R3259" s="9"/>
      <c r="S3259" s="9" t="s">
        <v>9765</v>
      </c>
      <c r="T3259" s="13" t="n">
        <v>5255014850</v>
      </c>
    </row>
    <row r="3260" customFormat="false" ht="102" hidden="false" customHeight="false" outlineLevel="0" collapsed="false">
      <c r="A3260" s="9" t="n">
        <v>8658</v>
      </c>
      <c r="B3260" s="9" t="s">
        <v>9766</v>
      </c>
      <c r="C3260" s="10" t="s">
        <v>21</v>
      </c>
      <c r="D3260" s="9" t="s">
        <v>103</v>
      </c>
      <c r="E3260" s="9" t="s">
        <v>9767</v>
      </c>
      <c r="F3260" s="9" t="s">
        <v>9655</v>
      </c>
      <c r="G3260" s="9" t="s">
        <v>5816</v>
      </c>
      <c r="H3260" s="9" t="s">
        <v>9698</v>
      </c>
      <c r="I3260" s="9"/>
      <c r="J3260" s="9" t="s">
        <v>107</v>
      </c>
      <c r="K3260" s="9" t="s">
        <v>9768</v>
      </c>
      <c r="L3260" s="9" t="n">
        <v>80</v>
      </c>
      <c r="M3260" s="9" t="n">
        <v>150</v>
      </c>
      <c r="N3260" s="9" t="s">
        <v>49</v>
      </c>
      <c r="O3260" s="9" t="s">
        <v>71</v>
      </c>
      <c r="P3260" s="11" t="n">
        <v>159</v>
      </c>
      <c r="Q3260" s="12" t="n">
        <v>15</v>
      </c>
      <c r="R3260" s="9"/>
      <c r="S3260" s="9" t="s">
        <v>9769</v>
      </c>
      <c r="T3260" s="13" t="n">
        <v>5255015032</v>
      </c>
    </row>
    <row r="3261" customFormat="false" ht="90.75" hidden="false" customHeight="false" outlineLevel="0" collapsed="false">
      <c r="A3261" s="9" t="n">
        <v>8659</v>
      </c>
      <c r="B3261" s="9" t="s">
        <v>9770</v>
      </c>
      <c r="C3261" s="10" t="s">
        <v>21</v>
      </c>
      <c r="D3261" s="9" t="s">
        <v>103</v>
      </c>
      <c r="E3261" s="9" t="s">
        <v>9771</v>
      </c>
      <c r="F3261" s="9" t="s">
        <v>9655</v>
      </c>
      <c r="G3261" s="9" t="s">
        <v>5816</v>
      </c>
      <c r="H3261" s="9" t="s">
        <v>9698</v>
      </c>
      <c r="I3261" s="9"/>
      <c r="J3261" s="9" t="s">
        <v>107</v>
      </c>
      <c r="K3261" s="9" t="s">
        <v>9772</v>
      </c>
      <c r="L3261" s="9" t="n">
        <v>112</v>
      </c>
      <c r="M3261" s="9" t="n">
        <v>196</v>
      </c>
      <c r="N3261" s="9" t="s">
        <v>49</v>
      </c>
      <c r="O3261" s="9" t="s">
        <v>71</v>
      </c>
      <c r="P3261" s="11" t="n">
        <v>159</v>
      </c>
      <c r="Q3261" s="12" t="n">
        <v>15</v>
      </c>
      <c r="R3261" s="9"/>
      <c r="S3261" s="9" t="s">
        <v>9773</v>
      </c>
      <c r="T3261" s="13" t="n">
        <v>9785255015245</v>
      </c>
    </row>
    <row r="3262" customFormat="false" ht="102" hidden="false" customHeight="false" outlineLevel="0" collapsed="false">
      <c r="A3262" s="9" t="n">
        <v>8660</v>
      </c>
      <c r="B3262" s="9" t="s">
        <v>9774</v>
      </c>
      <c r="C3262" s="10" t="s">
        <v>21</v>
      </c>
      <c r="D3262" s="9" t="s">
        <v>103</v>
      </c>
      <c r="E3262" s="9" t="s">
        <v>9775</v>
      </c>
      <c r="F3262" s="9" t="s">
        <v>9655</v>
      </c>
      <c r="G3262" s="9" t="s">
        <v>5816</v>
      </c>
      <c r="H3262" s="9" t="s">
        <v>9698</v>
      </c>
      <c r="I3262" s="9"/>
      <c r="J3262" s="9" t="s">
        <v>107</v>
      </c>
      <c r="K3262" s="9" t="s">
        <v>9699</v>
      </c>
      <c r="L3262" s="9" t="n">
        <v>96</v>
      </c>
      <c r="M3262" s="9" t="n">
        <v>170</v>
      </c>
      <c r="N3262" s="9" t="s">
        <v>49</v>
      </c>
      <c r="O3262" s="9" t="s">
        <v>71</v>
      </c>
      <c r="P3262" s="11" t="n">
        <v>159</v>
      </c>
      <c r="Q3262" s="12" t="n">
        <v>15</v>
      </c>
      <c r="R3262" s="9"/>
      <c r="S3262" s="9" t="s">
        <v>9776</v>
      </c>
      <c r="T3262" s="13" t="n">
        <v>9785255015481</v>
      </c>
    </row>
    <row r="3263" customFormat="false" ht="113.25" hidden="false" customHeight="false" outlineLevel="0" collapsed="false">
      <c r="A3263" s="9" t="n">
        <v>8661</v>
      </c>
      <c r="B3263" s="9" t="s">
        <v>9777</v>
      </c>
      <c r="C3263" s="10" t="s">
        <v>21</v>
      </c>
      <c r="D3263" s="9" t="s">
        <v>103</v>
      </c>
      <c r="E3263" s="9" t="s">
        <v>9778</v>
      </c>
      <c r="F3263" s="9" t="s">
        <v>9655</v>
      </c>
      <c r="G3263" s="9" t="s">
        <v>5816</v>
      </c>
      <c r="H3263" s="9" t="s">
        <v>9698</v>
      </c>
      <c r="I3263" s="9"/>
      <c r="J3263" s="9" t="s">
        <v>107</v>
      </c>
      <c r="K3263" s="9" t="s">
        <v>9779</v>
      </c>
      <c r="L3263" s="9" t="n">
        <v>88</v>
      </c>
      <c r="M3263" s="9" t="n">
        <v>160</v>
      </c>
      <c r="N3263" s="9" t="s">
        <v>49</v>
      </c>
      <c r="O3263" s="9" t="s">
        <v>71</v>
      </c>
      <c r="P3263" s="11" t="n">
        <v>159</v>
      </c>
      <c r="Q3263" s="12" t="n">
        <v>13</v>
      </c>
      <c r="R3263" s="9"/>
      <c r="S3263" s="9" t="s">
        <v>9780</v>
      </c>
      <c r="T3263" s="13" t="n">
        <v>9785255015849</v>
      </c>
    </row>
    <row r="3264" customFormat="false" ht="147" hidden="false" customHeight="false" outlineLevel="0" collapsed="false">
      <c r="A3264" s="9" t="n">
        <v>8662</v>
      </c>
      <c r="B3264" s="9" t="s">
        <v>9781</v>
      </c>
      <c r="C3264" s="10" t="s">
        <v>21</v>
      </c>
      <c r="D3264" s="9" t="s">
        <v>103</v>
      </c>
      <c r="E3264" s="9" t="s">
        <v>9782</v>
      </c>
      <c r="F3264" s="9" t="s">
        <v>9655</v>
      </c>
      <c r="G3264" s="9" t="s">
        <v>5816</v>
      </c>
      <c r="H3264" s="9" t="s">
        <v>9698</v>
      </c>
      <c r="I3264" s="9"/>
      <c r="J3264" s="9" t="s">
        <v>107</v>
      </c>
      <c r="K3264" s="9" t="s">
        <v>9783</v>
      </c>
      <c r="L3264" s="9" t="n">
        <v>104</v>
      </c>
      <c r="M3264" s="9" t="n">
        <v>180</v>
      </c>
      <c r="N3264" s="9" t="s">
        <v>49</v>
      </c>
      <c r="O3264" s="9" t="s">
        <v>71</v>
      </c>
      <c r="P3264" s="11" t="n">
        <v>159</v>
      </c>
      <c r="Q3264" s="12" t="n">
        <v>15</v>
      </c>
      <c r="R3264" s="9"/>
      <c r="S3264" s="9" t="s">
        <v>9784</v>
      </c>
      <c r="T3264" s="13" t="n">
        <v>9785255015856</v>
      </c>
    </row>
    <row r="3265" customFormat="false" ht="135.75" hidden="false" customHeight="false" outlineLevel="0" collapsed="false">
      <c r="A3265" s="9" t="n">
        <v>8663</v>
      </c>
      <c r="B3265" s="9" t="s">
        <v>9785</v>
      </c>
      <c r="C3265" s="10" t="s">
        <v>21</v>
      </c>
      <c r="D3265" s="9" t="s">
        <v>103</v>
      </c>
      <c r="E3265" s="9" t="s">
        <v>9786</v>
      </c>
      <c r="F3265" s="9" t="s">
        <v>9655</v>
      </c>
      <c r="G3265" s="9" t="s">
        <v>5816</v>
      </c>
      <c r="H3265" s="9" t="s">
        <v>9698</v>
      </c>
      <c r="I3265" s="9"/>
      <c r="J3265" s="9" t="s">
        <v>107</v>
      </c>
      <c r="K3265" s="9" t="s">
        <v>9783</v>
      </c>
      <c r="L3265" s="9" t="n">
        <v>104</v>
      </c>
      <c r="M3265" s="9" t="n">
        <v>180</v>
      </c>
      <c r="N3265" s="9" t="s">
        <v>49</v>
      </c>
      <c r="O3265" s="9" t="s">
        <v>71</v>
      </c>
      <c r="P3265" s="11" t="n">
        <v>159</v>
      </c>
      <c r="Q3265" s="12" t="n">
        <v>14</v>
      </c>
      <c r="R3265" s="9"/>
      <c r="S3265" s="9" t="s">
        <v>9787</v>
      </c>
      <c r="T3265" s="13" t="n">
        <v>9785255015870</v>
      </c>
    </row>
    <row r="3266" customFormat="false" ht="147" hidden="false" customHeight="false" outlineLevel="0" collapsed="false">
      <c r="A3266" s="9" t="n">
        <v>8664</v>
      </c>
      <c r="B3266" s="9" t="s">
        <v>9788</v>
      </c>
      <c r="C3266" s="10" t="s">
        <v>21</v>
      </c>
      <c r="D3266" s="9" t="s">
        <v>103</v>
      </c>
      <c r="E3266" s="9" t="s">
        <v>9789</v>
      </c>
      <c r="F3266" s="9" t="s">
        <v>9655</v>
      </c>
      <c r="G3266" s="9" t="s">
        <v>5816</v>
      </c>
      <c r="H3266" s="9" t="s">
        <v>9698</v>
      </c>
      <c r="I3266" s="9"/>
      <c r="J3266" s="9" t="s">
        <v>107</v>
      </c>
      <c r="K3266" s="9" t="s">
        <v>9790</v>
      </c>
      <c r="L3266" s="9" t="n">
        <v>80</v>
      </c>
      <c r="M3266" s="9" t="n">
        <v>142</v>
      </c>
      <c r="N3266" s="9" t="s">
        <v>49</v>
      </c>
      <c r="O3266" s="9" t="s">
        <v>71</v>
      </c>
      <c r="P3266" s="11" t="n">
        <v>159</v>
      </c>
      <c r="Q3266" s="12" t="n">
        <v>13</v>
      </c>
      <c r="R3266" s="9"/>
      <c r="S3266" s="9" t="s">
        <v>9791</v>
      </c>
      <c r="T3266" s="13" t="n">
        <v>9785255015948</v>
      </c>
    </row>
    <row r="3267" customFormat="false" ht="135.75" hidden="false" customHeight="false" outlineLevel="0" collapsed="false">
      <c r="A3267" s="9" t="n">
        <v>8665</v>
      </c>
      <c r="B3267" s="9" t="s">
        <v>9792</v>
      </c>
      <c r="C3267" s="10" t="s">
        <v>21</v>
      </c>
      <c r="D3267" s="9" t="s">
        <v>103</v>
      </c>
      <c r="E3267" s="9" t="s">
        <v>9793</v>
      </c>
      <c r="F3267" s="9" t="s">
        <v>9655</v>
      </c>
      <c r="G3267" s="9" t="s">
        <v>5816</v>
      </c>
      <c r="H3267" s="9" t="s">
        <v>9698</v>
      </c>
      <c r="I3267" s="9"/>
      <c r="J3267" s="9" t="s">
        <v>107</v>
      </c>
      <c r="K3267" s="9" t="s">
        <v>9794</v>
      </c>
      <c r="L3267" s="9" t="n">
        <v>104</v>
      </c>
      <c r="M3267" s="9" t="n">
        <v>184</v>
      </c>
      <c r="N3267" s="9" t="s">
        <v>49</v>
      </c>
      <c r="O3267" s="9" t="s">
        <v>71</v>
      </c>
      <c r="P3267" s="11" t="n">
        <v>159</v>
      </c>
      <c r="Q3267" s="12" t="n">
        <v>15</v>
      </c>
      <c r="R3267" s="9"/>
      <c r="S3267" s="9" t="s">
        <v>9795</v>
      </c>
      <c r="T3267" s="13" t="n">
        <v>9785255016099</v>
      </c>
    </row>
    <row r="3268" customFormat="false" ht="79.5" hidden="false" customHeight="false" outlineLevel="0" collapsed="false">
      <c r="A3268" s="9" t="n">
        <v>8666</v>
      </c>
      <c r="B3268" s="9" t="s">
        <v>9796</v>
      </c>
      <c r="C3268" s="10" t="s">
        <v>21</v>
      </c>
      <c r="D3268" s="9" t="s">
        <v>103</v>
      </c>
      <c r="E3268" s="9" t="s">
        <v>9797</v>
      </c>
      <c r="F3268" s="9" t="s">
        <v>9655</v>
      </c>
      <c r="G3268" s="9" t="s">
        <v>5816</v>
      </c>
      <c r="H3268" s="9" t="s">
        <v>9698</v>
      </c>
      <c r="I3268" s="9"/>
      <c r="J3268" s="9" t="s">
        <v>107</v>
      </c>
      <c r="K3268" s="9" t="s">
        <v>9798</v>
      </c>
      <c r="L3268" s="9" t="n">
        <v>96</v>
      </c>
      <c r="M3268" s="9" t="n">
        <v>172</v>
      </c>
      <c r="N3268" s="9" t="s">
        <v>49</v>
      </c>
      <c r="O3268" s="9" t="s">
        <v>71</v>
      </c>
      <c r="P3268" s="11" t="n">
        <v>159</v>
      </c>
      <c r="Q3268" s="12" t="n">
        <v>14</v>
      </c>
      <c r="R3268" s="9"/>
      <c r="S3268" s="9" t="s">
        <v>9799</v>
      </c>
      <c r="T3268" s="13" t="n">
        <v>9785255016235</v>
      </c>
    </row>
    <row r="3269" customFormat="false" ht="102" hidden="false" customHeight="false" outlineLevel="0" collapsed="false">
      <c r="A3269" s="9" t="n">
        <v>8667</v>
      </c>
      <c r="B3269" s="9" t="s">
        <v>9800</v>
      </c>
      <c r="C3269" s="10" t="s">
        <v>21</v>
      </c>
      <c r="D3269" s="9" t="s">
        <v>103</v>
      </c>
      <c r="E3269" s="9" t="s">
        <v>9801</v>
      </c>
      <c r="F3269" s="9" t="s">
        <v>9655</v>
      </c>
      <c r="G3269" s="9" t="s">
        <v>5816</v>
      </c>
      <c r="H3269" s="9" t="s">
        <v>9698</v>
      </c>
      <c r="I3269" s="9"/>
      <c r="J3269" s="9" t="s">
        <v>107</v>
      </c>
      <c r="K3269" s="9" t="s">
        <v>9802</v>
      </c>
      <c r="L3269" s="9" t="n">
        <v>80</v>
      </c>
      <c r="M3269" s="9" t="n">
        <v>146</v>
      </c>
      <c r="N3269" s="9" t="s">
        <v>49</v>
      </c>
      <c r="O3269" s="9" t="s">
        <v>71</v>
      </c>
      <c r="P3269" s="11" t="n">
        <v>159</v>
      </c>
      <c r="Q3269" s="12" t="n">
        <v>14</v>
      </c>
      <c r="R3269" s="9"/>
      <c r="S3269" s="9" t="s">
        <v>9803</v>
      </c>
      <c r="T3269" s="13" t="n">
        <v>9785255016358</v>
      </c>
    </row>
    <row r="3270" customFormat="false" ht="102" hidden="false" customHeight="false" outlineLevel="0" collapsed="false">
      <c r="A3270" s="9" t="n">
        <v>8668</v>
      </c>
      <c r="B3270" s="9" t="s">
        <v>9804</v>
      </c>
      <c r="C3270" s="10" t="s">
        <v>21</v>
      </c>
      <c r="D3270" s="9" t="s">
        <v>103</v>
      </c>
      <c r="E3270" s="9" t="s">
        <v>9805</v>
      </c>
      <c r="F3270" s="9" t="s">
        <v>9655</v>
      </c>
      <c r="G3270" s="9" t="s">
        <v>5816</v>
      </c>
      <c r="H3270" s="9" t="s">
        <v>9698</v>
      </c>
      <c r="I3270" s="9"/>
      <c r="J3270" s="9" t="s">
        <v>107</v>
      </c>
      <c r="K3270" s="9" t="s">
        <v>9806</v>
      </c>
      <c r="L3270" s="9" t="n">
        <v>88</v>
      </c>
      <c r="M3270" s="9" t="n">
        <v>158</v>
      </c>
      <c r="N3270" s="9" t="s">
        <v>49</v>
      </c>
      <c r="O3270" s="9" t="s">
        <v>71</v>
      </c>
      <c r="P3270" s="11" t="n">
        <v>159</v>
      </c>
      <c r="Q3270" s="12" t="n">
        <v>12</v>
      </c>
      <c r="R3270" s="9"/>
      <c r="S3270" s="9" t="s">
        <v>9807</v>
      </c>
      <c r="T3270" s="13" t="n">
        <v>9785255016822</v>
      </c>
    </row>
    <row r="3271" customFormat="false" ht="169.5" hidden="false" customHeight="false" outlineLevel="0" collapsed="false">
      <c r="A3271" s="9" t="n">
        <v>8669</v>
      </c>
      <c r="B3271" s="9" t="s">
        <v>9808</v>
      </c>
      <c r="C3271" s="10" t="s">
        <v>21</v>
      </c>
      <c r="D3271" s="9" t="s">
        <v>103</v>
      </c>
      <c r="E3271" s="9" t="s">
        <v>9809</v>
      </c>
      <c r="F3271" s="9" t="s">
        <v>9655</v>
      </c>
      <c r="G3271" s="9" t="s">
        <v>5816</v>
      </c>
      <c r="H3271" s="9" t="s">
        <v>9698</v>
      </c>
      <c r="I3271" s="9"/>
      <c r="J3271" s="9" t="s">
        <v>107</v>
      </c>
      <c r="K3271" s="9" t="s">
        <v>9810</v>
      </c>
      <c r="L3271" s="9" t="n">
        <v>88</v>
      </c>
      <c r="M3271" s="9" t="n">
        <v>154</v>
      </c>
      <c r="N3271" s="9" t="s">
        <v>49</v>
      </c>
      <c r="O3271" s="9" t="s">
        <v>71</v>
      </c>
      <c r="P3271" s="11" t="n">
        <v>159</v>
      </c>
      <c r="Q3271" s="12" t="n">
        <v>15</v>
      </c>
      <c r="R3271" s="9"/>
      <c r="S3271" s="9" t="s">
        <v>9811</v>
      </c>
      <c r="T3271" s="13" t="n">
        <v>9785255016891</v>
      </c>
    </row>
    <row r="3272" customFormat="false" ht="124.5" hidden="false" customHeight="false" outlineLevel="0" collapsed="false">
      <c r="A3272" s="9" t="n">
        <v>8670</v>
      </c>
      <c r="B3272" s="9" t="s">
        <v>9812</v>
      </c>
      <c r="C3272" s="10" t="s">
        <v>21</v>
      </c>
      <c r="D3272" s="9" t="s">
        <v>103</v>
      </c>
      <c r="E3272" s="9" t="s">
        <v>9813</v>
      </c>
      <c r="F3272" s="9" t="s">
        <v>9655</v>
      </c>
      <c r="G3272" s="9" t="s">
        <v>5816</v>
      </c>
      <c r="H3272" s="9" t="s">
        <v>9698</v>
      </c>
      <c r="I3272" s="9"/>
      <c r="J3272" s="9" t="s">
        <v>107</v>
      </c>
      <c r="K3272" s="9" t="s">
        <v>9814</v>
      </c>
      <c r="L3272" s="9" t="n">
        <v>88</v>
      </c>
      <c r="M3272" s="9" t="n">
        <v>154</v>
      </c>
      <c r="N3272" s="9" t="s">
        <v>49</v>
      </c>
      <c r="O3272" s="9" t="s">
        <v>71</v>
      </c>
      <c r="P3272" s="11" t="n">
        <v>159</v>
      </c>
      <c r="Q3272" s="12" t="n">
        <v>12</v>
      </c>
      <c r="R3272" s="9"/>
      <c r="S3272" s="9" t="s">
        <v>9815</v>
      </c>
      <c r="T3272" s="13" t="n">
        <v>9785255016952</v>
      </c>
    </row>
    <row r="3273" customFormat="false" ht="169.5" hidden="false" customHeight="false" outlineLevel="0" collapsed="false">
      <c r="A3273" s="9" t="n">
        <v>8671</v>
      </c>
      <c r="B3273" s="9" t="s">
        <v>9816</v>
      </c>
      <c r="C3273" s="10" t="s">
        <v>21</v>
      </c>
      <c r="D3273" s="9" t="s">
        <v>103</v>
      </c>
      <c r="E3273" s="9" t="s">
        <v>9817</v>
      </c>
      <c r="F3273" s="9" t="s">
        <v>9655</v>
      </c>
      <c r="G3273" s="9" t="s">
        <v>5816</v>
      </c>
      <c r="H3273" s="9" t="s">
        <v>9698</v>
      </c>
      <c r="I3273" s="9"/>
      <c r="J3273" s="9" t="s">
        <v>107</v>
      </c>
      <c r="K3273" s="9" t="s">
        <v>9704</v>
      </c>
      <c r="L3273" s="9" t="n">
        <v>96</v>
      </c>
      <c r="M3273" s="9" t="n">
        <v>168</v>
      </c>
      <c r="N3273" s="9" t="s">
        <v>49</v>
      </c>
      <c r="O3273" s="9" t="s">
        <v>71</v>
      </c>
      <c r="P3273" s="11" t="n">
        <v>159</v>
      </c>
      <c r="Q3273" s="12" t="n">
        <v>13</v>
      </c>
      <c r="R3273" s="9"/>
      <c r="S3273" s="9" t="s">
        <v>9818</v>
      </c>
      <c r="T3273" s="13" t="n">
        <v>9785255016990</v>
      </c>
    </row>
    <row r="3274" customFormat="false" ht="180.75" hidden="false" customHeight="false" outlineLevel="0" collapsed="false">
      <c r="A3274" s="9" t="n">
        <v>8672</v>
      </c>
      <c r="B3274" s="9" t="s">
        <v>9819</v>
      </c>
      <c r="C3274" s="10" t="s">
        <v>21</v>
      </c>
      <c r="D3274" s="9" t="s">
        <v>103</v>
      </c>
      <c r="E3274" s="9" t="s">
        <v>9820</v>
      </c>
      <c r="F3274" s="9" t="s">
        <v>9655</v>
      </c>
      <c r="G3274" s="9" t="s">
        <v>5816</v>
      </c>
      <c r="H3274" s="9" t="s">
        <v>9698</v>
      </c>
      <c r="I3274" s="9"/>
      <c r="J3274" s="9" t="s">
        <v>107</v>
      </c>
      <c r="K3274" s="9" t="s">
        <v>9821</v>
      </c>
      <c r="L3274" s="9" t="n">
        <v>80</v>
      </c>
      <c r="M3274" s="9" t="n">
        <v>160</v>
      </c>
      <c r="N3274" s="9" t="s">
        <v>49</v>
      </c>
      <c r="O3274" s="9" t="s">
        <v>71</v>
      </c>
      <c r="P3274" s="11" t="n">
        <v>159</v>
      </c>
      <c r="Q3274" s="12" t="n">
        <v>8</v>
      </c>
      <c r="R3274" s="9"/>
      <c r="S3274" s="9" t="s">
        <v>9822</v>
      </c>
      <c r="T3274" s="13" t="n">
        <v>9785255017058</v>
      </c>
    </row>
    <row r="3275" customFormat="false" ht="113.25" hidden="false" customHeight="false" outlineLevel="0" collapsed="false">
      <c r="A3275" s="9" t="n">
        <v>8673</v>
      </c>
      <c r="B3275" s="9" t="s">
        <v>9823</v>
      </c>
      <c r="C3275" s="10" t="s">
        <v>21</v>
      </c>
      <c r="D3275" s="9" t="s">
        <v>103</v>
      </c>
      <c r="E3275" s="9" t="s">
        <v>9824</v>
      </c>
      <c r="F3275" s="9" t="s">
        <v>9655</v>
      </c>
      <c r="G3275" s="9" t="s">
        <v>5816</v>
      </c>
      <c r="H3275" s="9" t="s">
        <v>9698</v>
      </c>
      <c r="I3275" s="9"/>
      <c r="J3275" s="9" t="s">
        <v>107</v>
      </c>
      <c r="K3275" s="9" t="s">
        <v>9704</v>
      </c>
      <c r="L3275" s="9" t="n">
        <v>80</v>
      </c>
      <c r="M3275" s="9" t="n">
        <v>146</v>
      </c>
      <c r="N3275" s="9" t="s">
        <v>49</v>
      </c>
      <c r="O3275" s="9" t="s">
        <v>71</v>
      </c>
      <c r="P3275" s="11" t="n">
        <v>159</v>
      </c>
      <c r="Q3275" s="12" t="n">
        <v>13</v>
      </c>
      <c r="R3275" s="9"/>
      <c r="S3275" s="9" t="s">
        <v>9825</v>
      </c>
      <c r="T3275" s="13" t="n">
        <v>9785255017119</v>
      </c>
    </row>
    <row r="3276" customFormat="false" ht="102" hidden="false" customHeight="false" outlineLevel="0" collapsed="false">
      <c r="A3276" s="9" t="n">
        <v>8674</v>
      </c>
      <c r="B3276" s="9" t="s">
        <v>9826</v>
      </c>
      <c r="C3276" s="10" t="s">
        <v>21</v>
      </c>
      <c r="D3276" s="9" t="s">
        <v>103</v>
      </c>
      <c r="E3276" s="9" t="s">
        <v>9827</v>
      </c>
      <c r="F3276" s="9" t="s">
        <v>9655</v>
      </c>
      <c r="G3276" s="9" t="s">
        <v>5816</v>
      </c>
      <c r="H3276" s="9" t="s">
        <v>9698</v>
      </c>
      <c r="I3276" s="9"/>
      <c r="J3276" s="9" t="s">
        <v>107</v>
      </c>
      <c r="K3276" s="9" t="s">
        <v>9704</v>
      </c>
      <c r="L3276" s="9" t="n">
        <v>80</v>
      </c>
      <c r="M3276" s="9" t="n">
        <v>144</v>
      </c>
      <c r="N3276" s="9" t="s">
        <v>49</v>
      </c>
      <c r="O3276" s="9" t="s">
        <v>71</v>
      </c>
      <c r="P3276" s="11" t="n">
        <v>159</v>
      </c>
      <c r="Q3276" s="12" t="n">
        <v>15</v>
      </c>
      <c r="R3276" s="9"/>
      <c r="S3276" s="9" t="s">
        <v>9828</v>
      </c>
      <c r="T3276" s="13" t="n">
        <v>9785255017164</v>
      </c>
    </row>
    <row r="3277" customFormat="false" ht="113.25" hidden="false" customHeight="false" outlineLevel="0" collapsed="false">
      <c r="A3277" s="9" t="n">
        <v>8675</v>
      </c>
      <c r="B3277" s="9" t="s">
        <v>9829</v>
      </c>
      <c r="C3277" s="10" t="s">
        <v>21</v>
      </c>
      <c r="D3277" s="9" t="s">
        <v>103</v>
      </c>
      <c r="E3277" s="9" t="s">
        <v>9830</v>
      </c>
      <c r="F3277" s="9" t="s">
        <v>9655</v>
      </c>
      <c r="G3277" s="9" t="s">
        <v>5816</v>
      </c>
      <c r="H3277" s="9" t="s">
        <v>9698</v>
      </c>
      <c r="I3277" s="9"/>
      <c r="J3277" s="9" t="s">
        <v>107</v>
      </c>
      <c r="K3277" s="9" t="s">
        <v>9831</v>
      </c>
      <c r="L3277" s="9" t="n">
        <v>88</v>
      </c>
      <c r="M3277" s="9" t="n">
        <v>154</v>
      </c>
      <c r="N3277" s="9" t="s">
        <v>49</v>
      </c>
      <c r="O3277" s="9" t="s">
        <v>71</v>
      </c>
      <c r="P3277" s="11" t="n">
        <v>159</v>
      </c>
      <c r="Q3277" s="12" t="n">
        <v>14</v>
      </c>
      <c r="R3277" s="9"/>
      <c r="S3277" s="9" t="s">
        <v>9832</v>
      </c>
      <c r="T3277" s="13" t="n">
        <v>9785255017232</v>
      </c>
    </row>
    <row r="3278" customFormat="false" ht="124.5" hidden="false" customHeight="false" outlineLevel="0" collapsed="false">
      <c r="A3278" s="9" t="n">
        <v>8676</v>
      </c>
      <c r="B3278" s="9" t="s">
        <v>9833</v>
      </c>
      <c r="C3278" s="10" t="s">
        <v>21</v>
      </c>
      <c r="D3278" s="9" t="s">
        <v>103</v>
      </c>
      <c r="E3278" s="9" t="s">
        <v>9834</v>
      </c>
      <c r="F3278" s="9" t="s">
        <v>9655</v>
      </c>
      <c r="G3278" s="9" t="s">
        <v>5816</v>
      </c>
      <c r="H3278" s="9" t="s">
        <v>9698</v>
      </c>
      <c r="I3278" s="9"/>
      <c r="J3278" s="9" t="s">
        <v>107</v>
      </c>
      <c r="K3278" s="9" t="s">
        <v>9794</v>
      </c>
      <c r="L3278" s="9" t="n">
        <v>88</v>
      </c>
      <c r="M3278" s="9" t="n">
        <v>155</v>
      </c>
      <c r="N3278" s="9" t="s">
        <v>49</v>
      </c>
      <c r="O3278" s="9" t="s">
        <v>71</v>
      </c>
      <c r="P3278" s="11" t="n">
        <v>159</v>
      </c>
      <c r="Q3278" s="12" t="n">
        <v>13</v>
      </c>
      <c r="R3278" s="9"/>
      <c r="S3278" s="9" t="s">
        <v>9835</v>
      </c>
      <c r="T3278" s="13" t="n">
        <v>9785255017515</v>
      </c>
    </row>
    <row r="3279" customFormat="false" ht="57" hidden="false" customHeight="false" outlineLevel="0" collapsed="false">
      <c r="A3279" s="9" t="n">
        <v>8677</v>
      </c>
      <c r="B3279" s="9" t="s">
        <v>9836</v>
      </c>
      <c r="C3279" s="10" t="s">
        <v>21</v>
      </c>
      <c r="D3279" s="9" t="s">
        <v>103</v>
      </c>
      <c r="E3279" s="9" t="s">
        <v>9837</v>
      </c>
      <c r="F3279" s="9" t="s">
        <v>9655</v>
      </c>
      <c r="G3279" s="9" t="s">
        <v>5816</v>
      </c>
      <c r="H3279" s="9" t="s">
        <v>9698</v>
      </c>
      <c r="I3279" s="9"/>
      <c r="J3279" s="9" t="s">
        <v>107</v>
      </c>
      <c r="K3279" s="9" t="s">
        <v>9783</v>
      </c>
      <c r="L3279" s="9" t="n">
        <v>87</v>
      </c>
      <c r="M3279" s="9" t="n">
        <v>148</v>
      </c>
      <c r="N3279" s="9" t="s">
        <v>49</v>
      </c>
      <c r="O3279" s="9" t="s">
        <v>71</v>
      </c>
      <c r="P3279" s="11" t="n">
        <v>159</v>
      </c>
      <c r="Q3279" s="12" t="n">
        <v>12</v>
      </c>
      <c r="R3279" s="9"/>
      <c r="S3279" s="9" t="s">
        <v>9838</v>
      </c>
      <c r="T3279" s="13" t="n">
        <v>9785255017805</v>
      </c>
    </row>
    <row r="3280" customFormat="false" ht="45.75" hidden="false" customHeight="false" outlineLevel="0" collapsed="false">
      <c r="A3280" s="9" t="n">
        <v>8678</v>
      </c>
      <c r="B3280" s="9" t="s">
        <v>9839</v>
      </c>
      <c r="C3280" s="10" t="s">
        <v>21</v>
      </c>
      <c r="D3280" s="9" t="s">
        <v>103</v>
      </c>
      <c r="E3280" s="9" t="s">
        <v>9840</v>
      </c>
      <c r="F3280" s="9" t="s">
        <v>9655</v>
      </c>
      <c r="G3280" s="9" t="s">
        <v>5816</v>
      </c>
      <c r="H3280" s="9" t="s">
        <v>9698</v>
      </c>
      <c r="I3280" s="9"/>
      <c r="J3280" s="9" t="s">
        <v>107</v>
      </c>
      <c r="K3280" s="9" t="s">
        <v>9704</v>
      </c>
      <c r="L3280" s="9" t="n">
        <v>88</v>
      </c>
      <c r="M3280" s="9" t="n">
        <v>154</v>
      </c>
      <c r="N3280" s="9" t="s">
        <v>49</v>
      </c>
      <c r="O3280" s="9" t="s">
        <v>71</v>
      </c>
      <c r="P3280" s="11" t="n">
        <v>159</v>
      </c>
      <c r="Q3280" s="12" t="n">
        <v>15</v>
      </c>
      <c r="R3280" s="9"/>
      <c r="S3280" s="9" t="s">
        <v>9841</v>
      </c>
      <c r="T3280" s="13" t="n">
        <v>9785255018017</v>
      </c>
    </row>
    <row r="3281" customFormat="false" ht="57" hidden="false" customHeight="false" outlineLevel="0" collapsed="false">
      <c r="A3281" s="9" t="n">
        <v>8679</v>
      </c>
      <c r="B3281" s="9" t="n">
        <v>2115908</v>
      </c>
      <c r="C3281" s="10" t="s">
        <v>21</v>
      </c>
      <c r="D3281" s="9" t="s">
        <v>7656</v>
      </c>
      <c r="E3281" s="9" t="s">
        <v>9842</v>
      </c>
      <c r="F3281" s="9" t="s">
        <v>9655</v>
      </c>
      <c r="G3281" s="9" t="s">
        <v>5885</v>
      </c>
      <c r="H3281" s="9" t="s">
        <v>9843</v>
      </c>
      <c r="I3281" s="9"/>
      <c r="J3281" s="9" t="s">
        <v>6956</v>
      </c>
      <c r="K3281" s="9" t="s">
        <v>7778</v>
      </c>
      <c r="L3281" s="9"/>
      <c r="M3281" s="9" t="n">
        <v>182</v>
      </c>
      <c r="N3281" s="9"/>
      <c r="O3281" s="9" t="s">
        <v>93</v>
      </c>
      <c r="P3281" s="11" t="n">
        <v>20</v>
      </c>
      <c r="Q3281" s="12" t="n">
        <v>29</v>
      </c>
      <c r="R3281" s="9"/>
      <c r="S3281" s="9" t="s">
        <v>9844</v>
      </c>
      <c r="T3281" s="13" t="n">
        <v>2115908</v>
      </c>
    </row>
    <row r="3282" customFormat="false" ht="158.25" hidden="false" customHeight="false" outlineLevel="0" collapsed="false">
      <c r="A3282" s="9" t="n">
        <v>8680</v>
      </c>
      <c r="B3282" s="9" t="s">
        <v>9845</v>
      </c>
      <c r="C3282" s="10" t="s">
        <v>21</v>
      </c>
      <c r="D3282" s="9" t="s">
        <v>103</v>
      </c>
      <c r="E3282" s="9" t="s">
        <v>9846</v>
      </c>
      <c r="F3282" s="9" t="s">
        <v>9655</v>
      </c>
      <c r="G3282" s="9" t="s">
        <v>9847</v>
      </c>
      <c r="H3282" s="9" t="s">
        <v>9698</v>
      </c>
      <c r="I3282" s="9"/>
      <c r="J3282" s="9" t="s">
        <v>107</v>
      </c>
      <c r="K3282" s="9" t="s">
        <v>9704</v>
      </c>
      <c r="L3282" s="9" t="n">
        <v>88</v>
      </c>
      <c r="M3282" s="9" t="n">
        <v>140</v>
      </c>
      <c r="N3282" s="9" t="s">
        <v>49</v>
      </c>
      <c r="O3282" s="9" t="s">
        <v>71</v>
      </c>
      <c r="P3282" s="11" t="n">
        <v>159</v>
      </c>
      <c r="Q3282" s="12" t="n">
        <v>14</v>
      </c>
      <c r="R3282" s="9"/>
      <c r="S3282" s="9" t="s">
        <v>9848</v>
      </c>
      <c r="T3282" s="13" t="n">
        <v>9785255017775</v>
      </c>
    </row>
    <row r="3283" customFormat="false" ht="124.5" hidden="false" customHeight="false" outlineLevel="0" collapsed="false">
      <c r="A3283" s="9" t="n">
        <v>8686</v>
      </c>
      <c r="B3283" s="9" t="s">
        <v>9849</v>
      </c>
      <c r="C3283" s="10" t="s">
        <v>21</v>
      </c>
      <c r="D3283" s="9" t="s">
        <v>252</v>
      </c>
      <c r="E3283" s="9" t="s">
        <v>9850</v>
      </c>
      <c r="F3283" s="9" t="s">
        <v>9655</v>
      </c>
      <c r="G3283" s="9" t="s">
        <v>9851</v>
      </c>
      <c r="H3283" s="9" t="s">
        <v>9661</v>
      </c>
      <c r="I3283" s="9"/>
      <c r="J3283" s="9" t="s">
        <v>252</v>
      </c>
      <c r="K3283" s="9" t="s">
        <v>9852</v>
      </c>
      <c r="L3283" s="9" t="n">
        <v>208</v>
      </c>
      <c r="M3283" s="9" t="n">
        <v>126</v>
      </c>
      <c r="N3283" s="9" t="s">
        <v>37</v>
      </c>
      <c r="O3283" s="9" t="s">
        <v>71</v>
      </c>
      <c r="P3283" s="11" t="n">
        <v>126</v>
      </c>
      <c r="Q3283" s="12" t="n">
        <v>10</v>
      </c>
      <c r="R3283" s="9"/>
      <c r="S3283" s="9" t="s">
        <v>9853</v>
      </c>
      <c r="T3283" s="13" t="n">
        <v>9785501001428</v>
      </c>
    </row>
    <row r="3284" customFormat="false" ht="68.25" hidden="false" customHeight="false" outlineLevel="0" collapsed="false">
      <c r="A3284" s="9" t="n">
        <v>8687</v>
      </c>
      <c r="B3284" s="9" t="s">
        <v>9854</v>
      </c>
      <c r="C3284" s="10" t="s">
        <v>21</v>
      </c>
      <c r="D3284" s="9" t="s">
        <v>184</v>
      </c>
      <c r="E3284" s="9" t="s">
        <v>9855</v>
      </c>
      <c r="F3284" s="9" t="s">
        <v>9655</v>
      </c>
      <c r="G3284" s="9" t="s">
        <v>9851</v>
      </c>
      <c r="H3284" s="9" t="s">
        <v>9661</v>
      </c>
      <c r="I3284" s="9"/>
      <c r="J3284" s="9" t="s">
        <v>184</v>
      </c>
      <c r="K3284" s="9" t="s">
        <v>9856</v>
      </c>
      <c r="L3284" s="9" t="n">
        <v>112</v>
      </c>
      <c r="M3284" s="9" t="n">
        <v>648</v>
      </c>
      <c r="N3284" s="9" t="s">
        <v>28</v>
      </c>
      <c r="O3284" s="9" t="s">
        <v>29</v>
      </c>
      <c r="P3284" s="11" t="n">
        <v>186</v>
      </c>
      <c r="Q3284" s="12" t="n">
        <v>38</v>
      </c>
      <c r="R3284" s="9"/>
      <c r="S3284" s="9" t="s">
        <v>9857</v>
      </c>
      <c r="T3284" s="13" t="n">
        <v>5322000151</v>
      </c>
    </row>
    <row r="3285" customFormat="false" ht="79.5" hidden="false" customHeight="false" outlineLevel="0" collapsed="false">
      <c r="A3285" s="9" t="n">
        <v>8689</v>
      </c>
      <c r="B3285" s="9" t="s">
        <v>9858</v>
      </c>
      <c r="C3285" s="10" t="s">
        <v>21</v>
      </c>
      <c r="D3285" s="9" t="s">
        <v>99</v>
      </c>
      <c r="E3285" s="9" t="s">
        <v>9859</v>
      </c>
      <c r="F3285" s="9" t="s">
        <v>9655</v>
      </c>
      <c r="G3285" s="9" t="s">
        <v>9860</v>
      </c>
      <c r="H3285" s="9" t="s">
        <v>9861</v>
      </c>
      <c r="I3285" s="9"/>
      <c r="J3285" s="9" t="s">
        <v>632</v>
      </c>
      <c r="K3285" s="9" t="s">
        <v>9862</v>
      </c>
      <c r="L3285" s="9" t="n">
        <v>32</v>
      </c>
      <c r="M3285" s="9" t="n">
        <v>151</v>
      </c>
      <c r="N3285" s="9"/>
      <c r="O3285" s="9" t="s">
        <v>29</v>
      </c>
      <c r="P3285" s="11" t="n">
        <v>45</v>
      </c>
      <c r="Q3285" s="12" t="n">
        <v>2</v>
      </c>
      <c r="R3285" s="9"/>
      <c r="S3285" s="9" t="s">
        <v>9863</v>
      </c>
      <c r="T3285" s="13" t="n">
        <v>9785367032857</v>
      </c>
    </row>
    <row r="3286" customFormat="false" ht="23.25" hidden="false" customHeight="false" outlineLevel="0" collapsed="false">
      <c r="A3286" s="9" t="n">
        <v>8693</v>
      </c>
      <c r="B3286" s="9" t="s">
        <v>9864</v>
      </c>
      <c r="C3286" s="10" t="s">
        <v>21</v>
      </c>
      <c r="D3286" s="9" t="s">
        <v>22</v>
      </c>
      <c r="E3286" s="9" t="s">
        <v>9865</v>
      </c>
      <c r="F3286" s="9" t="s">
        <v>9655</v>
      </c>
      <c r="G3286" s="9" t="s">
        <v>9866</v>
      </c>
      <c r="H3286" s="9"/>
      <c r="I3286" s="9"/>
      <c r="J3286" s="9" t="s">
        <v>9867</v>
      </c>
      <c r="K3286" s="9" t="s">
        <v>9868</v>
      </c>
      <c r="L3286" s="9" t="n">
        <v>256</v>
      </c>
      <c r="M3286" s="9"/>
      <c r="N3286" s="9" t="s">
        <v>28</v>
      </c>
      <c r="O3286" s="9" t="s">
        <v>29</v>
      </c>
      <c r="P3286" s="11" t="n">
        <v>160</v>
      </c>
      <c r="Q3286" s="12" t="n">
        <v>4</v>
      </c>
      <c r="R3286" s="9"/>
      <c r="S3286" s="9"/>
      <c r="T3286" s="13" t="n">
        <v>9785990296114</v>
      </c>
    </row>
    <row r="3287" customFormat="false" ht="90.75" hidden="false" customHeight="false" outlineLevel="0" collapsed="false">
      <c r="A3287" s="9" t="n">
        <v>8694</v>
      </c>
      <c r="B3287" s="9" t="s">
        <v>9869</v>
      </c>
      <c r="C3287" s="10" t="s">
        <v>21</v>
      </c>
      <c r="D3287" s="9" t="s">
        <v>948</v>
      </c>
      <c r="E3287" s="9" t="s">
        <v>9870</v>
      </c>
      <c r="F3287" s="9" t="s">
        <v>9655</v>
      </c>
      <c r="G3287" s="9" t="s">
        <v>9871</v>
      </c>
      <c r="H3287" s="9" t="s">
        <v>9872</v>
      </c>
      <c r="I3287" s="9"/>
      <c r="J3287" s="9" t="s">
        <v>948</v>
      </c>
      <c r="K3287" s="9" t="s">
        <v>9873</v>
      </c>
      <c r="L3287" s="9" t="n">
        <v>112</v>
      </c>
      <c r="M3287" s="9" t="n">
        <v>176</v>
      </c>
      <c r="N3287" s="9" t="s">
        <v>49</v>
      </c>
      <c r="O3287" s="9" t="s">
        <v>29</v>
      </c>
      <c r="P3287" s="11" t="n">
        <v>61</v>
      </c>
      <c r="Q3287" s="12" t="n">
        <v>4</v>
      </c>
      <c r="R3287" s="9"/>
      <c r="S3287" s="9" t="s">
        <v>9874</v>
      </c>
      <c r="T3287" s="13" t="n">
        <v>9785866056350</v>
      </c>
    </row>
    <row r="3288" customFormat="false" ht="225.75" hidden="false" customHeight="false" outlineLevel="0" collapsed="false">
      <c r="A3288" s="9" t="n">
        <v>8695</v>
      </c>
      <c r="B3288" s="9" t="s">
        <v>9875</v>
      </c>
      <c r="C3288" s="10" t="s">
        <v>21</v>
      </c>
      <c r="D3288" s="9" t="s">
        <v>372</v>
      </c>
      <c r="E3288" s="9" t="s">
        <v>9876</v>
      </c>
      <c r="F3288" s="9" t="s">
        <v>9655</v>
      </c>
      <c r="G3288" s="9" t="s">
        <v>9877</v>
      </c>
      <c r="H3288" s="9"/>
      <c r="I3288" s="9"/>
      <c r="J3288" s="9" t="s">
        <v>372</v>
      </c>
      <c r="K3288" s="9" t="s">
        <v>9878</v>
      </c>
      <c r="L3288" s="9" t="n">
        <v>208</v>
      </c>
      <c r="M3288" s="9" t="n">
        <v>148</v>
      </c>
      <c r="N3288" s="9" t="s">
        <v>49</v>
      </c>
      <c r="O3288" s="9" t="s">
        <v>71</v>
      </c>
      <c r="P3288" s="11" t="n">
        <v>210</v>
      </c>
      <c r="Q3288" s="12" t="n">
        <v>19</v>
      </c>
      <c r="R3288" s="9"/>
      <c r="S3288" s="9" t="s">
        <v>9879</v>
      </c>
      <c r="T3288" s="13" t="n">
        <v>9786171259133</v>
      </c>
    </row>
    <row r="3289" customFormat="false" ht="79.5" hidden="false" customHeight="false" outlineLevel="0" collapsed="false">
      <c r="A3289" s="9" t="n">
        <v>8697</v>
      </c>
      <c r="B3289" s="9" t="s">
        <v>9880</v>
      </c>
      <c r="C3289" s="10" t="s">
        <v>21</v>
      </c>
      <c r="D3289" s="9" t="s">
        <v>22</v>
      </c>
      <c r="E3289" s="9" t="s">
        <v>9881</v>
      </c>
      <c r="F3289" s="9" t="s">
        <v>9655</v>
      </c>
      <c r="G3289" s="9" t="s">
        <v>9882</v>
      </c>
      <c r="H3289" s="9" t="s">
        <v>9883</v>
      </c>
      <c r="I3289" s="9"/>
      <c r="J3289" s="9" t="s">
        <v>8190</v>
      </c>
      <c r="K3289" s="9" t="s">
        <v>9884</v>
      </c>
      <c r="L3289" s="9" t="n">
        <v>96</v>
      </c>
      <c r="M3289" s="9" t="n">
        <v>250</v>
      </c>
      <c r="N3289" s="9"/>
      <c r="O3289" s="9" t="s">
        <v>71</v>
      </c>
      <c r="P3289" s="11" t="n">
        <v>75</v>
      </c>
      <c r="Q3289" s="12" t="s">
        <v>141</v>
      </c>
      <c r="R3289" s="9"/>
      <c r="S3289" s="9" t="s">
        <v>9885</v>
      </c>
      <c r="T3289" s="13" t="s">
        <v>9880</v>
      </c>
    </row>
    <row r="3290" customFormat="false" ht="45.75" hidden="false" customHeight="false" outlineLevel="0" collapsed="false">
      <c r="A3290" s="9" t="n">
        <v>8700</v>
      </c>
      <c r="B3290" s="9" t="s">
        <v>9886</v>
      </c>
      <c r="C3290" s="10" t="s">
        <v>21</v>
      </c>
      <c r="D3290" s="9" t="s">
        <v>184</v>
      </c>
      <c r="E3290" s="9" t="s">
        <v>9887</v>
      </c>
      <c r="F3290" s="9" t="s">
        <v>9655</v>
      </c>
      <c r="G3290" s="9" t="s">
        <v>9888</v>
      </c>
      <c r="H3290" s="9"/>
      <c r="I3290" s="9"/>
      <c r="J3290" s="9" t="s">
        <v>184</v>
      </c>
      <c r="K3290" s="9" t="s">
        <v>9889</v>
      </c>
      <c r="L3290" s="9" t="n">
        <v>50</v>
      </c>
      <c r="M3290" s="9" t="n">
        <v>634</v>
      </c>
      <c r="N3290" s="9" t="s">
        <v>28</v>
      </c>
      <c r="O3290" s="9" t="s">
        <v>29</v>
      </c>
      <c r="P3290" s="11" t="n">
        <v>152</v>
      </c>
      <c r="Q3290" s="12" t="n">
        <v>31</v>
      </c>
      <c r="R3290" s="9"/>
      <c r="S3290" s="9" t="s">
        <v>9890</v>
      </c>
      <c r="T3290" s="13" t="s">
        <v>9891</v>
      </c>
    </row>
    <row r="3291" customFormat="false" ht="203.25" hidden="false" customHeight="false" outlineLevel="0" collapsed="false">
      <c r="A3291" s="9" t="n">
        <v>8702</v>
      </c>
      <c r="B3291" s="9" t="s">
        <v>9892</v>
      </c>
      <c r="C3291" s="10" t="s">
        <v>21</v>
      </c>
      <c r="D3291" s="9" t="s">
        <v>948</v>
      </c>
      <c r="E3291" s="9" t="s">
        <v>9893</v>
      </c>
      <c r="F3291" s="9" t="s">
        <v>9655</v>
      </c>
      <c r="G3291" s="9" t="s">
        <v>9894</v>
      </c>
      <c r="H3291" s="9"/>
      <c r="I3291" s="9"/>
      <c r="J3291" s="9" t="s">
        <v>948</v>
      </c>
      <c r="K3291" s="9" t="s">
        <v>9895</v>
      </c>
      <c r="L3291" s="9" t="n">
        <v>152</v>
      </c>
      <c r="M3291" s="9" t="n">
        <v>572</v>
      </c>
      <c r="N3291" s="9" t="s">
        <v>49</v>
      </c>
      <c r="O3291" s="9" t="s">
        <v>29</v>
      </c>
      <c r="P3291" s="11" t="n">
        <v>139</v>
      </c>
      <c r="Q3291" s="12" t="n">
        <v>7</v>
      </c>
      <c r="R3291" s="9"/>
      <c r="S3291" s="9" t="s">
        <v>9896</v>
      </c>
      <c r="T3291" s="13" t="n">
        <v>9783866055902</v>
      </c>
    </row>
    <row r="3292" customFormat="false" ht="90.75" hidden="false" customHeight="false" outlineLevel="0" collapsed="false">
      <c r="A3292" s="9" t="n">
        <v>8703</v>
      </c>
      <c r="B3292" s="9" t="s">
        <v>9897</v>
      </c>
      <c r="C3292" s="10" t="s">
        <v>21</v>
      </c>
      <c r="D3292" s="9" t="s">
        <v>252</v>
      </c>
      <c r="E3292" s="9" t="s">
        <v>9898</v>
      </c>
      <c r="F3292" s="9" t="s">
        <v>9655</v>
      </c>
      <c r="G3292" s="9" t="s">
        <v>9899</v>
      </c>
      <c r="H3292" s="9"/>
      <c r="I3292" s="9"/>
      <c r="J3292" s="9" t="s">
        <v>252</v>
      </c>
      <c r="K3292" s="9" t="s">
        <v>9900</v>
      </c>
      <c r="L3292" s="9" t="n">
        <v>65</v>
      </c>
      <c r="M3292" s="9" t="n">
        <v>50</v>
      </c>
      <c r="N3292" s="9" t="s">
        <v>49</v>
      </c>
      <c r="O3292" s="9" t="s">
        <v>71</v>
      </c>
      <c r="P3292" s="11" t="n">
        <v>107</v>
      </c>
      <c r="Q3292" s="12" t="n">
        <v>4</v>
      </c>
      <c r="R3292" s="9"/>
      <c r="S3292" s="9" t="s">
        <v>9901</v>
      </c>
      <c r="T3292" s="13" t="n">
        <v>9785906725301</v>
      </c>
    </row>
    <row r="3293" customFormat="false" ht="135.75" hidden="false" customHeight="false" outlineLevel="0" collapsed="false">
      <c r="A3293" s="9" t="n">
        <v>8704</v>
      </c>
      <c r="B3293" s="9" t="s">
        <v>9902</v>
      </c>
      <c r="C3293" s="10" t="s">
        <v>21</v>
      </c>
      <c r="D3293" s="9" t="s">
        <v>184</v>
      </c>
      <c r="E3293" s="9" t="s">
        <v>9903</v>
      </c>
      <c r="F3293" s="9" t="s">
        <v>9655</v>
      </c>
      <c r="G3293" s="9" t="s">
        <v>9904</v>
      </c>
      <c r="H3293" s="9"/>
      <c r="I3293" s="9"/>
      <c r="J3293" s="9" t="s">
        <v>184</v>
      </c>
      <c r="K3293" s="9" t="s">
        <v>394</v>
      </c>
      <c r="L3293" s="9" t="n">
        <v>364</v>
      </c>
      <c r="M3293" s="9" t="n">
        <v>450</v>
      </c>
      <c r="N3293" s="9"/>
      <c r="O3293" s="9" t="s">
        <v>29</v>
      </c>
      <c r="P3293" s="11" t="n">
        <v>189</v>
      </c>
      <c r="Q3293" s="12" t="n">
        <v>1</v>
      </c>
      <c r="R3293" s="9"/>
      <c r="S3293" s="9" t="s">
        <v>9905</v>
      </c>
      <c r="T3293" s="13" t="n">
        <v>9984709582</v>
      </c>
    </row>
    <row r="3294" customFormat="false" ht="90.75" hidden="false" customHeight="false" outlineLevel="0" collapsed="false">
      <c r="A3294" s="9" t="n">
        <v>8705</v>
      </c>
      <c r="B3294" s="9" t="s">
        <v>9906</v>
      </c>
      <c r="C3294" s="10" t="s">
        <v>21</v>
      </c>
      <c r="D3294" s="9" t="s">
        <v>372</v>
      </c>
      <c r="E3294" s="9" t="s">
        <v>9907</v>
      </c>
      <c r="F3294" s="9" t="s">
        <v>9655</v>
      </c>
      <c r="G3294" s="9" t="s">
        <v>9908</v>
      </c>
      <c r="H3294" s="9"/>
      <c r="I3294" s="9"/>
      <c r="J3294" s="9" t="s">
        <v>372</v>
      </c>
      <c r="K3294" s="9" t="s">
        <v>9909</v>
      </c>
      <c r="L3294" s="9" t="n">
        <v>80</v>
      </c>
      <c r="M3294" s="9" t="n">
        <v>210</v>
      </c>
      <c r="N3294" s="9" t="s">
        <v>49</v>
      </c>
      <c r="O3294" s="9" t="s">
        <v>449</v>
      </c>
      <c r="P3294" s="11" t="n">
        <v>193</v>
      </c>
      <c r="Q3294" s="12" t="n">
        <v>1</v>
      </c>
      <c r="R3294" s="9"/>
      <c r="S3294" s="9" t="s">
        <v>9910</v>
      </c>
      <c r="T3294" s="13" t="n">
        <v>9786171227262</v>
      </c>
    </row>
    <row r="3295" customFormat="false" ht="90.75" hidden="false" customHeight="false" outlineLevel="0" collapsed="false">
      <c r="A3295" s="9" t="n">
        <v>8707</v>
      </c>
      <c r="B3295" s="9" t="s">
        <v>9911</v>
      </c>
      <c r="C3295" s="10" t="s">
        <v>21</v>
      </c>
      <c r="D3295" s="9" t="s">
        <v>184</v>
      </c>
      <c r="E3295" s="9" t="s">
        <v>9912</v>
      </c>
      <c r="F3295" s="9" t="s">
        <v>9655</v>
      </c>
      <c r="G3295" s="9" t="s">
        <v>9913</v>
      </c>
      <c r="H3295" s="9" t="s">
        <v>9914</v>
      </c>
      <c r="I3295" s="9"/>
      <c r="J3295" s="9" t="s">
        <v>184</v>
      </c>
      <c r="K3295" s="9" t="s">
        <v>9915</v>
      </c>
      <c r="L3295" s="9" t="n">
        <v>64</v>
      </c>
      <c r="M3295" s="9" t="n">
        <v>180</v>
      </c>
      <c r="N3295" s="9" t="s">
        <v>28</v>
      </c>
      <c r="O3295" s="9" t="s">
        <v>71</v>
      </c>
      <c r="P3295" s="11" t="n">
        <v>69</v>
      </c>
      <c r="Q3295" s="12" t="n">
        <v>14</v>
      </c>
      <c r="R3295" s="9"/>
      <c r="S3295" s="9" t="s">
        <v>9916</v>
      </c>
      <c r="T3295" s="13" t="n">
        <v>5366000564</v>
      </c>
    </row>
    <row r="3296" customFormat="false" ht="79.5" hidden="false" customHeight="false" outlineLevel="0" collapsed="false">
      <c r="A3296" s="9" t="n">
        <v>8708</v>
      </c>
      <c r="B3296" s="9" t="s">
        <v>9917</v>
      </c>
      <c r="C3296" s="10" t="s">
        <v>21</v>
      </c>
      <c r="D3296" s="9" t="s">
        <v>184</v>
      </c>
      <c r="E3296" s="9" t="s">
        <v>9918</v>
      </c>
      <c r="F3296" s="9" t="s">
        <v>9655</v>
      </c>
      <c r="G3296" s="9" t="s">
        <v>9913</v>
      </c>
      <c r="H3296" s="9"/>
      <c r="I3296" s="9"/>
      <c r="J3296" s="9" t="s">
        <v>9919</v>
      </c>
      <c r="K3296" s="9" t="s">
        <v>9920</v>
      </c>
      <c r="L3296" s="9" t="n">
        <v>96</v>
      </c>
      <c r="M3296" s="9"/>
      <c r="N3296" s="9"/>
      <c r="O3296" s="9" t="s">
        <v>29</v>
      </c>
      <c r="P3296" s="11" t="n">
        <v>177</v>
      </c>
      <c r="Q3296" s="12" t="n">
        <v>19</v>
      </c>
      <c r="R3296" s="9"/>
      <c r="S3296" s="9" t="s">
        <v>9921</v>
      </c>
      <c r="T3296" s="13" t="n">
        <v>9785366000239</v>
      </c>
    </row>
    <row r="3297" customFormat="false" ht="113.25" hidden="false" customHeight="false" outlineLevel="0" collapsed="false">
      <c r="A3297" s="9" t="n">
        <v>8709</v>
      </c>
      <c r="B3297" s="9" t="s">
        <v>9922</v>
      </c>
      <c r="C3297" s="10" t="s">
        <v>21</v>
      </c>
      <c r="D3297" s="9" t="s">
        <v>184</v>
      </c>
      <c r="E3297" s="9" t="s">
        <v>9923</v>
      </c>
      <c r="F3297" s="9" t="s">
        <v>9655</v>
      </c>
      <c r="G3297" s="9" t="s">
        <v>9913</v>
      </c>
      <c r="H3297" s="9"/>
      <c r="I3297" s="9"/>
      <c r="J3297" s="9" t="s">
        <v>196</v>
      </c>
      <c r="K3297" s="9" t="s">
        <v>9924</v>
      </c>
      <c r="L3297" s="9" t="n">
        <v>256</v>
      </c>
      <c r="M3297" s="9" t="n">
        <v>298</v>
      </c>
      <c r="N3297" s="9" t="s">
        <v>49</v>
      </c>
      <c r="O3297" s="9" t="s">
        <v>29</v>
      </c>
      <c r="P3297" s="11" t="n">
        <v>168</v>
      </c>
      <c r="Q3297" s="12" t="n">
        <v>13</v>
      </c>
      <c r="R3297" s="9"/>
      <c r="S3297" s="9" t="s">
        <v>9925</v>
      </c>
      <c r="T3297" s="13" t="n">
        <v>9785366003483</v>
      </c>
    </row>
    <row r="3298" customFormat="false" ht="124.5" hidden="false" customHeight="false" outlineLevel="0" collapsed="false">
      <c r="A3298" s="9" t="n">
        <v>8710</v>
      </c>
      <c r="B3298" s="9" t="s">
        <v>9926</v>
      </c>
      <c r="C3298" s="10" t="s">
        <v>21</v>
      </c>
      <c r="D3298" s="9" t="s">
        <v>1124</v>
      </c>
      <c r="E3298" s="9" t="s">
        <v>9927</v>
      </c>
      <c r="F3298" s="9" t="s">
        <v>9655</v>
      </c>
      <c r="G3298" s="9" t="s">
        <v>9928</v>
      </c>
      <c r="H3298" s="9"/>
      <c r="I3298" s="9"/>
      <c r="J3298" s="9" t="s">
        <v>1124</v>
      </c>
      <c r="K3298" s="9" t="s">
        <v>9929</v>
      </c>
      <c r="L3298" s="9" t="n">
        <v>80</v>
      </c>
      <c r="M3298" s="9" t="n">
        <v>446</v>
      </c>
      <c r="N3298" s="9" t="s">
        <v>28</v>
      </c>
      <c r="O3298" s="9" t="s">
        <v>29</v>
      </c>
      <c r="P3298" s="11" t="n">
        <v>259</v>
      </c>
      <c r="Q3298" s="12" t="n">
        <v>4</v>
      </c>
      <c r="R3298" s="9"/>
      <c r="S3298" s="9" t="s">
        <v>9930</v>
      </c>
      <c r="T3298" s="13" t="n">
        <v>9785979400648</v>
      </c>
    </row>
    <row r="3299" customFormat="false" ht="113.25" hidden="false" customHeight="false" outlineLevel="0" collapsed="false">
      <c r="A3299" s="9" t="n">
        <v>8712</v>
      </c>
      <c r="B3299" s="9" t="s">
        <v>9931</v>
      </c>
      <c r="C3299" s="10" t="s">
        <v>21</v>
      </c>
      <c r="D3299" s="9" t="s">
        <v>252</v>
      </c>
      <c r="E3299" s="9" t="s">
        <v>9932</v>
      </c>
      <c r="F3299" s="9" t="s">
        <v>9655</v>
      </c>
      <c r="G3299" s="9" t="s">
        <v>9933</v>
      </c>
      <c r="H3299" s="9" t="s">
        <v>9661</v>
      </c>
      <c r="I3299" s="9"/>
      <c r="J3299" s="9" t="s">
        <v>252</v>
      </c>
      <c r="K3299" s="9" t="s">
        <v>9934</v>
      </c>
      <c r="L3299" s="9" t="n">
        <v>32</v>
      </c>
      <c r="M3299" s="9" t="n">
        <v>32</v>
      </c>
      <c r="N3299" s="9" t="s">
        <v>37</v>
      </c>
      <c r="O3299" s="9" t="s">
        <v>71</v>
      </c>
      <c r="P3299" s="11" t="n">
        <v>20</v>
      </c>
      <c r="Q3299" s="12" t="n">
        <v>15</v>
      </c>
      <c r="R3299" s="9"/>
      <c r="S3299" s="9" t="s">
        <v>9935</v>
      </c>
      <c r="T3299" s="13" t="n">
        <v>9785486038822</v>
      </c>
    </row>
    <row r="3300" customFormat="false" ht="124.5" hidden="false" customHeight="false" outlineLevel="0" collapsed="false">
      <c r="A3300" s="9" t="n">
        <v>8713</v>
      </c>
      <c r="B3300" s="9" t="s">
        <v>9936</v>
      </c>
      <c r="C3300" s="10" t="s">
        <v>21</v>
      </c>
      <c r="D3300" s="9" t="s">
        <v>177</v>
      </c>
      <c r="E3300" s="9" t="s">
        <v>9937</v>
      </c>
      <c r="F3300" s="9" t="s">
        <v>9655</v>
      </c>
      <c r="G3300" s="9" t="s">
        <v>9938</v>
      </c>
      <c r="H3300" s="9" t="s">
        <v>9673</v>
      </c>
      <c r="I3300" s="9"/>
      <c r="J3300" s="9" t="s">
        <v>177</v>
      </c>
      <c r="K3300" s="9" t="s">
        <v>9674</v>
      </c>
      <c r="L3300" s="9" t="n">
        <v>48</v>
      </c>
      <c r="M3300" s="9" t="n">
        <v>113</v>
      </c>
      <c r="N3300" s="9" t="s">
        <v>28</v>
      </c>
      <c r="O3300" s="9" t="s">
        <v>71</v>
      </c>
      <c r="P3300" s="11" t="n">
        <v>67</v>
      </c>
      <c r="Q3300" s="12" t="n">
        <v>28</v>
      </c>
      <c r="R3300" s="9"/>
      <c r="S3300" s="9" t="s">
        <v>9939</v>
      </c>
      <c r="T3300" s="13" t="n">
        <v>9789669422712</v>
      </c>
    </row>
    <row r="3301" customFormat="false" ht="57" hidden="false" customHeight="false" outlineLevel="0" collapsed="false">
      <c r="A3301" s="9" t="n">
        <v>8715</v>
      </c>
      <c r="B3301" s="9" t="s">
        <v>9940</v>
      </c>
      <c r="C3301" s="10" t="s">
        <v>21</v>
      </c>
      <c r="D3301" s="9" t="s">
        <v>22</v>
      </c>
      <c r="E3301" s="9" t="s">
        <v>9941</v>
      </c>
      <c r="F3301" s="9" t="s">
        <v>9655</v>
      </c>
      <c r="G3301" s="9" t="s">
        <v>9942</v>
      </c>
      <c r="H3301" s="9" t="s">
        <v>9679</v>
      </c>
      <c r="I3301" s="9"/>
      <c r="J3301" s="9" t="s">
        <v>26</v>
      </c>
      <c r="K3301" s="9" t="s">
        <v>9943</v>
      </c>
      <c r="L3301" s="9" t="n">
        <v>32</v>
      </c>
      <c r="M3301" s="9" t="n">
        <v>58</v>
      </c>
      <c r="N3301" s="9" t="s">
        <v>28</v>
      </c>
      <c r="O3301" s="9" t="s">
        <v>71</v>
      </c>
      <c r="P3301" s="11" t="n">
        <v>88</v>
      </c>
      <c r="Q3301" s="12" t="n">
        <v>1</v>
      </c>
      <c r="R3301" s="9"/>
      <c r="S3301" s="9" t="s">
        <v>9944</v>
      </c>
      <c r="T3301" s="13" t="n">
        <v>9785271392955</v>
      </c>
    </row>
    <row r="3302" customFormat="false" ht="135.75" hidden="false" customHeight="false" outlineLevel="0" collapsed="false">
      <c r="A3302" s="9" t="n">
        <v>8717</v>
      </c>
      <c r="B3302" s="9" t="s">
        <v>9945</v>
      </c>
      <c r="C3302" s="10" t="s">
        <v>21</v>
      </c>
      <c r="D3302" s="9" t="s">
        <v>177</v>
      </c>
      <c r="E3302" s="9" t="s">
        <v>9946</v>
      </c>
      <c r="F3302" s="9" t="s">
        <v>9655</v>
      </c>
      <c r="G3302" s="9" t="s">
        <v>9947</v>
      </c>
      <c r="H3302" s="9" t="s">
        <v>9948</v>
      </c>
      <c r="I3302" s="9"/>
      <c r="J3302" s="9" t="s">
        <v>177</v>
      </c>
      <c r="K3302" s="9" t="s">
        <v>9949</v>
      </c>
      <c r="L3302" s="9" t="n">
        <v>44</v>
      </c>
      <c r="M3302" s="9" t="n">
        <v>103</v>
      </c>
      <c r="N3302" s="9" t="s">
        <v>28</v>
      </c>
      <c r="O3302" s="9" t="s">
        <v>71</v>
      </c>
      <c r="P3302" s="11" t="n">
        <v>61</v>
      </c>
      <c r="Q3302" s="12" t="n">
        <v>272</v>
      </c>
      <c r="R3302" s="9"/>
      <c r="S3302" s="9" t="s">
        <v>9950</v>
      </c>
      <c r="T3302" s="13" t="n">
        <v>9786177246533</v>
      </c>
    </row>
    <row r="3303" customFormat="false" ht="79.5" hidden="false" customHeight="false" outlineLevel="0" collapsed="false">
      <c r="A3303" s="9" t="n">
        <v>8719</v>
      </c>
      <c r="B3303" s="9" t="s">
        <v>9951</v>
      </c>
      <c r="C3303" s="10" t="s">
        <v>21</v>
      </c>
      <c r="D3303" s="9" t="s">
        <v>252</v>
      </c>
      <c r="E3303" s="9" t="s">
        <v>9952</v>
      </c>
      <c r="F3303" s="9" t="s">
        <v>9655</v>
      </c>
      <c r="G3303" s="9" t="s">
        <v>9953</v>
      </c>
      <c r="H3303" s="9" t="s">
        <v>9709</v>
      </c>
      <c r="I3303" s="9"/>
      <c r="J3303" s="9" t="s">
        <v>252</v>
      </c>
      <c r="K3303" s="9" t="s">
        <v>9710</v>
      </c>
      <c r="L3303" s="9" t="n">
        <v>48</v>
      </c>
      <c r="M3303" s="9" t="n">
        <v>128</v>
      </c>
      <c r="N3303" s="9" t="s">
        <v>28</v>
      </c>
      <c r="O3303" s="9" t="s">
        <v>29</v>
      </c>
      <c r="P3303" s="11" t="n">
        <v>164</v>
      </c>
      <c r="Q3303" s="12" t="n">
        <v>28</v>
      </c>
      <c r="R3303" s="9"/>
      <c r="S3303" s="9" t="s">
        <v>9954</v>
      </c>
      <c r="T3303" s="13" t="n">
        <v>9785501002432</v>
      </c>
    </row>
    <row r="3304" customFormat="false" ht="34.5" hidden="false" customHeight="false" outlineLevel="0" collapsed="false">
      <c r="A3304" s="9" t="n">
        <v>8734</v>
      </c>
      <c r="B3304" s="9" t="s">
        <v>9955</v>
      </c>
      <c r="C3304" s="10" t="s">
        <v>21</v>
      </c>
      <c r="D3304" s="9" t="s">
        <v>9956</v>
      </c>
      <c r="E3304" s="9" t="s">
        <v>9957</v>
      </c>
      <c r="F3304" s="9" t="s">
        <v>9958</v>
      </c>
      <c r="G3304" s="9" t="s">
        <v>9959</v>
      </c>
      <c r="H3304" s="9"/>
      <c r="I3304" s="9"/>
      <c r="J3304" s="9" t="s">
        <v>9956</v>
      </c>
      <c r="K3304" s="9" t="s">
        <v>9960</v>
      </c>
      <c r="L3304" s="9" t="n">
        <v>156</v>
      </c>
      <c r="M3304" s="9" t="n">
        <v>356</v>
      </c>
      <c r="N3304" s="9" t="s">
        <v>49</v>
      </c>
      <c r="O3304" s="9" t="s">
        <v>71</v>
      </c>
      <c r="P3304" s="11" t="n">
        <v>180</v>
      </c>
      <c r="Q3304" s="12" t="n">
        <v>1</v>
      </c>
      <c r="R3304" s="9"/>
      <c r="S3304" s="9" t="s">
        <v>9961</v>
      </c>
      <c r="T3304" s="13" t="n">
        <v>9785931381091</v>
      </c>
    </row>
    <row r="3305" customFormat="false" ht="90.75" hidden="false" customHeight="false" outlineLevel="0" collapsed="false">
      <c r="A3305" s="9" t="n">
        <v>8739</v>
      </c>
      <c r="B3305" s="9" t="s">
        <v>9962</v>
      </c>
      <c r="C3305" s="10" t="s">
        <v>21</v>
      </c>
      <c r="D3305" s="9" t="s">
        <v>837</v>
      </c>
      <c r="E3305" s="9" t="s">
        <v>9963</v>
      </c>
      <c r="F3305" s="9" t="s">
        <v>9958</v>
      </c>
      <c r="G3305" s="9" t="s">
        <v>9964</v>
      </c>
      <c r="H3305" s="9" t="s">
        <v>1070</v>
      </c>
      <c r="I3305" s="9"/>
      <c r="J3305" s="9" t="s">
        <v>837</v>
      </c>
      <c r="K3305" s="9" t="s">
        <v>9965</v>
      </c>
      <c r="L3305" s="9" t="n">
        <v>352</v>
      </c>
      <c r="M3305" s="9" t="n">
        <v>286</v>
      </c>
      <c r="N3305" s="9" t="s">
        <v>49</v>
      </c>
      <c r="O3305" s="9" t="s">
        <v>29</v>
      </c>
      <c r="P3305" s="11" t="n">
        <v>147</v>
      </c>
      <c r="Q3305" s="12" t="n">
        <v>11</v>
      </c>
      <c r="R3305" s="9"/>
      <c r="S3305" s="9" t="s">
        <v>9966</v>
      </c>
      <c r="T3305" s="13" t="n">
        <v>9785990680845</v>
      </c>
    </row>
    <row r="3306" customFormat="false" ht="169.5" hidden="false" customHeight="false" outlineLevel="0" collapsed="false">
      <c r="A3306" s="9" t="n">
        <v>8796</v>
      </c>
      <c r="B3306" s="9" t="s">
        <v>9967</v>
      </c>
      <c r="C3306" s="10" t="s">
        <v>21</v>
      </c>
      <c r="D3306" s="9" t="s">
        <v>9956</v>
      </c>
      <c r="E3306" s="9" t="s">
        <v>9968</v>
      </c>
      <c r="F3306" s="9" t="s">
        <v>9958</v>
      </c>
      <c r="G3306" s="9" t="s">
        <v>9969</v>
      </c>
      <c r="H3306" s="9"/>
      <c r="I3306" s="9"/>
      <c r="J3306" s="9" t="s">
        <v>9956</v>
      </c>
      <c r="K3306" s="9" t="s">
        <v>9970</v>
      </c>
      <c r="L3306" s="9" t="n">
        <v>56</v>
      </c>
      <c r="M3306" s="9" t="n">
        <v>65</v>
      </c>
      <c r="N3306" s="9"/>
      <c r="O3306" s="9" t="s">
        <v>71</v>
      </c>
      <c r="P3306" s="11" t="n">
        <v>134</v>
      </c>
      <c r="Q3306" s="12" t="n">
        <v>1</v>
      </c>
      <c r="R3306" s="9"/>
      <c r="S3306" s="9" t="s">
        <v>9971</v>
      </c>
      <c r="T3306" s="13" t="n">
        <v>9785931381404</v>
      </c>
    </row>
    <row r="3307" customFormat="false" ht="34.5" hidden="false" customHeight="false" outlineLevel="0" collapsed="false">
      <c r="A3307" s="9" t="n">
        <v>8797</v>
      </c>
      <c r="B3307" s="9" t="s">
        <v>9972</v>
      </c>
      <c r="C3307" s="10" t="s">
        <v>21</v>
      </c>
      <c r="D3307" s="9" t="s">
        <v>9956</v>
      </c>
      <c r="E3307" s="9" t="s">
        <v>9973</v>
      </c>
      <c r="F3307" s="9" t="s">
        <v>9958</v>
      </c>
      <c r="G3307" s="9" t="s">
        <v>9969</v>
      </c>
      <c r="H3307" s="9"/>
      <c r="I3307" s="9"/>
      <c r="J3307" s="9" t="s">
        <v>9956</v>
      </c>
      <c r="K3307" s="9" t="s">
        <v>9974</v>
      </c>
      <c r="L3307" s="9" t="n">
        <v>114</v>
      </c>
      <c r="M3307" s="9" t="n">
        <v>185</v>
      </c>
      <c r="N3307" s="9"/>
      <c r="O3307" s="9" t="s">
        <v>29</v>
      </c>
      <c r="P3307" s="11" t="n">
        <v>260</v>
      </c>
      <c r="Q3307" s="12" t="n">
        <v>5</v>
      </c>
      <c r="R3307" s="9"/>
      <c r="S3307" s="9" t="s">
        <v>9975</v>
      </c>
      <c r="T3307" s="13" t="n">
        <v>9785931382326</v>
      </c>
    </row>
    <row r="3308" customFormat="false" ht="68.25" hidden="false" customHeight="false" outlineLevel="0" collapsed="false">
      <c r="A3308" s="9" t="n">
        <v>8807</v>
      </c>
      <c r="B3308" s="9" t="s">
        <v>9976</v>
      </c>
      <c r="C3308" s="10" t="s">
        <v>21</v>
      </c>
      <c r="D3308" s="9" t="s">
        <v>9956</v>
      </c>
      <c r="E3308" s="9" t="s">
        <v>9977</v>
      </c>
      <c r="F3308" s="9" t="s">
        <v>9958</v>
      </c>
      <c r="G3308" s="9" t="s">
        <v>9978</v>
      </c>
      <c r="H3308" s="9"/>
      <c r="I3308" s="9"/>
      <c r="J3308" s="9" t="s">
        <v>9956</v>
      </c>
      <c r="K3308" s="9" t="s">
        <v>1684</v>
      </c>
      <c r="L3308" s="9" t="n">
        <v>158</v>
      </c>
      <c r="M3308" s="9" t="n">
        <v>400</v>
      </c>
      <c r="N3308" s="9"/>
      <c r="O3308" s="9" t="s">
        <v>71</v>
      </c>
      <c r="P3308" s="11" t="n">
        <v>357</v>
      </c>
      <c r="Q3308" s="12" t="n">
        <v>2</v>
      </c>
      <c r="R3308" s="9"/>
      <c r="S3308" s="9" t="s">
        <v>9979</v>
      </c>
      <c r="T3308" s="13" t="n">
        <v>9785931382654</v>
      </c>
    </row>
    <row r="3309" customFormat="false" ht="45.75" hidden="false" customHeight="false" outlineLevel="0" collapsed="false">
      <c r="A3309" s="9" t="n">
        <v>8813</v>
      </c>
      <c r="B3309" s="9" t="s">
        <v>9980</v>
      </c>
      <c r="C3309" s="10" t="s">
        <v>21</v>
      </c>
      <c r="D3309" s="9" t="s">
        <v>9956</v>
      </c>
      <c r="E3309" s="9" t="s">
        <v>9981</v>
      </c>
      <c r="F3309" s="9" t="s">
        <v>9958</v>
      </c>
      <c r="G3309" s="9" t="s">
        <v>9982</v>
      </c>
      <c r="H3309" s="9"/>
      <c r="I3309" s="9"/>
      <c r="J3309" s="9" t="s">
        <v>9956</v>
      </c>
      <c r="K3309" s="9" t="s">
        <v>9970</v>
      </c>
      <c r="L3309" s="9" t="n">
        <v>20</v>
      </c>
      <c r="M3309" s="9" t="n">
        <v>70</v>
      </c>
      <c r="N3309" s="9"/>
      <c r="O3309" s="9" t="s">
        <v>71</v>
      </c>
      <c r="P3309" s="11" t="n">
        <v>97</v>
      </c>
      <c r="Q3309" s="12" t="n">
        <v>1</v>
      </c>
      <c r="R3309" s="9"/>
      <c r="S3309" s="9" t="s">
        <v>9983</v>
      </c>
      <c r="T3309" s="13" t="n">
        <v>9785931381527</v>
      </c>
    </row>
    <row r="3310" customFormat="false" ht="34.5" hidden="false" customHeight="false" outlineLevel="0" collapsed="false">
      <c r="A3310" s="9" t="n">
        <v>8814</v>
      </c>
      <c r="B3310" s="9" t="s">
        <v>9984</v>
      </c>
      <c r="C3310" s="10" t="s">
        <v>21</v>
      </c>
      <c r="D3310" s="9" t="s">
        <v>9956</v>
      </c>
      <c r="E3310" s="9" t="s">
        <v>9985</v>
      </c>
      <c r="F3310" s="9" t="s">
        <v>9958</v>
      </c>
      <c r="G3310" s="9" t="s">
        <v>9982</v>
      </c>
      <c r="H3310" s="9"/>
      <c r="I3310" s="9"/>
      <c r="J3310" s="9" t="s">
        <v>9956</v>
      </c>
      <c r="K3310" s="9" t="s">
        <v>9970</v>
      </c>
      <c r="L3310" s="9" t="n">
        <v>40</v>
      </c>
      <c r="M3310" s="9" t="n">
        <v>115</v>
      </c>
      <c r="N3310" s="9"/>
      <c r="O3310" s="9" t="s">
        <v>71</v>
      </c>
      <c r="P3310" s="11" t="n">
        <v>145</v>
      </c>
      <c r="Q3310" s="12" t="n">
        <v>1</v>
      </c>
      <c r="R3310" s="9"/>
      <c r="S3310" s="9" t="s">
        <v>9986</v>
      </c>
      <c r="T3310" s="13" t="n">
        <v>9785931381664</v>
      </c>
    </row>
    <row r="3311" customFormat="false" ht="124.5" hidden="false" customHeight="false" outlineLevel="0" collapsed="false">
      <c r="A3311" s="9" t="n">
        <v>8821</v>
      </c>
      <c r="B3311" s="9" t="s">
        <v>9987</v>
      </c>
      <c r="C3311" s="10" t="s">
        <v>21</v>
      </c>
      <c r="D3311" s="9" t="s">
        <v>125</v>
      </c>
      <c r="E3311" s="9" t="s">
        <v>9988</v>
      </c>
      <c r="F3311" s="9" t="s">
        <v>9989</v>
      </c>
      <c r="G3311" s="9" t="s">
        <v>9990</v>
      </c>
      <c r="H3311" s="9"/>
      <c r="I3311" s="9"/>
      <c r="J3311" s="9" t="s">
        <v>129</v>
      </c>
      <c r="K3311" s="9" t="s">
        <v>130</v>
      </c>
      <c r="L3311" s="9" t="n">
        <v>48</v>
      </c>
      <c r="M3311" s="9" t="n">
        <v>236</v>
      </c>
      <c r="N3311" s="9" t="s">
        <v>28</v>
      </c>
      <c r="O3311" s="9" t="s">
        <v>71</v>
      </c>
      <c r="P3311" s="11" t="n">
        <v>269</v>
      </c>
      <c r="Q3311" s="12" t="n">
        <v>54</v>
      </c>
      <c r="R3311" s="9"/>
      <c r="S3311" s="9" t="s">
        <v>9991</v>
      </c>
      <c r="T3311" s="13" t="s">
        <v>9987</v>
      </c>
    </row>
    <row r="3312" customFormat="false" ht="282" hidden="false" customHeight="false" outlineLevel="0" collapsed="false">
      <c r="A3312" s="9" t="n">
        <v>8862</v>
      </c>
      <c r="B3312" s="9" t="s">
        <v>9992</v>
      </c>
      <c r="C3312" s="10" t="s">
        <v>21</v>
      </c>
      <c r="D3312" s="9" t="s">
        <v>9993</v>
      </c>
      <c r="E3312" s="9" t="s">
        <v>9994</v>
      </c>
      <c r="F3312" s="9" t="s">
        <v>9989</v>
      </c>
      <c r="G3312" s="9" t="s">
        <v>9995</v>
      </c>
      <c r="H3312" s="9"/>
      <c r="I3312" s="9"/>
      <c r="J3312" s="9" t="s">
        <v>9996</v>
      </c>
      <c r="K3312" s="9" t="s">
        <v>9997</v>
      </c>
      <c r="L3312" s="9" t="n">
        <v>56</v>
      </c>
      <c r="M3312" s="9" t="n">
        <v>199</v>
      </c>
      <c r="N3312" s="9" t="s">
        <v>49</v>
      </c>
      <c r="O3312" s="9" t="s">
        <v>71</v>
      </c>
      <c r="P3312" s="11" t="n">
        <v>198</v>
      </c>
      <c r="Q3312" s="12" t="n">
        <v>31</v>
      </c>
      <c r="R3312" s="9"/>
      <c r="S3312" s="9" t="s">
        <v>9998</v>
      </c>
      <c r="T3312" s="13" t="n">
        <v>9785393018306</v>
      </c>
    </row>
    <row r="3313" customFormat="false" ht="147" hidden="false" customHeight="false" outlineLevel="0" collapsed="false">
      <c r="A3313" s="9" t="n">
        <v>8865</v>
      </c>
      <c r="B3313" s="9" t="s">
        <v>9999</v>
      </c>
      <c r="C3313" s="10" t="s">
        <v>21</v>
      </c>
      <c r="D3313" s="9" t="s">
        <v>10000</v>
      </c>
      <c r="E3313" s="9" t="s">
        <v>10001</v>
      </c>
      <c r="F3313" s="9" t="s">
        <v>9989</v>
      </c>
      <c r="G3313" s="9" t="s">
        <v>10002</v>
      </c>
      <c r="H3313" s="9" t="s">
        <v>10003</v>
      </c>
      <c r="I3313" s="9"/>
      <c r="J3313" s="9" t="s">
        <v>10000</v>
      </c>
      <c r="K3313" s="9" t="s">
        <v>10004</v>
      </c>
      <c r="L3313" s="9" t="n">
        <v>64</v>
      </c>
      <c r="M3313" s="9" t="n">
        <v>222</v>
      </c>
      <c r="N3313" s="9" t="s">
        <v>49</v>
      </c>
      <c r="O3313" s="9" t="s">
        <v>71</v>
      </c>
      <c r="P3313" s="11" t="n">
        <v>94</v>
      </c>
      <c r="Q3313" s="12" t="n">
        <v>44</v>
      </c>
      <c r="R3313" s="9"/>
      <c r="S3313" s="9" t="s">
        <v>10005</v>
      </c>
      <c r="T3313" s="13" t="n">
        <v>9785360083085</v>
      </c>
    </row>
    <row r="3314" customFormat="false" ht="158.25" hidden="false" customHeight="false" outlineLevel="0" collapsed="false">
      <c r="A3314" s="9" t="n">
        <v>8866</v>
      </c>
      <c r="B3314" s="9" t="s">
        <v>10006</v>
      </c>
      <c r="C3314" s="10" t="s">
        <v>21</v>
      </c>
      <c r="D3314" s="9" t="s">
        <v>9993</v>
      </c>
      <c r="E3314" s="9" t="s">
        <v>10007</v>
      </c>
      <c r="F3314" s="9" t="s">
        <v>9989</v>
      </c>
      <c r="G3314" s="9" t="s">
        <v>10002</v>
      </c>
      <c r="H3314" s="9" t="s">
        <v>10008</v>
      </c>
      <c r="I3314" s="9"/>
      <c r="J3314" s="9" t="s">
        <v>10000</v>
      </c>
      <c r="K3314" s="9" t="s">
        <v>10009</v>
      </c>
      <c r="L3314" s="9" t="n">
        <v>64</v>
      </c>
      <c r="M3314" s="9" t="n">
        <v>220</v>
      </c>
      <c r="N3314" s="9"/>
      <c r="O3314" s="9" t="s">
        <v>71</v>
      </c>
      <c r="P3314" s="11" t="n">
        <v>110</v>
      </c>
      <c r="Q3314" s="12" t="n">
        <v>1</v>
      </c>
      <c r="R3314" s="9"/>
      <c r="S3314" s="9" t="s">
        <v>10010</v>
      </c>
      <c r="T3314" s="13" t="n">
        <v>9785360084358</v>
      </c>
    </row>
    <row r="3315" customFormat="false" ht="147" hidden="false" customHeight="false" outlineLevel="0" collapsed="false">
      <c r="A3315" s="9" t="n">
        <v>8867</v>
      </c>
      <c r="B3315" s="9" t="s">
        <v>10011</v>
      </c>
      <c r="C3315" s="10" t="s">
        <v>21</v>
      </c>
      <c r="D3315" s="9" t="s">
        <v>10000</v>
      </c>
      <c r="E3315" s="9" t="s">
        <v>10012</v>
      </c>
      <c r="F3315" s="9" t="s">
        <v>9989</v>
      </c>
      <c r="G3315" s="9" t="s">
        <v>10002</v>
      </c>
      <c r="H3315" s="9" t="s">
        <v>10013</v>
      </c>
      <c r="I3315" s="9"/>
      <c r="J3315" s="9" t="s">
        <v>10000</v>
      </c>
      <c r="K3315" s="9" t="s">
        <v>10014</v>
      </c>
      <c r="L3315" s="9" t="n">
        <v>64</v>
      </c>
      <c r="M3315" s="9" t="n">
        <v>80</v>
      </c>
      <c r="N3315" s="9" t="s">
        <v>49</v>
      </c>
      <c r="O3315" s="9" t="s">
        <v>71</v>
      </c>
      <c r="P3315" s="11" t="n">
        <v>133</v>
      </c>
      <c r="Q3315" s="12" t="n">
        <v>6</v>
      </c>
      <c r="R3315" s="9"/>
      <c r="S3315" s="9" t="s">
        <v>10015</v>
      </c>
      <c r="T3315" s="13" t="n">
        <v>9785360098133</v>
      </c>
    </row>
    <row r="3316" customFormat="false" ht="147" hidden="false" customHeight="false" outlineLevel="0" collapsed="false">
      <c r="A3316" s="9" t="n">
        <v>8868</v>
      </c>
      <c r="B3316" s="9" t="s">
        <v>10016</v>
      </c>
      <c r="C3316" s="10" t="s">
        <v>21</v>
      </c>
      <c r="D3316" s="9" t="s">
        <v>10000</v>
      </c>
      <c r="E3316" s="9" t="s">
        <v>10017</v>
      </c>
      <c r="F3316" s="9" t="s">
        <v>9989</v>
      </c>
      <c r="G3316" s="9" t="s">
        <v>10002</v>
      </c>
      <c r="H3316" s="9" t="s">
        <v>10003</v>
      </c>
      <c r="I3316" s="9"/>
      <c r="J3316" s="9" t="s">
        <v>10000</v>
      </c>
      <c r="K3316" s="9" t="s">
        <v>10004</v>
      </c>
      <c r="L3316" s="9" t="n">
        <v>64</v>
      </c>
      <c r="M3316" s="9" t="n">
        <v>152</v>
      </c>
      <c r="N3316" s="9" t="s">
        <v>49</v>
      </c>
      <c r="O3316" s="9" t="s">
        <v>71</v>
      </c>
      <c r="P3316" s="11" t="n">
        <v>90</v>
      </c>
      <c r="Q3316" s="12" t="n">
        <v>50</v>
      </c>
      <c r="R3316" s="9"/>
      <c r="S3316" s="9" t="s">
        <v>10018</v>
      </c>
      <c r="T3316" s="13" t="n">
        <v>9785360099031</v>
      </c>
    </row>
    <row r="3317" customFormat="false" ht="169.5" hidden="false" customHeight="false" outlineLevel="0" collapsed="false">
      <c r="A3317" s="9" t="n">
        <v>8872</v>
      </c>
      <c r="B3317" s="9" t="s">
        <v>10019</v>
      </c>
      <c r="C3317" s="10" t="s">
        <v>21</v>
      </c>
      <c r="D3317" s="9" t="s">
        <v>22</v>
      </c>
      <c r="E3317" s="9" t="s">
        <v>10020</v>
      </c>
      <c r="F3317" s="9" t="s">
        <v>9989</v>
      </c>
      <c r="G3317" s="9" t="s">
        <v>10021</v>
      </c>
      <c r="H3317" s="9" t="s">
        <v>10022</v>
      </c>
      <c r="I3317" s="9"/>
      <c r="J3317" s="9" t="s">
        <v>10023</v>
      </c>
      <c r="K3317" s="9" t="s">
        <v>10024</v>
      </c>
      <c r="L3317" s="9" t="n">
        <v>192</v>
      </c>
      <c r="M3317" s="9" t="n">
        <v>290</v>
      </c>
      <c r="N3317" s="9" t="s">
        <v>49</v>
      </c>
      <c r="O3317" s="9" t="s">
        <v>449</v>
      </c>
      <c r="P3317" s="11" t="n">
        <v>345</v>
      </c>
      <c r="Q3317" s="12" t="n">
        <v>1</v>
      </c>
      <c r="R3317" s="9"/>
      <c r="S3317" s="9" t="s">
        <v>10025</v>
      </c>
      <c r="T3317" s="13" t="n">
        <v>9785494020963</v>
      </c>
    </row>
    <row r="3318" customFormat="false" ht="79.5" hidden="false" customHeight="false" outlineLevel="0" collapsed="false">
      <c r="A3318" s="9" t="n">
        <v>8874</v>
      </c>
      <c r="B3318" s="9" t="s">
        <v>10026</v>
      </c>
      <c r="C3318" s="10" t="s">
        <v>21</v>
      </c>
      <c r="D3318" s="9" t="s">
        <v>10000</v>
      </c>
      <c r="E3318" s="9" t="s">
        <v>10027</v>
      </c>
      <c r="F3318" s="9" t="s">
        <v>9989</v>
      </c>
      <c r="G3318" s="9" t="s">
        <v>10021</v>
      </c>
      <c r="H3318" s="9" t="s">
        <v>10003</v>
      </c>
      <c r="I3318" s="9"/>
      <c r="J3318" s="9" t="s">
        <v>10000</v>
      </c>
      <c r="K3318" s="9" t="s">
        <v>10028</v>
      </c>
      <c r="L3318" s="9" t="n">
        <v>48</v>
      </c>
      <c r="M3318" s="9" t="n">
        <v>94</v>
      </c>
      <c r="N3318" s="9" t="s">
        <v>49</v>
      </c>
      <c r="O3318" s="9" t="s">
        <v>71</v>
      </c>
      <c r="P3318" s="11" t="n">
        <v>95</v>
      </c>
      <c r="Q3318" s="12" t="n">
        <v>52</v>
      </c>
      <c r="R3318" s="9"/>
      <c r="S3318" s="9" t="s">
        <v>10029</v>
      </c>
      <c r="T3318" s="13" t="n">
        <v>9785360049630</v>
      </c>
    </row>
    <row r="3319" customFormat="false" ht="147" hidden="false" customHeight="false" outlineLevel="0" collapsed="false">
      <c r="A3319" s="9" t="n">
        <v>8875</v>
      </c>
      <c r="B3319" s="9" t="s">
        <v>10030</v>
      </c>
      <c r="C3319" s="10" t="s">
        <v>21</v>
      </c>
      <c r="D3319" s="9" t="s">
        <v>10000</v>
      </c>
      <c r="E3319" s="9" t="s">
        <v>10031</v>
      </c>
      <c r="F3319" s="9" t="s">
        <v>9989</v>
      </c>
      <c r="G3319" s="9" t="s">
        <v>10021</v>
      </c>
      <c r="H3319" s="9" t="s">
        <v>10032</v>
      </c>
      <c r="I3319" s="9"/>
      <c r="J3319" s="9" t="s">
        <v>10000</v>
      </c>
      <c r="K3319" s="9" t="s">
        <v>10033</v>
      </c>
      <c r="L3319" s="9" t="n">
        <v>64</v>
      </c>
      <c r="M3319" s="9" t="n">
        <v>188</v>
      </c>
      <c r="N3319" s="9" t="s">
        <v>49</v>
      </c>
      <c r="O3319" s="9" t="s">
        <v>71</v>
      </c>
      <c r="P3319" s="11" t="n">
        <v>99</v>
      </c>
      <c r="Q3319" s="12" t="n">
        <v>2</v>
      </c>
      <c r="R3319" s="9"/>
      <c r="S3319" s="9" t="s">
        <v>10034</v>
      </c>
      <c r="T3319" s="13" t="n">
        <v>9785360051671</v>
      </c>
    </row>
    <row r="3320" customFormat="false" ht="23.25" hidden="false" customHeight="false" outlineLevel="0" collapsed="false">
      <c r="A3320" s="9" t="n">
        <v>8876</v>
      </c>
      <c r="B3320" s="9" t="s">
        <v>10035</v>
      </c>
      <c r="C3320" s="10" t="s">
        <v>21</v>
      </c>
      <c r="D3320" s="9" t="s">
        <v>10000</v>
      </c>
      <c r="E3320" s="9" t="s">
        <v>10036</v>
      </c>
      <c r="F3320" s="9" t="s">
        <v>9989</v>
      </c>
      <c r="G3320" s="9" t="s">
        <v>10021</v>
      </c>
      <c r="H3320" s="9"/>
      <c r="I3320" s="9"/>
      <c r="J3320" s="9" t="s">
        <v>10000</v>
      </c>
      <c r="K3320" s="9" t="s">
        <v>10037</v>
      </c>
      <c r="L3320" s="9" t="n">
        <v>352</v>
      </c>
      <c r="M3320" s="9" t="n">
        <v>463</v>
      </c>
      <c r="N3320" s="9"/>
      <c r="O3320" s="9" t="s">
        <v>71</v>
      </c>
      <c r="P3320" s="11" t="n">
        <v>205</v>
      </c>
      <c r="Q3320" s="12" t="n">
        <v>4</v>
      </c>
      <c r="R3320" s="9"/>
      <c r="S3320" s="9" t="s">
        <v>10038</v>
      </c>
      <c r="T3320" s="13" t="n">
        <v>9785360052128</v>
      </c>
    </row>
    <row r="3321" customFormat="false" ht="124.5" hidden="false" customHeight="false" outlineLevel="0" collapsed="false">
      <c r="A3321" s="9" t="n">
        <v>8877</v>
      </c>
      <c r="B3321" s="9" t="s">
        <v>10039</v>
      </c>
      <c r="C3321" s="10" t="s">
        <v>21</v>
      </c>
      <c r="D3321" s="9" t="s">
        <v>9993</v>
      </c>
      <c r="E3321" s="9" t="s">
        <v>10040</v>
      </c>
      <c r="F3321" s="9" t="s">
        <v>9989</v>
      </c>
      <c r="G3321" s="9" t="s">
        <v>10021</v>
      </c>
      <c r="H3321" s="9" t="s">
        <v>10013</v>
      </c>
      <c r="I3321" s="9"/>
      <c r="J3321" s="9" t="s">
        <v>10000</v>
      </c>
      <c r="K3321" s="9" t="s">
        <v>10041</v>
      </c>
      <c r="L3321" s="9" t="n">
        <v>144</v>
      </c>
      <c r="M3321" s="9" t="n">
        <v>420</v>
      </c>
      <c r="N3321" s="9"/>
      <c r="O3321" s="9" t="s">
        <v>449</v>
      </c>
      <c r="P3321" s="11" t="n">
        <v>215</v>
      </c>
      <c r="Q3321" s="12" t="n">
        <v>2</v>
      </c>
      <c r="R3321" s="9"/>
      <c r="S3321" s="9" t="s">
        <v>10042</v>
      </c>
      <c r="T3321" s="13" t="n">
        <v>9785360054344</v>
      </c>
    </row>
    <row r="3322" customFormat="false" ht="45.75" hidden="false" customHeight="false" outlineLevel="0" collapsed="false">
      <c r="A3322" s="9" t="n">
        <v>8878</v>
      </c>
      <c r="B3322" s="9" t="s">
        <v>10043</v>
      </c>
      <c r="C3322" s="10" t="s">
        <v>21</v>
      </c>
      <c r="D3322" s="9" t="s">
        <v>10000</v>
      </c>
      <c r="E3322" s="9" t="s">
        <v>10044</v>
      </c>
      <c r="F3322" s="9" t="s">
        <v>9989</v>
      </c>
      <c r="G3322" s="9" t="s">
        <v>10021</v>
      </c>
      <c r="H3322" s="9"/>
      <c r="I3322" s="9"/>
      <c r="J3322" s="9" t="s">
        <v>10000</v>
      </c>
      <c r="K3322" s="9" t="s">
        <v>10045</v>
      </c>
      <c r="L3322" s="9" t="n">
        <v>176</v>
      </c>
      <c r="M3322" s="9" t="n">
        <v>230</v>
      </c>
      <c r="N3322" s="9"/>
      <c r="O3322" s="9" t="s">
        <v>71</v>
      </c>
      <c r="P3322" s="11" t="n">
        <v>262</v>
      </c>
      <c r="Q3322" s="12" t="n">
        <v>2</v>
      </c>
      <c r="R3322" s="9"/>
      <c r="S3322" s="9" t="s">
        <v>10046</v>
      </c>
      <c r="T3322" s="13" t="n">
        <v>9785360060765</v>
      </c>
    </row>
    <row r="3323" customFormat="false" ht="45.75" hidden="false" customHeight="false" outlineLevel="0" collapsed="false">
      <c r="A3323" s="9" t="n">
        <v>8879</v>
      </c>
      <c r="B3323" s="9" t="s">
        <v>10047</v>
      </c>
      <c r="C3323" s="10" t="s">
        <v>21</v>
      </c>
      <c r="D3323" s="9" t="s">
        <v>10000</v>
      </c>
      <c r="E3323" s="9" t="s">
        <v>10048</v>
      </c>
      <c r="F3323" s="9" t="s">
        <v>9989</v>
      </c>
      <c r="G3323" s="9" t="s">
        <v>10021</v>
      </c>
      <c r="H3323" s="9"/>
      <c r="I3323" s="9"/>
      <c r="J3323" s="9" t="s">
        <v>10000</v>
      </c>
      <c r="K3323" s="9" t="s">
        <v>10045</v>
      </c>
      <c r="L3323" s="9" t="n">
        <v>176</v>
      </c>
      <c r="M3323" s="9" t="n">
        <v>230</v>
      </c>
      <c r="N3323" s="9"/>
      <c r="O3323" s="9" t="s">
        <v>71</v>
      </c>
      <c r="P3323" s="11" t="n">
        <v>262</v>
      </c>
      <c r="Q3323" s="12" t="n">
        <v>2</v>
      </c>
      <c r="R3323" s="9"/>
      <c r="S3323" s="9" t="s">
        <v>10046</v>
      </c>
      <c r="T3323" s="13" t="n">
        <v>9785360060772</v>
      </c>
    </row>
    <row r="3324" customFormat="false" ht="147" hidden="false" customHeight="false" outlineLevel="0" collapsed="false">
      <c r="A3324" s="9" t="n">
        <v>8880</v>
      </c>
      <c r="B3324" s="9" t="s">
        <v>10049</v>
      </c>
      <c r="C3324" s="10" t="s">
        <v>21</v>
      </c>
      <c r="D3324" s="9" t="s">
        <v>10000</v>
      </c>
      <c r="E3324" s="9" t="s">
        <v>10050</v>
      </c>
      <c r="F3324" s="9" t="s">
        <v>9989</v>
      </c>
      <c r="G3324" s="9" t="s">
        <v>10021</v>
      </c>
      <c r="H3324" s="9" t="s">
        <v>10013</v>
      </c>
      <c r="I3324" s="9"/>
      <c r="J3324" s="9" t="s">
        <v>10000</v>
      </c>
      <c r="K3324" s="9" t="s">
        <v>10051</v>
      </c>
      <c r="L3324" s="9" t="n">
        <v>64</v>
      </c>
      <c r="M3324" s="9" t="n">
        <v>124</v>
      </c>
      <c r="N3324" s="9" t="s">
        <v>49</v>
      </c>
      <c r="O3324" s="9" t="s">
        <v>71</v>
      </c>
      <c r="P3324" s="11" t="n">
        <v>82</v>
      </c>
      <c r="Q3324" s="12" t="n">
        <v>18</v>
      </c>
      <c r="R3324" s="9"/>
      <c r="S3324" s="9" t="s">
        <v>10052</v>
      </c>
      <c r="T3324" s="13" t="n">
        <v>9785360060925</v>
      </c>
    </row>
    <row r="3325" customFormat="false" ht="147" hidden="false" customHeight="false" outlineLevel="0" collapsed="false">
      <c r="A3325" s="9" t="n">
        <v>8881</v>
      </c>
      <c r="B3325" s="9" t="s">
        <v>10053</v>
      </c>
      <c r="C3325" s="10" t="s">
        <v>21</v>
      </c>
      <c r="D3325" s="9" t="s">
        <v>10000</v>
      </c>
      <c r="E3325" s="9" t="s">
        <v>10054</v>
      </c>
      <c r="F3325" s="9" t="s">
        <v>9989</v>
      </c>
      <c r="G3325" s="9" t="s">
        <v>10021</v>
      </c>
      <c r="H3325" s="9" t="s">
        <v>10013</v>
      </c>
      <c r="I3325" s="9"/>
      <c r="J3325" s="9" t="s">
        <v>10000</v>
      </c>
      <c r="K3325" s="9" t="s">
        <v>10051</v>
      </c>
      <c r="L3325" s="9" t="n">
        <v>64</v>
      </c>
      <c r="M3325" s="9" t="n">
        <v>124</v>
      </c>
      <c r="N3325" s="9" t="s">
        <v>49</v>
      </c>
      <c r="O3325" s="9" t="s">
        <v>71</v>
      </c>
      <c r="P3325" s="11" t="n">
        <v>86</v>
      </c>
      <c r="Q3325" s="12" t="n">
        <v>6</v>
      </c>
      <c r="R3325" s="9"/>
      <c r="S3325" s="9" t="s">
        <v>10052</v>
      </c>
      <c r="T3325" s="13" t="n">
        <v>9785360065739</v>
      </c>
    </row>
    <row r="3326" customFormat="false" ht="169.5" hidden="false" customHeight="false" outlineLevel="0" collapsed="false">
      <c r="A3326" s="9" t="n">
        <v>8882</v>
      </c>
      <c r="B3326" s="9" t="s">
        <v>10055</v>
      </c>
      <c r="C3326" s="10" t="s">
        <v>21</v>
      </c>
      <c r="D3326" s="9" t="s">
        <v>10000</v>
      </c>
      <c r="E3326" s="9" t="s">
        <v>10056</v>
      </c>
      <c r="F3326" s="9" t="s">
        <v>9989</v>
      </c>
      <c r="G3326" s="9" t="s">
        <v>10021</v>
      </c>
      <c r="H3326" s="9" t="s">
        <v>10057</v>
      </c>
      <c r="I3326" s="9"/>
      <c r="J3326" s="9" t="s">
        <v>10000</v>
      </c>
      <c r="K3326" s="9" t="s">
        <v>10058</v>
      </c>
      <c r="L3326" s="9" t="n">
        <v>192</v>
      </c>
      <c r="M3326" s="9" t="n">
        <v>290</v>
      </c>
      <c r="N3326" s="9" t="s">
        <v>49</v>
      </c>
      <c r="O3326" s="9" t="s">
        <v>71</v>
      </c>
      <c r="P3326" s="11" t="n">
        <v>226</v>
      </c>
      <c r="Q3326" s="12" t="n">
        <v>3</v>
      </c>
      <c r="R3326" s="9"/>
      <c r="S3326" s="9" t="s">
        <v>10059</v>
      </c>
      <c r="T3326" s="13" t="n">
        <v>9785360089162</v>
      </c>
    </row>
    <row r="3327" customFormat="false" ht="135.75" hidden="false" customHeight="false" outlineLevel="0" collapsed="false">
      <c r="A3327" s="9" t="n">
        <v>8883</v>
      </c>
      <c r="B3327" s="9" t="s">
        <v>10060</v>
      </c>
      <c r="C3327" s="10" t="s">
        <v>21</v>
      </c>
      <c r="D3327" s="9" t="s">
        <v>10000</v>
      </c>
      <c r="E3327" s="9" t="s">
        <v>10061</v>
      </c>
      <c r="F3327" s="9" t="s">
        <v>9989</v>
      </c>
      <c r="G3327" s="9" t="s">
        <v>10021</v>
      </c>
      <c r="H3327" s="9" t="s">
        <v>10003</v>
      </c>
      <c r="I3327" s="9"/>
      <c r="J3327" s="9" t="s">
        <v>10000</v>
      </c>
      <c r="K3327" s="9" t="s">
        <v>10062</v>
      </c>
      <c r="L3327" s="9" t="n">
        <v>80</v>
      </c>
      <c r="M3327" s="9" t="n">
        <v>151</v>
      </c>
      <c r="N3327" s="9" t="s">
        <v>49</v>
      </c>
      <c r="O3327" s="9" t="s">
        <v>71</v>
      </c>
      <c r="P3327" s="11" t="n">
        <v>94</v>
      </c>
      <c r="Q3327" s="12" t="n">
        <v>1</v>
      </c>
      <c r="R3327" s="9"/>
      <c r="S3327" s="9" t="s">
        <v>10063</v>
      </c>
      <c r="T3327" s="13" t="n">
        <v>9785360089520</v>
      </c>
    </row>
    <row r="3328" customFormat="false" ht="113.25" hidden="false" customHeight="false" outlineLevel="0" collapsed="false">
      <c r="A3328" s="9" t="n">
        <v>8884</v>
      </c>
      <c r="B3328" s="9" t="s">
        <v>10064</v>
      </c>
      <c r="C3328" s="10" t="s">
        <v>21</v>
      </c>
      <c r="D3328" s="9" t="s">
        <v>10000</v>
      </c>
      <c r="E3328" s="9" t="s">
        <v>10065</v>
      </c>
      <c r="F3328" s="9" t="s">
        <v>9989</v>
      </c>
      <c r="G3328" s="9" t="s">
        <v>10021</v>
      </c>
      <c r="H3328" s="9" t="s">
        <v>10013</v>
      </c>
      <c r="I3328" s="9"/>
      <c r="J3328" s="9" t="s">
        <v>10000</v>
      </c>
      <c r="K3328" s="9" t="s">
        <v>10066</v>
      </c>
      <c r="L3328" s="9" t="n">
        <v>48</v>
      </c>
      <c r="M3328" s="9" t="n">
        <v>140</v>
      </c>
      <c r="N3328" s="9" t="s">
        <v>49</v>
      </c>
      <c r="O3328" s="9" t="s">
        <v>71</v>
      </c>
      <c r="P3328" s="11" t="n">
        <v>110</v>
      </c>
      <c r="Q3328" s="12" t="n">
        <v>29</v>
      </c>
      <c r="R3328" s="9"/>
      <c r="S3328" s="9" t="s">
        <v>10067</v>
      </c>
      <c r="T3328" s="13" t="n">
        <v>9785360092339</v>
      </c>
    </row>
    <row r="3329" customFormat="false" ht="147" hidden="false" customHeight="false" outlineLevel="0" collapsed="false">
      <c r="A3329" s="9" t="n">
        <v>8885</v>
      </c>
      <c r="B3329" s="9" t="s">
        <v>10068</v>
      </c>
      <c r="C3329" s="10" t="s">
        <v>21</v>
      </c>
      <c r="D3329" s="9" t="s">
        <v>10000</v>
      </c>
      <c r="E3329" s="9" t="s">
        <v>10069</v>
      </c>
      <c r="F3329" s="9" t="s">
        <v>9989</v>
      </c>
      <c r="G3329" s="9" t="s">
        <v>10021</v>
      </c>
      <c r="H3329" s="9" t="s">
        <v>10003</v>
      </c>
      <c r="I3329" s="9"/>
      <c r="J3329" s="9" t="s">
        <v>10000</v>
      </c>
      <c r="K3329" s="9" t="s">
        <v>10070</v>
      </c>
      <c r="L3329" s="9" t="n">
        <v>112</v>
      </c>
      <c r="M3329" s="9" t="n">
        <v>171</v>
      </c>
      <c r="N3329" s="9" t="s">
        <v>49</v>
      </c>
      <c r="O3329" s="9" t="s">
        <v>71</v>
      </c>
      <c r="P3329" s="11" t="n">
        <v>108</v>
      </c>
      <c r="Q3329" s="12" t="n">
        <v>1</v>
      </c>
      <c r="R3329" s="9"/>
      <c r="S3329" s="9" t="s">
        <v>10071</v>
      </c>
      <c r="T3329" s="13" t="n">
        <v>9785360092346</v>
      </c>
    </row>
    <row r="3330" customFormat="false" ht="147" hidden="false" customHeight="false" outlineLevel="0" collapsed="false">
      <c r="A3330" s="9" t="n">
        <v>8886</v>
      </c>
      <c r="B3330" s="9" t="s">
        <v>10072</v>
      </c>
      <c r="C3330" s="10" t="s">
        <v>21</v>
      </c>
      <c r="D3330" s="9" t="s">
        <v>10000</v>
      </c>
      <c r="E3330" s="9" t="s">
        <v>10073</v>
      </c>
      <c r="F3330" s="9" t="s">
        <v>9989</v>
      </c>
      <c r="G3330" s="9" t="s">
        <v>10021</v>
      </c>
      <c r="H3330" s="9" t="s">
        <v>10013</v>
      </c>
      <c r="I3330" s="9"/>
      <c r="J3330" s="9" t="s">
        <v>10000</v>
      </c>
      <c r="K3330" s="9" t="s">
        <v>10051</v>
      </c>
      <c r="L3330" s="9" t="n">
        <v>64</v>
      </c>
      <c r="M3330" s="9" t="n">
        <v>124</v>
      </c>
      <c r="N3330" s="9" t="s">
        <v>49</v>
      </c>
      <c r="O3330" s="9" t="s">
        <v>71</v>
      </c>
      <c r="P3330" s="11" t="n">
        <v>86</v>
      </c>
      <c r="Q3330" s="12" t="n">
        <v>89</v>
      </c>
      <c r="R3330" s="9"/>
      <c r="S3330" s="9" t="s">
        <v>10074</v>
      </c>
      <c r="T3330" s="13" t="n">
        <v>9785360101055</v>
      </c>
    </row>
    <row r="3331" customFormat="false" ht="158.25" hidden="false" customHeight="false" outlineLevel="0" collapsed="false">
      <c r="A3331" s="9" t="n">
        <v>8887</v>
      </c>
      <c r="B3331" s="9" t="s">
        <v>10075</v>
      </c>
      <c r="C3331" s="10" t="s">
        <v>21</v>
      </c>
      <c r="D3331" s="9" t="s">
        <v>10000</v>
      </c>
      <c r="E3331" s="9" t="s">
        <v>10076</v>
      </c>
      <c r="F3331" s="9" t="s">
        <v>9989</v>
      </c>
      <c r="G3331" s="9" t="s">
        <v>10021</v>
      </c>
      <c r="H3331" s="9" t="s">
        <v>10057</v>
      </c>
      <c r="I3331" s="9"/>
      <c r="J3331" s="9" t="s">
        <v>10000</v>
      </c>
      <c r="K3331" s="9" t="s">
        <v>10077</v>
      </c>
      <c r="L3331" s="9" t="n">
        <v>64</v>
      </c>
      <c r="M3331" s="9" t="n">
        <v>85</v>
      </c>
      <c r="N3331" s="9" t="s">
        <v>49</v>
      </c>
      <c r="O3331" s="9" t="s">
        <v>71</v>
      </c>
      <c r="P3331" s="11" t="n">
        <v>84</v>
      </c>
      <c r="Q3331" s="12" t="n">
        <v>38</v>
      </c>
      <c r="R3331" s="9"/>
      <c r="S3331" s="9" t="s">
        <v>10078</v>
      </c>
      <c r="T3331" s="13" t="n">
        <v>9785360102533</v>
      </c>
    </row>
    <row r="3332" customFormat="false" ht="113.25" hidden="false" customHeight="false" outlineLevel="0" collapsed="false">
      <c r="A3332" s="9" t="n">
        <v>8888</v>
      </c>
      <c r="B3332" s="9" t="s">
        <v>10079</v>
      </c>
      <c r="C3332" s="10" t="s">
        <v>21</v>
      </c>
      <c r="D3332" s="9" t="s">
        <v>10000</v>
      </c>
      <c r="E3332" s="9" t="s">
        <v>10080</v>
      </c>
      <c r="F3332" s="9" t="s">
        <v>9989</v>
      </c>
      <c r="G3332" s="9" t="s">
        <v>10021</v>
      </c>
      <c r="H3332" s="9" t="s">
        <v>10013</v>
      </c>
      <c r="I3332" s="9"/>
      <c r="J3332" s="9" t="s">
        <v>10000</v>
      </c>
      <c r="K3332" s="9" t="s">
        <v>10066</v>
      </c>
      <c r="L3332" s="9" t="n">
        <v>48</v>
      </c>
      <c r="M3332" s="9" t="n">
        <v>140</v>
      </c>
      <c r="N3332" s="9" t="s">
        <v>49</v>
      </c>
      <c r="O3332" s="9" t="s">
        <v>71</v>
      </c>
      <c r="P3332" s="11" t="n">
        <v>107</v>
      </c>
      <c r="Q3332" s="12" t="n">
        <v>27</v>
      </c>
      <c r="R3332" s="9"/>
      <c r="S3332" s="9" t="s">
        <v>10081</v>
      </c>
      <c r="T3332" s="13" t="n">
        <v>9785360104858</v>
      </c>
    </row>
    <row r="3333" customFormat="false" ht="124.5" hidden="false" customHeight="false" outlineLevel="0" collapsed="false">
      <c r="A3333" s="9" t="n">
        <v>8889</v>
      </c>
      <c r="B3333" s="9" t="s">
        <v>10082</v>
      </c>
      <c r="C3333" s="10" t="s">
        <v>21</v>
      </c>
      <c r="D3333" s="9" t="s">
        <v>10000</v>
      </c>
      <c r="E3333" s="9" t="s">
        <v>10083</v>
      </c>
      <c r="F3333" s="9" t="s">
        <v>9989</v>
      </c>
      <c r="G3333" s="9" t="s">
        <v>10021</v>
      </c>
      <c r="H3333" s="9" t="s">
        <v>10013</v>
      </c>
      <c r="I3333" s="9"/>
      <c r="J3333" s="9" t="s">
        <v>10000</v>
      </c>
      <c r="K3333" s="9" t="s">
        <v>10084</v>
      </c>
      <c r="L3333" s="9" t="n">
        <v>80</v>
      </c>
      <c r="M3333" s="9" t="n">
        <v>160</v>
      </c>
      <c r="N3333" s="9" t="s">
        <v>49</v>
      </c>
      <c r="O3333" s="9" t="s">
        <v>71</v>
      </c>
      <c r="P3333" s="11" t="n">
        <v>96</v>
      </c>
      <c r="Q3333" s="12" t="n">
        <v>53</v>
      </c>
      <c r="R3333" s="9"/>
      <c r="S3333" s="9" t="s">
        <v>10085</v>
      </c>
      <c r="T3333" s="13" t="n">
        <v>9785360111580</v>
      </c>
    </row>
    <row r="3334" customFormat="false" ht="158.25" hidden="false" customHeight="false" outlineLevel="0" collapsed="false">
      <c r="A3334" s="9" t="n">
        <v>8890</v>
      </c>
      <c r="B3334" s="9" t="s">
        <v>10086</v>
      </c>
      <c r="C3334" s="10" t="s">
        <v>21</v>
      </c>
      <c r="D3334" s="9" t="s">
        <v>10000</v>
      </c>
      <c r="E3334" s="9" t="s">
        <v>10087</v>
      </c>
      <c r="F3334" s="9" t="s">
        <v>9989</v>
      </c>
      <c r="G3334" s="9" t="s">
        <v>10021</v>
      </c>
      <c r="H3334" s="9" t="s">
        <v>10057</v>
      </c>
      <c r="I3334" s="9"/>
      <c r="J3334" s="9" t="s">
        <v>10000</v>
      </c>
      <c r="K3334" s="9" t="s">
        <v>10088</v>
      </c>
      <c r="L3334" s="9" t="n">
        <v>64</v>
      </c>
      <c r="M3334" s="9" t="n">
        <v>230</v>
      </c>
      <c r="N3334" s="9" t="s">
        <v>49</v>
      </c>
      <c r="O3334" s="9" t="s">
        <v>71</v>
      </c>
      <c r="P3334" s="11" t="n">
        <v>81</v>
      </c>
      <c r="Q3334" s="12" t="n">
        <v>10</v>
      </c>
      <c r="R3334" s="9"/>
      <c r="S3334" s="9" t="s">
        <v>10089</v>
      </c>
      <c r="T3334" s="13" t="n">
        <v>9785360112143</v>
      </c>
    </row>
    <row r="3335" customFormat="false" ht="147" hidden="false" customHeight="false" outlineLevel="0" collapsed="false">
      <c r="A3335" s="9" t="n">
        <v>8891</v>
      </c>
      <c r="B3335" s="9" t="s">
        <v>10090</v>
      </c>
      <c r="C3335" s="10" t="s">
        <v>21</v>
      </c>
      <c r="D3335" s="9" t="s">
        <v>10000</v>
      </c>
      <c r="E3335" s="9" t="s">
        <v>10091</v>
      </c>
      <c r="F3335" s="9" t="s">
        <v>9989</v>
      </c>
      <c r="G3335" s="9" t="s">
        <v>10021</v>
      </c>
      <c r="H3335" s="9" t="s">
        <v>10003</v>
      </c>
      <c r="I3335" s="9"/>
      <c r="J3335" s="9" t="s">
        <v>10000</v>
      </c>
      <c r="K3335" s="9" t="s">
        <v>10070</v>
      </c>
      <c r="L3335" s="9" t="n">
        <v>112</v>
      </c>
      <c r="M3335" s="9" t="n">
        <v>171</v>
      </c>
      <c r="N3335" s="9" t="s">
        <v>49</v>
      </c>
      <c r="O3335" s="9" t="s">
        <v>71</v>
      </c>
      <c r="P3335" s="11" t="n">
        <v>99</v>
      </c>
      <c r="Q3335" s="12" t="n">
        <v>4</v>
      </c>
      <c r="R3335" s="9"/>
      <c r="S3335" s="9" t="s">
        <v>10092</v>
      </c>
      <c r="T3335" s="13" t="n">
        <v>9785360114222</v>
      </c>
    </row>
    <row r="3336" customFormat="false" ht="192" hidden="false" customHeight="false" outlineLevel="0" collapsed="false">
      <c r="A3336" s="9" t="n">
        <v>8898</v>
      </c>
      <c r="B3336" s="9" t="s">
        <v>10093</v>
      </c>
      <c r="C3336" s="10" t="s">
        <v>21</v>
      </c>
      <c r="D3336" s="9" t="s">
        <v>9993</v>
      </c>
      <c r="E3336" s="9" t="s">
        <v>10094</v>
      </c>
      <c r="F3336" s="9" t="s">
        <v>9989</v>
      </c>
      <c r="G3336" s="9" t="s">
        <v>10021</v>
      </c>
      <c r="H3336" s="9" t="s">
        <v>10095</v>
      </c>
      <c r="I3336" s="9"/>
      <c r="J3336" s="9" t="s">
        <v>10096</v>
      </c>
      <c r="K3336" s="9" t="s">
        <v>10097</v>
      </c>
      <c r="L3336" s="9" t="n">
        <v>176</v>
      </c>
      <c r="M3336" s="9" t="n">
        <v>347</v>
      </c>
      <c r="N3336" s="9" t="s">
        <v>49</v>
      </c>
      <c r="O3336" s="9" t="s">
        <v>449</v>
      </c>
      <c r="P3336" s="11" t="n">
        <v>217</v>
      </c>
      <c r="Q3336" s="12" t="n">
        <v>4</v>
      </c>
      <c r="R3336" s="9"/>
      <c r="S3336" s="9" t="s">
        <v>10098</v>
      </c>
      <c r="T3336" s="13" t="n">
        <v>9785360037132</v>
      </c>
    </row>
    <row r="3337" customFormat="false" ht="237" hidden="false" customHeight="false" outlineLevel="0" collapsed="false">
      <c r="A3337" s="9" t="n">
        <v>8899</v>
      </c>
      <c r="B3337" s="9" t="s">
        <v>10099</v>
      </c>
      <c r="C3337" s="10" t="s">
        <v>21</v>
      </c>
      <c r="D3337" s="9" t="s">
        <v>9993</v>
      </c>
      <c r="E3337" s="9" t="s">
        <v>10100</v>
      </c>
      <c r="F3337" s="9" t="s">
        <v>9989</v>
      </c>
      <c r="G3337" s="9" t="s">
        <v>10021</v>
      </c>
      <c r="H3337" s="9" t="s">
        <v>10101</v>
      </c>
      <c r="I3337" s="9"/>
      <c r="J3337" s="9" t="s">
        <v>10096</v>
      </c>
      <c r="K3337" s="9" t="s">
        <v>10102</v>
      </c>
      <c r="L3337" s="9" t="n">
        <v>112</v>
      </c>
      <c r="M3337" s="9" t="n">
        <v>245</v>
      </c>
      <c r="N3337" s="9" t="s">
        <v>49</v>
      </c>
      <c r="O3337" s="9" t="s">
        <v>71</v>
      </c>
      <c r="P3337" s="11" t="n">
        <v>205</v>
      </c>
      <c r="Q3337" s="12" t="n">
        <v>1</v>
      </c>
      <c r="R3337" s="9"/>
      <c r="S3337" s="9" t="s">
        <v>10103</v>
      </c>
      <c r="T3337" s="13" t="n">
        <v>9785360098935</v>
      </c>
    </row>
    <row r="3338" customFormat="false" ht="169.5" hidden="false" customHeight="false" outlineLevel="0" collapsed="false">
      <c r="A3338" s="9" t="n">
        <v>8908</v>
      </c>
      <c r="B3338" s="9" t="s">
        <v>10104</v>
      </c>
      <c r="C3338" s="10" t="s">
        <v>21</v>
      </c>
      <c r="D3338" s="9" t="s">
        <v>10000</v>
      </c>
      <c r="E3338" s="9" t="s">
        <v>10105</v>
      </c>
      <c r="F3338" s="9" t="s">
        <v>9989</v>
      </c>
      <c r="G3338" s="9" t="s">
        <v>10106</v>
      </c>
      <c r="H3338" s="9" t="s">
        <v>10013</v>
      </c>
      <c r="I3338" s="9"/>
      <c r="J3338" s="9" t="s">
        <v>10000</v>
      </c>
      <c r="K3338" s="9" t="s">
        <v>10107</v>
      </c>
      <c r="L3338" s="9" t="n">
        <v>128</v>
      </c>
      <c r="M3338" s="9" t="n">
        <v>260</v>
      </c>
      <c r="N3338" s="9" t="s">
        <v>49</v>
      </c>
      <c r="O3338" s="9" t="s">
        <v>71</v>
      </c>
      <c r="P3338" s="11" t="n">
        <v>191</v>
      </c>
      <c r="Q3338" s="12" t="n">
        <v>5</v>
      </c>
      <c r="R3338" s="9"/>
      <c r="S3338" s="9" t="s">
        <v>10108</v>
      </c>
      <c r="T3338" s="13" t="n">
        <v>9785360048602</v>
      </c>
    </row>
    <row r="3339" customFormat="false" ht="135.75" hidden="false" customHeight="false" outlineLevel="0" collapsed="false">
      <c r="A3339" s="9" t="n">
        <v>8909</v>
      </c>
      <c r="B3339" s="9" t="s">
        <v>10109</v>
      </c>
      <c r="C3339" s="10" t="s">
        <v>21</v>
      </c>
      <c r="D3339" s="9" t="s">
        <v>10000</v>
      </c>
      <c r="E3339" s="9" t="s">
        <v>10110</v>
      </c>
      <c r="F3339" s="9" t="s">
        <v>9989</v>
      </c>
      <c r="G3339" s="9" t="s">
        <v>10106</v>
      </c>
      <c r="H3339" s="9" t="s">
        <v>10003</v>
      </c>
      <c r="I3339" s="9"/>
      <c r="J3339" s="9" t="s">
        <v>10000</v>
      </c>
      <c r="K3339" s="9" t="s">
        <v>10111</v>
      </c>
      <c r="L3339" s="9" t="n">
        <v>128</v>
      </c>
      <c r="M3339" s="9" t="n">
        <v>192</v>
      </c>
      <c r="N3339" s="9" t="s">
        <v>49</v>
      </c>
      <c r="O3339" s="9" t="s">
        <v>71</v>
      </c>
      <c r="P3339" s="11" t="n">
        <v>221</v>
      </c>
      <c r="Q3339" s="12" t="n">
        <v>8</v>
      </c>
      <c r="R3339" s="9"/>
      <c r="S3339" s="9" t="s">
        <v>10112</v>
      </c>
      <c r="T3339" s="13" t="n">
        <v>9785360051510</v>
      </c>
    </row>
    <row r="3340" customFormat="false" ht="169.5" hidden="false" customHeight="false" outlineLevel="0" collapsed="false">
      <c r="A3340" s="9" t="n">
        <v>8910</v>
      </c>
      <c r="B3340" s="9" t="s">
        <v>10113</v>
      </c>
      <c r="C3340" s="10" t="s">
        <v>21</v>
      </c>
      <c r="D3340" s="9" t="s">
        <v>10000</v>
      </c>
      <c r="E3340" s="9" t="s">
        <v>10114</v>
      </c>
      <c r="F3340" s="9" t="s">
        <v>9989</v>
      </c>
      <c r="G3340" s="9" t="s">
        <v>10106</v>
      </c>
      <c r="H3340" s="9" t="s">
        <v>10013</v>
      </c>
      <c r="I3340" s="9"/>
      <c r="J3340" s="9" t="s">
        <v>10000</v>
      </c>
      <c r="K3340" s="9" t="s">
        <v>10107</v>
      </c>
      <c r="L3340" s="9" t="n">
        <v>128</v>
      </c>
      <c r="M3340" s="9" t="n">
        <v>260</v>
      </c>
      <c r="N3340" s="9" t="s">
        <v>49</v>
      </c>
      <c r="O3340" s="9" t="s">
        <v>71</v>
      </c>
      <c r="P3340" s="11" t="n">
        <v>191</v>
      </c>
      <c r="Q3340" s="12" t="n">
        <v>17</v>
      </c>
      <c r="R3340" s="9"/>
      <c r="S3340" s="9" t="s">
        <v>10115</v>
      </c>
      <c r="T3340" s="13" t="n">
        <v>9785360056799</v>
      </c>
    </row>
    <row r="3341" customFormat="false" ht="203.25" hidden="false" customHeight="false" outlineLevel="0" collapsed="false">
      <c r="A3341" s="9" t="n">
        <v>8922</v>
      </c>
      <c r="B3341" s="9" t="s">
        <v>10116</v>
      </c>
      <c r="C3341" s="10" t="s">
        <v>21</v>
      </c>
      <c r="D3341" s="9" t="s">
        <v>10000</v>
      </c>
      <c r="E3341" s="9" t="s">
        <v>10117</v>
      </c>
      <c r="F3341" s="9" t="s">
        <v>9989</v>
      </c>
      <c r="G3341" s="9" t="s">
        <v>10118</v>
      </c>
      <c r="H3341" s="9" t="s">
        <v>10119</v>
      </c>
      <c r="I3341" s="9"/>
      <c r="J3341" s="9" t="s">
        <v>10000</v>
      </c>
      <c r="K3341" s="9" t="s">
        <v>10070</v>
      </c>
      <c r="L3341" s="9" t="n">
        <v>96</v>
      </c>
      <c r="M3341" s="9" t="n">
        <v>178</v>
      </c>
      <c r="N3341" s="9" t="s">
        <v>49</v>
      </c>
      <c r="O3341" s="9" t="s">
        <v>71</v>
      </c>
      <c r="P3341" s="11" t="n">
        <v>98</v>
      </c>
      <c r="Q3341" s="12" t="n">
        <v>6</v>
      </c>
      <c r="R3341" s="9"/>
      <c r="S3341" s="9" t="s">
        <v>10120</v>
      </c>
      <c r="T3341" s="13" t="n">
        <v>9785360045045</v>
      </c>
    </row>
    <row r="3342" customFormat="false" ht="147" hidden="false" customHeight="false" outlineLevel="0" collapsed="false">
      <c r="A3342" s="9" t="n">
        <v>8923</v>
      </c>
      <c r="B3342" s="9" t="s">
        <v>10121</v>
      </c>
      <c r="C3342" s="10" t="s">
        <v>21</v>
      </c>
      <c r="D3342" s="9" t="s">
        <v>10000</v>
      </c>
      <c r="E3342" s="9" t="s">
        <v>10122</v>
      </c>
      <c r="F3342" s="9" t="s">
        <v>9989</v>
      </c>
      <c r="G3342" s="9" t="s">
        <v>10118</v>
      </c>
      <c r="H3342" s="9" t="s">
        <v>10123</v>
      </c>
      <c r="I3342" s="9"/>
      <c r="J3342" s="9" t="s">
        <v>10000</v>
      </c>
      <c r="K3342" s="9" t="s">
        <v>10124</v>
      </c>
      <c r="L3342" s="9" t="n">
        <v>48</v>
      </c>
      <c r="M3342" s="9" t="n">
        <v>100</v>
      </c>
      <c r="N3342" s="9" t="s">
        <v>49</v>
      </c>
      <c r="O3342" s="9" t="s">
        <v>71</v>
      </c>
      <c r="P3342" s="11" t="n">
        <v>103</v>
      </c>
      <c r="Q3342" s="12" t="n">
        <v>23</v>
      </c>
      <c r="R3342" s="9"/>
      <c r="S3342" s="9" t="s">
        <v>10125</v>
      </c>
      <c r="T3342" s="13" t="n">
        <v>9785360058472</v>
      </c>
    </row>
    <row r="3343" customFormat="false" ht="113.25" hidden="false" customHeight="false" outlineLevel="0" collapsed="false">
      <c r="A3343" s="9" t="n">
        <v>8924</v>
      </c>
      <c r="B3343" s="9" t="s">
        <v>10126</v>
      </c>
      <c r="C3343" s="10" t="s">
        <v>21</v>
      </c>
      <c r="D3343" s="9" t="s">
        <v>9993</v>
      </c>
      <c r="E3343" s="9" t="s">
        <v>10127</v>
      </c>
      <c r="F3343" s="9" t="s">
        <v>9989</v>
      </c>
      <c r="G3343" s="9" t="s">
        <v>10118</v>
      </c>
      <c r="H3343" s="9" t="s">
        <v>10003</v>
      </c>
      <c r="I3343" s="9"/>
      <c r="J3343" s="9" t="s">
        <v>10000</v>
      </c>
      <c r="K3343" s="9" t="s">
        <v>10128</v>
      </c>
      <c r="L3343" s="9" t="n">
        <v>80</v>
      </c>
      <c r="M3343" s="9" t="n">
        <v>112</v>
      </c>
      <c r="N3343" s="9"/>
      <c r="O3343" s="9" t="s">
        <v>71</v>
      </c>
      <c r="P3343" s="11" t="n">
        <v>95</v>
      </c>
      <c r="Q3343" s="12" t="n">
        <v>8</v>
      </c>
      <c r="R3343" s="9"/>
      <c r="S3343" s="9" t="s">
        <v>10129</v>
      </c>
      <c r="T3343" s="13" t="n">
        <v>9785360066811</v>
      </c>
    </row>
    <row r="3344" customFormat="false" ht="90.75" hidden="false" customHeight="false" outlineLevel="0" collapsed="false">
      <c r="A3344" s="9" t="n">
        <v>8925</v>
      </c>
      <c r="B3344" s="9" t="s">
        <v>10130</v>
      </c>
      <c r="C3344" s="10" t="s">
        <v>21</v>
      </c>
      <c r="D3344" s="9" t="s">
        <v>9993</v>
      </c>
      <c r="E3344" s="9" t="s">
        <v>10131</v>
      </c>
      <c r="F3344" s="9" t="s">
        <v>9989</v>
      </c>
      <c r="G3344" s="9" t="s">
        <v>10118</v>
      </c>
      <c r="H3344" s="9" t="s">
        <v>10057</v>
      </c>
      <c r="I3344" s="9"/>
      <c r="J3344" s="9" t="s">
        <v>10000</v>
      </c>
      <c r="K3344" s="9" t="s">
        <v>10132</v>
      </c>
      <c r="L3344" s="9" t="n">
        <v>64</v>
      </c>
      <c r="M3344" s="9" t="n">
        <v>123</v>
      </c>
      <c r="N3344" s="9"/>
      <c r="O3344" s="9" t="s">
        <v>71</v>
      </c>
      <c r="P3344" s="11" t="n">
        <v>112</v>
      </c>
      <c r="Q3344" s="12" t="n">
        <v>13</v>
      </c>
      <c r="R3344" s="9"/>
      <c r="S3344" s="9" t="s">
        <v>10133</v>
      </c>
      <c r="T3344" s="13" t="n">
        <v>9785360067122</v>
      </c>
    </row>
    <row r="3345" customFormat="false" ht="214.5" hidden="false" customHeight="false" outlineLevel="0" collapsed="false">
      <c r="A3345" s="9" t="n">
        <v>8926</v>
      </c>
      <c r="B3345" s="9" t="s">
        <v>10134</v>
      </c>
      <c r="C3345" s="10" t="s">
        <v>21</v>
      </c>
      <c r="D3345" s="9" t="s">
        <v>10000</v>
      </c>
      <c r="E3345" s="9" t="s">
        <v>10135</v>
      </c>
      <c r="F3345" s="9" t="s">
        <v>9989</v>
      </c>
      <c r="G3345" s="9" t="s">
        <v>10118</v>
      </c>
      <c r="H3345" s="9" t="s">
        <v>10013</v>
      </c>
      <c r="I3345" s="9"/>
      <c r="J3345" s="9" t="s">
        <v>10000</v>
      </c>
      <c r="K3345" s="9" t="s">
        <v>10136</v>
      </c>
      <c r="L3345" s="9" t="n">
        <v>96</v>
      </c>
      <c r="M3345" s="9" t="n">
        <v>210</v>
      </c>
      <c r="N3345" s="9" t="s">
        <v>49</v>
      </c>
      <c r="O3345" s="9" t="s">
        <v>71</v>
      </c>
      <c r="P3345" s="11" t="n">
        <v>109</v>
      </c>
      <c r="Q3345" s="12" t="n">
        <v>80</v>
      </c>
      <c r="R3345" s="9"/>
      <c r="S3345" s="9" t="s">
        <v>10137</v>
      </c>
      <c r="T3345" s="13" t="n">
        <v>9785360101246</v>
      </c>
    </row>
    <row r="3346" customFormat="false" ht="180.75" hidden="false" customHeight="false" outlineLevel="0" collapsed="false">
      <c r="A3346" s="9" t="n">
        <v>8927</v>
      </c>
      <c r="B3346" s="9" t="s">
        <v>10138</v>
      </c>
      <c r="C3346" s="10" t="s">
        <v>21</v>
      </c>
      <c r="D3346" s="9" t="s">
        <v>10000</v>
      </c>
      <c r="E3346" s="9" t="s">
        <v>10139</v>
      </c>
      <c r="F3346" s="9" t="s">
        <v>9989</v>
      </c>
      <c r="G3346" s="9" t="s">
        <v>10118</v>
      </c>
      <c r="H3346" s="9" t="s">
        <v>10013</v>
      </c>
      <c r="I3346" s="9"/>
      <c r="J3346" s="9" t="s">
        <v>10000</v>
      </c>
      <c r="K3346" s="9" t="s">
        <v>10140</v>
      </c>
      <c r="L3346" s="9" t="n">
        <v>64</v>
      </c>
      <c r="M3346" s="9" t="n">
        <v>119</v>
      </c>
      <c r="N3346" s="9" t="s">
        <v>49</v>
      </c>
      <c r="O3346" s="9" t="s">
        <v>71</v>
      </c>
      <c r="P3346" s="11" t="n">
        <v>97</v>
      </c>
      <c r="Q3346" s="12" t="n">
        <v>89</v>
      </c>
      <c r="R3346" s="9"/>
      <c r="S3346" s="9" t="s">
        <v>10141</v>
      </c>
      <c r="T3346" s="13" t="n">
        <v>9785360101253</v>
      </c>
    </row>
    <row r="3347" customFormat="false" ht="180.75" hidden="false" customHeight="false" outlineLevel="0" collapsed="false">
      <c r="A3347" s="9" t="n">
        <v>8928</v>
      </c>
      <c r="B3347" s="9" t="s">
        <v>10142</v>
      </c>
      <c r="C3347" s="10" t="s">
        <v>21</v>
      </c>
      <c r="D3347" s="9" t="s">
        <v>10000</v>
      </c>
      <c r="E3347" s="9" t="s">
        <v>10143</v>
      </c>
      <c r="F3347" s="9" t="s">
        <v>9989</v>
      </c>
      <c r="G3347" s="9" t="s">
        <v>10118</v>
      </c>
      <c r="H3347" s="9" t="s">
        <v>10013</v>
      </c>
      <c r="I3347" s="9"/>
      <c r="J3347" s="9" t="s">
        <v>10000</v>
      </c>
      <c r="K3347" s="9" t="s">
        <v>7212</v>
      </c>
      <c r="L3347" s="9" t="n">
        <v>64</v>
      </c>
      <c r="M3347" s="9" t="n">
        <v>144</v>
      </c>
      <c r="N3347" s="9" t="s">
        <v>49</v>
      </c>
      <c r="O3347" s="9" t="s">
        <v>71</v>
      </c>
      <c r="P3347" s="11" t="n">
        <v>109</v>
      </c>
      <c r="Q3347" s="12" t="n">
        <v>39</v>
      </c>
      <c r="R3347" s="9"/>
      <c r="S3347" s="9" t="s">
        <v>10144</v>
      </c>
      <c r="T3347" s="13" t="n">
        <v>9785360112198</v>
      </c>
    </row>
    <row r="3348" customFormat="false" ht="90.75" hidden="false" customHeight="false" outlineLevel="0" collapsed="false">
      <c r="A3348" s="9" t="n">
        <v>8955</v>
      </c>
      <c r="B3348" s="9" t="s">
        <v>10145</v>
      </c>
      <c r="C3348" s="10" t="s">
        <v>21</v>
      </c>
      <c r="D3348" s="9" t="s">
        <v>238</v>
      </c>
      <c r="E3348" s="9" t="s">
        <v>10146</v>
      </c>
      <c r="F3348" s="9" t="s">
        <v>9989</v>
      </c>
      <c r="G3348" s="9" t="s">
        <v>10147</v>
      </c>
      <c r="H3348" s="9" t="s">
        <v>10148</v>
      </c>
      <c r="I3348" s="9"/>
      <c r="J3348" s="9" t="s">
        <v>1100</v>
      </c>
      <c r="K3348" s="9" t="s">
        <v>10149</v>
      </c>
      <c r="L3348" s="9" t="n">
        <v>64</v>
      </c>
      <c r="M3348" s="9" t="n">
        <v>80</v>
      </c>
      <c r="N3348" s="9"/>
      <c r="O3348" s="9" t="s">
        <v>71</v>
      </c>
      <c r="P3348" s="11" t="n">
        <v>57</v>
      </c>
      <c r="Q3348" s="12" t="n">
        <v>23</v>
      </c>
      <c r="R3348" s="9"/>
      <c r="S3348" s="9" t="s">
        <v>10150</v>
      </c>
      <c r="T3348" s="13" t="n">
        <v>9789851918078</v>
      </c>
    </row>
    <row r="3349" customFormat="false" ht="45.75" hidden="false" customHeight="false" outlineLevel="0" collapsed="false">
      <c r="A3349" s="9" t="n">
        <v>8956</v>
      </c>
      <c r="B3349" s="9" t="s">
        <v>10151</v>
      </c>
      <c r="C3349" s="10" t="s">
        <v>21</v>
      </c>
      <c r="D3349" s="9" t="s">
        <v>238</v>
      </c>
      <c r="E3349" s="9" t="s">
        <v>10152</v>
      </c>
      <c r="F3349" s="9" t="s">
        <v>9989</v>
      </c>
      <c r="G3349" s="9" t="s">
        <v>10147</v>
      </c>
      <c r="H3349" s="9" t="s">
        <v>10148</v>
      </c>
      <c r="I3349" s="9"/>
      <c r="J3349" s="9" t="s">
        <v>1100</v>
      </c>
      <c r="K3349" s="9" t="s">
        <v>9900</v>
      </c>
      <c r="L3349" s="9" t="n">
        <v>32</v>
      </c>
      <c r="M3349" s="9" t="n">
        <v>50</v>
      </c>
      <c r="N3349" s="9"/>
      <c r="O3349" s="9" t="s">
        <v>71</v>
      </c>
      <c r="P3349" s="11" t="n">
        <v>57</v>
      </c>
      <c r="Q3349" s="12" t="n">
        <v>2</v>
      </c>
      <c r="R3349" s="9"/>
      <c r="S3349" s="9" t="s">
        <v>10153</v>
      </c>
      <c r="T3349" s="13" t="n">
        <v>9789851918559</v>
      </c>
    </row>
    <row r="3350" customFormat="false" ht="147" hidden="false" customHeight="false" outlineLevel="0" collapsed="false">
      <c r="A3350" s="9" t="n">
        <v>8959</v>
      </c>
      <c r="B3350" s="9" t="s">
        <v>10154</v>
      </c>
      <c r="C3350" s="10" t="s">
        <v>21</v>
      </c>
      <c r="D3350" s="9" t="s">
        <v>10000</v>
      </c>
      <c r="E3350" s="9" t="s">
        <v>10155</v>
      </c>
      <c r="F3350" s="9" t="s">
        <v>9989</v>
      </c>
      <c r="G3350" s="9" t="s">
        <v>10147</v>
      </c>
      <c r="H3350" s="9" t="s">
        <v>10156</v>
      </c>
      <c r="I3350" s="9"/>
      <c r="J3350" s="9" t="s">
        <v>10000</v>
      </c>
      <c r="K3350" s="9" t="s">
        <v>10157</v>
      </c>
      <c r="L3350" s="9" t="n">
        <v>96</v>
      </c>
      <c r="M3350" s="9" t="n">
        <v>110</v>
      </c>
      <c r="N3350" s="9" t="s">
        <v>49</v>
      </c>
      <c r="O3350" s="9" t="s">
        <v>71</v>
      </c>
      <c r="P3350" s="11" t="n">
        <v>96</v>
      </c>
      <c r="Q3350" s="12" t="n">
        <v>11</v>
      </c>
      <c r="R3350" s="9"/>
      <c r="S3350" s="9" t="s">
        <v>10158</v>
      </c>
      <c r="T3350" s="13" t="n">
        <v>9785360049333</v>
      </c>
    </row>
    <row r="3351" customFormat="false" ht="158.25" hidden="false" customHeight="false" outlineLevel="0" collapsed="false">
      <c r="A3351" s="9" t="n">
        <v>8960</v>
      </c>
      <c r="B3351" s="9" t="s">
        <v>10159</v>
      </c>
      <c r="C3351" s="10" t="s">
        <v>21</v>
      </c>
      <c r="D3351" s="9" t="s">
        <v>10000</v>
      </c>
      <c r="E3351" s="9" t="s">
        <v>10160</v>
      </c>
      <c r="F3351" s="9" t="s">
        <v>9989</v>
      </c>
      <c r="G3351" s="9" t="s">
        <v>10147</v>
      </c>
      <c r="H3351" s="9"/>
      <c r="I3351" s="9"/>
      <c r="J3351" s="9" t="s">
        <v>10000</v>
      </c>
      <c r="K3351" s="9" t="s">
        <v>10161</v>
      </c>
      <c r="L3351" s="9" t="n">
        <v>384</v>
      </c>
      <c r="M3351" s="9" t="n">
        <v>150</v>
      </c>
      <c r="N3351" s="9"/>
      <c r="O3351" s="9" t="s">
        <v>71</v>
      </c>
      <c r="P3351" s="11" t="n">
        <v>198</v>
      </c>
      <c r="Q3351" s="12" t="n">
        <v>1</v>
      </c>
      <c r="R3351" s="9"/>
      <c r="S3351" s="9" t="s">
        <v>10162</v>
      </c>
      <c r="T3351" s="13" t="n">
        <v>9785360052241</v>
      </c>
    </row>
    <row r="3352" customFormat="false" ht="158.25" hidden="false" customHeight="false" outlineLevel="0" collapsed="false">
      <c r="A3352" s="9" t="n">
        <v>8961</v>
      </c>
      <c r="B3352" s="9" t="s">
        <v>10163</v>
      </c>
      <c r="C3352" s="10" t="s">
        <v>21</v>
      </c>
      <c r="D3352" s="9" t="s">
        <v>10000</v>
      </c>
      <c r="E3352" s="9" t="s">
        <v>10164</v>
      </c>
      <c r="F3352" s="9" t="s">
        <v>9989</v>
      </c>
      <c r="G3352" s="9" t="s">
        <v>10147</v>
      </c>
      <c r="H3352" s="9"/>
      <c r="I3352" s="9"/>
      <c r="J3352" s="9" t="s">
        <v>10000</v>
      </c>
      <c r="K3352" s="9" t="s">
        <v>10161</v>
      </c>
      <c r="L3352" s="9" t="n">
        <v>384</v>
      </c>
      <c r="M3352" s="9" t="n">
        <v>150</v>
      </c>
      <c r="N3352" s="9"/>
      <c r="O3352" s="9" t="s">
        <v>71</v>
      </c>
      <c r="P3352" s="11" t="n">
        <v>198</v>
      </c>
      <c r="Q3352" s="12" t="n">
        <v>1</v>
      </c>
      <c r="R3352" s="9"/>
      <c r="S3352" s="9" t="s">
        <v>10162</v>
      </c>
      <c r="T3352" s="13" t="n">
        <v>9785360052258</v>
      </c>
    </row>
    <row r="3353" customFormat="false" ht="45.75" hidden="false" customHeight="false" outlineLevel="0" collapsed="false">
      <c r="A3353" s="9" t="n">
        <v>8962</v>
      </c>
      <c r="B3353" s="9" t="s">
        <v>10165</v>
      </c>
      <c r="C3353" s="10" t="s">
        <v>21</v>
      </c>
      <c r="D3353" s="9" t="s">
        <v>10000</v>
      </c>
      <c r="E3353" s="9" t="s">
        <v>10166</v>
      </c>
      <c r="F3353" s="9" t="s">
        <v>9989</v>
      </c>
      <c r="G3353" s="9" t="s">
        <v>10147</v>
      </c>
      <c r="H3353" s="9" t="s">
        <v>10156</v>
      </c>
      <c r="I3353" s="9"/>
      <c r="J3353" s="9" t="s">
        <v>10000</v>
      </c>
      <c r="K3353" s="9" t="s">
        <v>10132</v>
      </c>
      <c r="L3353" s="9" t="n">
        <v>64</v>
      </c>
      <c r="M3353" s="9" t="n">
        <v>350</v>
      </c>
      <c r="N3353" s="9"/>
      <c r="O3353" s="9" t="s">
        <v>71</v>
      </c>
      <c r="P3353" s="11" t="n">
        <v>94</v>
      </c>
      <c r="Q3353" s="12" t="n">
        <v>22</v>
      </c>
      <c r="R3353" s="9"/>
      <c r="S3353" s="9" t="s">
        <v>10167</v>
      </c>
      <c r="T3353" s="13" t="n">
        <v>9785360061090</v>
      </c>
    </row>
    <row r="3354" customFormat="false" ht="102" hidden="false" customHeight="false" outlineLevel="0" collapsed="false">
      <c r="A3354" s="9" t="n">
        <v>8963</v>
      </c>
      <c r="B3354" s="9" t="s">
        <v>10168</v>
      </c>
      <c r="C3354" s="10" t="s">
        <v>21</v>
      </c>
      <c r="D3354" s="9" t="s">
        <v>10000</v>
      </c>
      <c r="E3354" s="9" t="s">
        <v>10169</v>
      </c>
      <c r="F3354" s="9" t="s">
        <v>9989</v>
      </c>
      <c r="G3354" s="9" t="s">
        <v>10147</v>
      </c>
      <c r="H3354" s="9" t="s">
        <v>10013</v>
      </c>
      <c r="I3354" s="9"/>
      <c r="J3354" s="9" t="s">
        <v>10000</v>
      </c>
      <c r="K3354" s="9" t="s">
        <v>7152</v>
      </c>
      <c r="L3354" s="9" t="n">
        <v>64</v>
      </c>
      <c r="M3354" s="9" t="n">
        <v>118</v>
      </c>
      <c r="N3354" s="9" t="s">
        <v>49</v>
      </c>
      <c r="O3354" s="9" t="s">
        <v>71</v>
      </c>
      <c r="P3354" s="11" t="n">
        <v>108</v>
      </c>
      <c r="Q3354" s="12" t="n">
        <v>1</v>
      </c>
      <c r="R3354" s="9"/>
      <c r="S3354" s="9" t="s">
        <v>10170</v>
      </c>
      <c r="T3354" s="13" t="n">
        <v>9785360065944</v>
      </c>
    </row>
    <row r="3355" customFormat="false" ht="124.5" hidden="false" customHeight="false" outlineLevel="0" collapsed="false">
      <c r="A3355" s="9" t="n">
        <v>8964</v>
      </c>
      <c r="B3355" s="9" t="s">
        <v>10171</v>
      </c>
      <c r="C3355" s="10" t="s">
        <v>21</v>
      </c>
      <c r="D3355" s="9" t="s">
        <v>9993</v>
      </c>
      <c r="E3355" s="9" t="s">
        <v>10172</v>
      </c>
      <c r="F3355" s="9" t="s">
        <v>9989</v>
      </c>
      <c r="G3355" s="9" t="s">
        <v>10147</v>
      </c>
      <c r="H3355" s="9" t="s">
        <v>10156</v>
      </c>
      <c r="I3355" s="9"/>
      <c r="J3355" s="9" t="s">
        <v>10000</v>
      </c>
      <c r="K3355" s="9" t="s">
        <v>10173</v>
      </c>
      <c r="L3355" s="9" t="n">
        <v>64</v>
      </c>
      <c r="M3355" s="9" t="n">
        <v>80</v>
      </c>
      <c r="N3355" s="9"/>
      <c r="O3355" s="9" t="s">
        <v>71</v>
      </c>
      <c r="P3355" s="11" t="n">
        <v>98</v>
      </c>
      <c r="Q3355" s="12" t="n">
        <v>3</v>
      </c>
      <c r="R3355" s="9"/>
      <c r="S3355" s="9" t="s">
        <v>10174</v>
      </c>
      <c r="T3355" s="13" t="n">
        <v>9785360068006</v>
      </c>
    </row>
    <row r="3356" customFormat="false" ht="124.5" hidden="false" customHeight="false" outlineLevel="0" collapsed="false">
      <c r="A3356" s="9" t="n">
        <v>8965</v>
      </c>
      <c r="B3356" s="9" t="s">
        <v>10175</v>
      </c>
      <c r="C3356" s="10" t="s">
        <v>21</v>
      </c>
      <c r="D3356" s="9" t="s">
        <v>10000</v>
      </c>
      <c r="E3356" s="9" t="s">
        <v>10176</v>
      </c>
      <c r="F3356" s="9" t="s">
        <v>9989</v>
      </c>
      <c r="G3356" s="9" t="s">
        <v>10147</v>
      </c>
      <c r="H3356" s="9" t="s">
        <v>10013</v>
      </c>
      <c r="I3356" s="9"/>
      <c r="J3356" s="9" t="s">
        <v>10000</v>
      </c>
      <c r="K3356" s="9" t="s">
        <v>10084</v>
      </c>
      <c r="L3356" s="9" t="n">
        <v>80</v>
      </c>
      <c r="M3356" s="9" t="n">
        <v>160</v>
      </c>
      <c r="N3356" s="9" t="s">
        <v>49</v>
      </c>
      <c r="O3356" s="9" t="s">
        <v>71</v>
      </c>
      <c r="P3356" s="11" t="n">
        <v>90</v>
      </c>
      <c r="Q3356" s="12" t="n">
        <v>96</v>
      </c>
      <c r="R3356" s="9"/>
      <c r="S3356" s="9" t="s">
        <v>10177</v>
      </c>
      <c r="T3356" s="13" t="n">
        <v>9785360081272</v>
      </c>
    </row>
    <row r="3357" customFormat="false" ht="113.25" hidden="false" customHeight="false" outlineLevel="0" collapsed="false">
      <c r="A3357" s="9" t="n">
        <v>8966</v>
      </c>
      <c r="B3357" s="9" t="s">
        <v>10178</v>
      </c>
      <c r="C3357" s="10" t="s">
        <v>21</v>
      </c>
      <c r="D3357" s="9" t="s">
        <v>10000</v>
      </c>
      <c r="E3357" s="9" t="s">
        <v>10179</v>
      </c>
      <c r="F3357" s="9" t="s">
        <v>9989</v>
      </c>
      <c r="G3357" s="9" t="s">
        <v>10147</v>
      </c>
      <c r="H3357" s="9" t="s">
        <v>10003</v>
      </c>
      <c r="I3357" s="9"/>
      <c r="J3357" s="9" t="s">
        <v>10000</v>
      </c>
      <c r="K3357" s="9" t="s">
        <v>10180</v>
      </c>
      <c r="L3357" s="9" t="n">
        <v>96</v>
      </c>
      <c r="M3357" s="9" t="n">
        <v>181</v>
      </c>
      <c r="N3357" s="9" t="s">
        <v>49</v>
      </c>
      <c r="O3357" s="9" t="s">
        <v>71</v>
      </c>
      <c r="P3357" s="11" t="n">
        <v>98</v>
      </c>
      <c r="Q3357" s="12" t="n">
        <v>22</v>
      </c>
      <c r="R3357" s="9"/>
      <c r="S3357" s="9" t="s">
        <v>10181</v>
      </c>
      <c r="T3357" s="13" t="n">
        <v>9785360083078</v>
      </c>
    </row>
    <row r="3358" customFormat="false" ht="135.75" hidden="false" customHeight="false" outlineLevel="0" collapsed="false">
      <c r="A3358" s="9" t="n">
        <v>8967</v>
      </c>
      <c r="B3358" s="9" t="s">
        <v>10182</v>
      </c>
      <c r="C3358" s="10" t="s">
        <v>21</v>
      </c>
      <c r="D3358" s="9" t="s">
        <v>9993</v>
      </c>
      <c r="E3358" s="9" t="s">
        <v>10183</v>
      </c>
      <c r="F3358" s="9" t="s">
        <v>9989</v>
      </c>
      <c r="G3358" s="9" t="s">
        <v>10147</v>
      </c>
      <c r="H3358" s="9" t="s">
        <v>10184</v>
      </c>
      <c r="I3358" s="9"/>
      <c r="J3358" s="9" t="s">
        <v>10000</v>
      </c>
      <c r="K3358" s="9" t="s">
        <v>10185</v>
      </c>
      <c r="L3358" s="9" t="n">
        <v>144</v>
      </c>
      <c r="M3358" s="9" t="n">
        <v>270</v>
      </c>
      <c r="N3358" s="9"/>
      <c r="O3358" s="9" t="s">
        <v>71</v>
      </c>
      <c r="P3358" s="11" t="n">
        <v>143</v>
      </c>
      <c r="Q3358" s="12" t="n">
        <v>1</v>
      </c>
      <c r="R3358" s="9"/>
      <c r="S3358" s="9" t="s">
        <v>10186</v>
      </c>
      <c r="T3358" s="13" t="n">
        <v>9785360091066</v>
      </c>
    </row>
    <row r="3359" customFormat="false" ht="158.25" hidden="false" customHeight="false" outlineLevel="0" collapsed="false">
      <c r="A3359" s="9" t="n">
        <v>8968</v>
      </c>
      <c r="B3359" s="9" t="s">
        <v>10187</v>
      </c>
      <c r="C3359" s="10" t="s">
        <v>21</v>
      </c>
      <c r="D3359" s="9" t="s">
        <v>10000</v>
      </c>
      <c r="E3359" s="9" t="s">
        <v>10188</v>
      </c>
      <c r="F3359" s="9" t="s">
        <v>9989</v>
      </c>
      <c r="G3359" s="9" t="s">
        <v>10147</v>
      </c>
      <c r="H3359" s="9" t="s">
        <v>10057</v>
      </c>
      <c r="I3359" s="9"/>
      <c r="J3359" s="9" t="s">
        <v>10000</v>
      </c>
      <c r="K3359" s="9" t="s">
        <v>10140</v>
      </c>
      <c r="L3359" s="9" t="n">
        <v>64</v>
      </c>
      <c r="M3359" s="9" t="n">
        <v>124</v>
      </c>
      <c r="N3359" s="9" t="s">
        <v>49</v>
      </c>
      <c r="O3359" s="9" t="s">
        <v>71</v>
      </c>
      <c r="P3359" s="11" t="n">
        <v>81</v>
      </c>
      <c r="Q3359" s="12" t="n">
        <v>10</v>
      </c>
      <c r="R3359" s="9"/>
      <c r="S3359" s="9" t="s">
        <v>10089</v>
      </c>
      <c r="T3359" s="13" t="n">
        <v>9785360092186</v>
      </c>
    </row>
    <row r="3360" customFormat="false" ht="147" hidden="false" customHeight="false" outlineLevel="0" collapsed="false">
      <c r="A3360" s="9" t="n">
        <v>8969</v>
      </c>
      <c r="B3360" s="9" t="s">
        <v>10189</v>
      </c>
      <c r="C3360" s="10" t="s">
        <v>21</v>
      </c>
      <c r="D3360" s="9" t="s">
        <v>10000</v>
      </c>
      <c r="E3360" s="9" t="s">
        <v>10190</v>
      </c>
      <c r="F3360" s="9" t="s">
        <v>9989</v>
      </c>
      <c r="G3360" s="9" t="s">
        <v>10147</v>
      </c>
      <c r="H3360" s="9" t="s">
        <v>10013</v>
      </c>
      <c r="I3360" s="9"/>
      <c r="J3360" s="9" t="s">
        <v>10000</v>
      </c>
      <c r="K3360" s="9" t="s">
        <v>10191</v>
      </c>
      <c r="L3360" s="9" t="n">
        <v>64</v>
      </c>
      <c r="M3360" s="9" t="n">
        <v>132</v>
      </c>
      <c r="N3360" s="9" t="s">
        <v>49</v>
      </c>
      <c r="O3360" s="9" t="s">
        <v>71</v>
      </c>
      <c r="P3360" s="11" t="n">
        <v>92</v>
      </c>
      <c r="Q3360" s="12" t="n">
        <v>104</v>
      </c>
      <c r="R3360" s="9"/>
      <c r="S3360" s="9" t="s">
        <v>10192</v>
      </c>
      <c r="T3360" s="13" t="n">
        <v>9785360092322</v>
      </c>
    </row>
    <row r="3361" customFormat="false" ht="113.25" hidden="false" customHeight="false" outlineLevel="0" collapsed="false">
      <c r="A3361" s="9" t="n">
        <v>8970</v>
      </c>
      <c r="B3361" s="9" t="s">
        <v>10193</v>
      </c>
      <c r="C3361" s="10" t="s">
        <v>21</v>
      </c>
      <c r="D3361" s="9" t="s">
        <v>10000</v>
      </c>
      <c r="E3361" s="9" t="s">
        <v>10194</v>
      </c>
      <c r="F3361" s="9" t="s">
        <v>9989</v>
      </c>
      <c r="G3361" s="9" t="s">
        <v>10147</v>
      </c>
      <c r="H3361" s="9" t="s">
        <v>10003</v>
      </c>
      <c r="I3361" s="9"/>
      <c r="J3361" s="9" t="s">
        <v>10000</v>
      </c>
      <c r="K3361" s="9" t="s">
        <v>10033</v>
      </c>
      <c r="L3361" s="9" t="n">
        <v>96</v>
      </c>
      <c r="M3361" s="9" t="n">
        <v>181</v>
      </c>
      <c r="N3361" s="9" t="s">
        <v>49</v>
      </c>
      <c r="O3361" s="9" t="s">
        <v>71</v>
      </c>
      <c r="P3361" s="11" t="n">
        <v>104</v>
      </c>
      <c r="Q3361" s="12" t="n">
        <v>2</v>
      </c>
      <c r="R3361" s="9"/>
      <c r="S3361" s="9" t="s">
        <v>10195</v>
      </c>
      <c r="T3361" s="13" t="n">
        <v>9785360098270</v>
      </c>
    </row>
    <row r="3362" customFormat="false" ht="113.25" hidden="false" customHeight="false" outlineLevel="0" collapsed="false">
      <c r="A3362" s="9" t="n">
        <v>8971</v>
      </c>
      <c r="B3362" s="9" t="s">
        <v>10196</v>
      </c>
      <c r="C3362" s="10" t="s">
        <v>21</v>
      </c>
      <c r="D3362" s="9" t="s">
        <v>10000</v>
      </c>
      <c r="E3362" s="9" t="s">
        <v>10197</v>
      </c>
      <c r="F3362" s="9" t="s">
        <v>9989</v>
      </c>
      <c r="G3362" s="9" t="s">
        <v>10147</v>
      </c>
      <c r="H3362" s="9" t="s">
        <v>10003</v>
      </c>
      <c r="I3362" s="9"/>
      <c r="J3362" s="9" t="s">
        <v>10000</v>
      </c>
      <c r="K3362" s="9" t="s">
        <v>10033</v>
      </c>
      <c r="L3362" s="9" t="n">
        <v>96</v>
      </c>
      <c r="M3362" s="9" t="n">
        <v>181</v>
      </c>
      <c r="N3362" s="9" t="s">
        <v>49</v>
      </c>
      <c r="O3362" s="9" t="s">
        <v>71</v>
      </c>
      <c r="P3362" s="11" t="n">
        <v>100</v>
      </c>
      <c r="Q3362" s="12" t="n">
        <v>11</v>
      </c>
      <c r="R3362" s="9"/>
      <c r="S3362" s="9" t="s">
        <v>10198</v>
      </c>
      <c r="T3362" s="13" t="n">
        <v>9785360102458</v>
      </c>
    </row>
    <row r="3363" customFormat="false" ht="158.25" hidden="false" customHeight="false" outlineLevel="0" collapsed="false">
      <c r="A3363" s="9" t="n">
        <v>8972</v>
      </c>
      <c r="B3363" s="9" t="s">
        <v>10199</v>
      </c>
      <c r="C3363" s="10" t="s">
        <v>21</v>
      </c>
      <c r="D3363" s="9" t="s">
        <v>10000</v>
      </c>
      <c r="E3363" s="9" t="s">
        <v>10200</v>
      </c>
      <c r="F3363" s="9" t="s">
        <v>9989</v>
      </c>
      <c r="G3363" s="9" t="s">
        <v>10147</v>
      </c>
      <c r="H3363" s="9" t="s">
        <v>10057</v>
      </c>
      <c r="I3363" s="9"/>
      <c r="J3363" s="9" t="s">
        <v>10000</v>
      </c>
      <c r="K3363" s="9" t="s">
        <v>7212</v>
      </c>
      <c r="L3363" s="9" t="n">
        <v>64</v>
      </c>
      <c r="M3363" s="9" t="n">
        <v>124</v>
      </c>
      <c r="N3363" s="9" t="s">
        <v>49</v>
      </c>
      <c r="O3363" s="9" t="s">
        <v>71</v>
      </c>
      <c r="P3363" s="11" t="n">
        <v>82</v>
      </c>
      <c r="Q3363" s="12" t="n">
        <v>63</v>
      </c>
      <c r="R3363" s="9"/>
      <c r="S3363" s="9" t="s">
        <v>10089</v>
      </c>
      <c r="T3363" s="13" t="n">
        <v>9785360102540</v>
      </c>
    </row>
    <row r="3364" customFormat="false" ht="57" hidden="false" customHeight="false" outlineLevel="0" collapsed="false">
      <c r="A3364" s="9" t="n">
        <v>8973</v>
      </c>
      <c r="B3364" s="9" t="s">
        <v>10201</v>
      </c>
      <c r="C3364" s="10" t="s">
        <v>21</v>
      </c>
      <c r="D3364" s="9" t="s">
        <v>10000</v>
      </c>
      <c r="E3364" s="9" t="s">
        <v>10202</v>
      </c>
      <c r="F3364" s="9" t="s">
        <v>9989</v>
      </c>
      <c r="G3364" s="9" t="s">
        <v>10147</v>
      </c>
      <c r="H3364" s="9" t="s">
        <v>10013</v>
      </c>
      <c r="I3364" s="9"/>
      <c r="J3364" s="9" t="s">
        <v>10000</v>
      </c>
      <c r="K3364" s="9" t="s">
        <v>10203</v>
      </c>
      <c r="L3364" s="9" t="n">
        <v>80</v>
      </c>
      <c r="M3364" s="9" t="n">
        <v>180</v>
      </c>
      <c r="N3364" s="9"/>
      <c r="O3364" s="9" t="s">
        <v>71</v>
      </c>
      <c r="P3364" s="11" t="n">
        <v>108</v>
      </c>
      <c r="Q3364" s="12" t="n">
        <v>11</v>
      </c>
      <c r="R3364" s="9"/>
      <c r="S3364" s="9" t="s">
        <v>10204</v>
      </c>
      <c r="T3364" s="13" t="n">
        <v>9785360104841</v>
      </c>
    </row>
    <row r="3365" customFormat="false" ht="113.25" hidden="false" customHeight="false" outlineLevel="0" collapsed="false">
      <c r="A3365" s="9" t="n">
        <v>8974</v>
      </c>
      <c r="B3365" s="9" t="s">
        <v>10205</v>
      </c>
      <c r="C3365" s="10" t="s">
        <v>21</v>
      </c>
      <c r="D3365" s="9" t="s">
        <v>10000</v>
      </c>
      <c r="E3365" s="9" t="s">
        <v>10206</v>
      </c>
      <c r="F3365" s="9" t="s">
        <v>9989</v>
      </c>
      <c r="G3365" s="9" t="s">
        <v>10147</v>
      </c>
      <c r="H3365" s="9" t="s">
        <v>10013</v>
      </c>
      <c r="I3365" s="9"/>
      <c r="J3365" s="9" t="s">
        <v>10000</v>
      </c>
      <c r="K3365" s="9" t="s">
        <v>10203</v>
      </c>
      <c r="L3365" s="9" t="n">
        <v>80</v>
      </c>
      <c r="M3365" s="9" t="n">
        <v>180</v>
      </c>
      <c r="N3365" s="9" t="s">
        <v>49</v>
      </c>
      <c r="O3365" s="9" t="s">
        <v>71</v>
      </c>
      <c r="P3365" s="11" t="n">
        <v>102</v>
      </c>
      <c r="Q3365" s="12" t="n">
        <v>4</v>
      </c>
      <c r="R3365" s="9"/>
      <c r="S3365" s="9" t="s">
        <v>10207</v>
      </c>
      <c r="T3365" s="13" t="n">
        <v>9785360112099</v>
      </c>
    </row>
    <row r="3366" customFormat="false" ht="158.25" hidden="false" customHeight="false" outlineLevel="0" collapsed="false">
      <c r="A3366" s="9" t="n">
        <v>8975</v>
      </c>
      <c r="B3366" s="9" t="s">
        <v>10208</v>
      </c>
      <c r="C3366" s="10" t="s">
        <v>21</v>
      </c>
      <c r="D3366" s="9" t="s">
        <v>10000</v>
      </c>
      <c r="E3366" s="9" t="s">
        <v>10209</v>
      </c>
      <c r="F3366" s="9" t="s">
        <v>9989</v>
      </c>
      <c r="G3366" s="9" t="s">
        <v>10147</v>
      </c>
      <c r="H3366" s="9"/>
      <c r="I3366" s="9"/>
      <c r="J3366" s="9" t="s">
        <v>10000</v>
      </c>
      <c r="K3366" s="9" t="s">
        <v>10210</v>
      </c>
      <c r="L3366" s="9" t="n">
        <v>384</v>
      </c>
      <c r="M3366" s="9" t="n">
        <v>300</v>
      </c>
      <c r="N3366" s="9"/>
      <c r="O3366" s="9" t="s">
        <v>71</v>
      </c>
      <c r="P3366" s="11" t="n">
        <v>442</v>
      </c>
      <c r="Q3366" s="12" t="n">
        <v>6</v>
      </c>
      <c r="R3366" s="9"/>
      <c r="S3366" s="9" t="s">
        <v>10162</v>
      </c>
      <c r="T3366" s="13" t="s">
        <v>10208</v>
      </c>
    </row>
    <row r="3367" customFormat="false" ht="90.75" hidden="false" customHeight="false" outlineLevel="0" collapsed="false">
      <c r="A3367" s="9" t="n">
        <v>9019</v>
      </c>
      <c r="B3367" s="9" t="s">
        <v>10211</v>
      </c>
      <c r="C3367" s="10" t="s">
        <v>21</v>
      </c>
      <c r="D3367" s="9" t="s">
        <v>238</v>
      </c>
      <c r="E3367" s="9" t="s">
        <v>10212</v>
      </c>
      <c r="F3367" s="9" t="s">
        <v>9989</v>
      </c>
      <c r="G3367" s="9" t="s">
        <v>10147</v>
      </c>
      <c r="H3367" s="9" t="s">
        <v>10148</v>
      </c>
      <c r="I3367" s="9"/>
      <c r="J3367" s="9" t="s">
        <v>455</v>
      </c>
      <c r="K3367" s="9" t="s">
        <v>10213</v>
      </c>
      <c r="L3367" s="9" t="n">
        <v>64</v>
      </c>
      <c r="M3367" s="9" t="n">
        <v>80</v>
      </c>
      <c r="N3367" s="9" t="s">
        <v>49</v>
      </c>
      <c r="O3367" s="9" t="s">
        <v>71</v>
      </c>
      <c r="P3367" s="11" t="n">
        <v>61</v>
      </c>
      <c r="Q3367" s="12" t="n">
        <v>49</v>
      </c>
      <c r="R3367" s="9"/>
      <c r="S3367" s="9" t="s">
        <v>10214</v>
      </c>
      <c r="T3367" s="13" t="n">
        <v>9789851923348</v>
      </c>
    </row>
    <row r="3368" customFormat="false" ht="68.25" hidden="false" customHeight="false" outlineLevel="0" collapsed="false">
      <c r="A3368" s="9" t="n">
        <v>9020</v>
      </c>
      <c r="B3368" s="9" t="s">
        <v>10215</v>
      </c>
      <c r="C3368" s="10" t="s">
        <v>21</v>
      </c>
      <c r="D3368" s="9" t="s">
        <v>238</v>
      </c>
      <c r="E3368" s="9" t="s">
        <v>10216</v>
      </c>
      <c r="F3368" s="9" t="s">
        <v>9989</v>
      </c>
      <c r="G3368" s="9" t="s">
        <v>10147</v>
      </c>
      <c r="H3368" s="9" t="s">
        <v>10148</v>
      </c>
      <c r="I3368" s="9"/>
      <c r="J3368" s="9" t="s">
        <v>455</v>
      </c>
      <c r="K3368" s="9" t="s">
        <v>10217</v>
      </c>
      <c r="L3368" s="9" t="n">
        <v>80</v>
      </c>
      <c r="M3368" s="9" t="n">
        <v>100</v>
      </c>
      <c r="N3368" s="9" t="s">
        <v>49</v>
      </c>
      <c r="O3368" s="9" t="s">
        <v>71</v>
      </c>
      <c r="P3368" s="11" t="n">
        <v>61</v>
      </c>
      <c r="Q3368" s="12" t="n">
        <v>31</v>
      </c>
      <c r="R3368" s="9"/>
      <c r="S3368" s="9" t="s">
        <v>10218</v>
      </c>
      <c r="T3368" s="13" t="n">
        <v>9789851923355</v>
      </c>
    </row>
    <row r="3369" customFormat="false" ht="45.75" hidden="false" customHeight="false" outlineLevel="0" collapsed="false">
      <c r="A3369" s="9" t="n">
        <v>9021</v>
      </c>
      <c r="B3369" s="9" t="s">
        <v>10219</v>
      </c>
      <c r="C3369" s="10" t="s">
        <v>21</v>
      </c>
      <c r="D3369" s="9" t="s">
        <v>238</v>
      </c>
      <c r="E3369" s="9" t="s">
        <v>10220</v>
      </c>
      <c r="F3369" s="9" t="s">
        <v>9989</v>
      </c>
      <c r="G3369" s="9" t="s">
        <v>10147</v>
      </c>
      <c r="H3369" s="9" t="s">
        <v>10148</v>
      </c>
      <c r="I3369" s="9"/>
      <c r="J3369" s="9" t="s">
        <v>455</v>
      </c>
      <c r="K3369" s="9" t="s">
        <v>10221</v>
      </c>
      <c r="L3369" s="9" t="n">
        <v>96</v>
      </c>
      <c r="M3369" s="9" t="n">
        <v>110</v>
      </c>
      <c r="N3369" s="9" t="s">
        <v>49</v>
      </c>
      <c r="O3369" s="9" t="s">
        <v>71</v>
      </c>
      <c r="P3369" s="11" t="n">
        <v>39.6</v>
      </c>
      <c r="Q3369" s="12" t="n">
        <v>84</v>
      </c>
      <c r="R3369" s="9"/>
      <c r="S3369" s="9" t="s">
        <v>10222</v>
      </c>
      <c r="T3369" s="13" t="n">
        <v>9789851923362</v>
      </c>
    </row>
    <row r="3370" customFormat="false" ht="57" hidden="false" customHeight="false" outlineLevel="0" collapsed="false">
      <c r="A3370" s="9" t="n">
        <v>9022</v>
      </c>
      <c r="B3370" s="9" t="s">
        <v>10223</v>
      </c>
      <c r="C3370" s="10" t="s">
        <v>21</v>
      </c>
      <c r="D3370" s="9" t="s">
        <v>238</v>
      </c>
      <c r="E3370" s="9" t="s">
        <v>10224</v>
      </c>
      <c r="F3370" s="9" t="s">
        <v>9989</v>
      </c>
      <c r="G3370" s="9" t="s">
        <v>10147</v>
      </c>
      <c r="H3370" s="9" t="s">
        <v>10148</v>
      </c>
      <c r="I3370" s="9"/>
      <c r="J3370" s="9" t="s">
        <v>455</v>
      </c>
      <c r="K3370" s="9" t="s">
        <v>9900</v>
      </c>
      <c r="L3370" s="9" t="n">
        <v>32</v>
      </c>
      <c r="M3370" s="9" t="n">
        <v>100</v>
      </c>
      <c r="N3370" s="9" t="s">
        <v>49</v>
      </c>
      <c r="O3370" s="9" t="s">
        <v>71</v>
      </c>
      <c r="P3370" s="11" t="n">
        <v>88</v>
      </c>
      <c r="Q3370" s="12" t="n">
        <v>46</v>
      </c>
      <c r="R3370" s="9"/>
      <c r="S3370" s="9" t="s">
        <v>10225</v>
      </c>
      <c r="T3370" s="13" t="n">
        <v>9789855334218</v>
      </c>
    </row>
    <row r="3371" customFormat="false" ht="57" hidden="false" customHeight="false" outlineLevel="0" collapsed="false">
      <c r="A3371" s="9" t="n">
        <v>9023</v>
      </c>
      <c r="B3371" s="9" t="s">
        <v>10226</v>
      </c>
      <c r="C3371" s="10" t="s">
        <v>21</v>
      </c>
      <c r="D3371" s="9" t="s">
        <v>238</v>
      </c>
      <c r="E3371" s="9" t="s">
        <v>10227</v>
      </c>
      <c r="F3371" s="9" t="s">
        <v>9989</v>
      </c>
      <c r="G3371" s="9" t="s">
        <v>10147</v>
      </c>
      <c r="H3371" s="9" t="s">
        <v>10228</v>
      </c>
      <c r="I3371" s="9"/>
      <c r="J3371" s="9" t="s">
        <v>455</v>
      </c>
      <c r="K3371" s="9" t="s">
        <v>9900</v>
      </c>
      <c r="L3371" s="9" t="n">
        <v>48</v>
      </c>
      <c r="M3371" s="9" t="n">
        <v>100</v>
      </c>
      <c r="N3371" s="9" t="s">
        <v>49</v>
      </c>
      <c r="O3371" s="9" t="s">
        <v>71</v>
      </c>
      <c r="P3371" s="11" t="n">
        <v>88</v>
      </c>
      <c r="Q3371" s="12" t="n">
        <v>48</v>
      </c>
      <c r="R3371" s="9"/>
      <c r="S3371" s="9" t="s">
        <v>10225</v>
      </c>
      <c r="T3371" s="13" t="n">
        <v>9789855334225</v>
      </c>
    </row>
    <row r="3372" customFormat="false" ht="57" hidden="false" customHeight="false" outlineLevel="0" collapsed="false">
      <c r="A3372" s="9" t="n">
        <v>9024</v>
      </c>
      <c r="B3372" s="9" t="s">
        <v>10229</v>
      </c>
      <c r="C3372" s="10" t="s">
        <v>21</v>
      </c>
      <c r="D3372" s="9" t="s">
        <v>238</v>
      </c>
      <c r="E3372" s="9" t="s">
        <v>10230</v>
      </c>
      <c r="F3372" s="9" t="s">
        <v>9989</v>
      </c>
      <c r="G3372" s="9" t="s">
        <v>10147</v>
      </c>
      <c r="H3372" s="9" t="s">
        <v>10148</v>
      </c>
      <c r="I3372" s="9"/>
      <c r="J3372" s="9" t="s">
        <v>455</v>
      </c>
      <c r="K3372" s="9" t="s">
        <v>9900</v>
      </c>
      <c r="L3372" s="9" t="n">
        <v>32</v>
      </c>
      <c r="M3372" s="9" t="n">
        <v>100</v>
      </c>
      <c r="N3372" s="9" t="s">
        <v>49</v>
      </c>
      <c r="O3372" s="9" t="s">
        <v>71</v>
      </c>
      <c r="P3372" s="11" t="n">
        <v>79</v>
      </c>
      <c r="Q3372" s="12" t="n">
        <v>39</v>
      </c>
      <c r="R3372" s="9"/>
      <c r="S3372" s="9" t="s">
        <v>10225</v>
      </c>
      <c r="T3372" s="13" t="n">
        <v>9789855334232</v>
      </c>
    </row>
    <row r="3373" customFormat="false" ht="113.25" hidden="false" customHeight="false" outlineLevel="0" collapsed="false">
      <c r="A3373" s="9" t="n">
        <v>9026</v>
      </c>
      <c r="B3373" s="9" t="s">
        <v>10231</v>
      </c>
      <c r="C3373" s="10" t="s">
        <v>21</v>
      </c>
      <c r="D3373" s="9" t="s">
        <v>9993</v>
      </c>
      <c r="E3373" s="9" t="s">
        <v>10232</v>
      </c>
      <c r="F3373" s="9" t="s">
        <v>9989</v>
      </c>
      <c r="G3373" s="9" t="s">
        <v>10147</v>
      </c>
      <c r="H3373" s="9" t="s">
        <v>10156</v>
      </c>
      <c r="I3373" s="9"/>
      <c r="J3373" s="9" t="s">
        <v>10096</v>
      </c>
      <c r="K3373" s="9" t="s">
        <v>10233</v>
      </c>
      <c r="L3373" s="9" t="n">
        <v>64</v>
      </c>
      <c r="M3373" s="9" t="n">
        <v>118</v>
      </c>
      <c r="N3373" s="9" t="s">
        <v>49</v>
      </c>
      <c r="O3373" s="9" t="s">
        <v>71</v>
      </c>
      <c r="P3373" s="11" t="n">
        <v>103</v>
      </c>
      <c r="Q3373" s="12" t="n">
        <v>10</v>
      </c>
      <c r="R3373" s="9"/>
      <c r="S3373" s="9" t="s">
        <v>10234</v>
      </c>
      <c r="T3373" s="13" t="n">
        <v>9785360053552</v>
      </c>
    </row>
    <row r="3374" customFormat="false" ht="203.25" hidden="false" customHeight="false" outlineLevel="0" collapsed="false">
      <c r="A3374" s="9" t="n">
        <v>9103</v>
      </c>
      <c r="B3374" s="9" t="s">
        <v>10235</v>
      </c>
      <c r="C3374" s="10" t="s">
        <v>21</v>
      </c>
      <c r="D3374" s="9" t="s">
        <v>22</v>
      </c>
      <c r="E3374" s="9" t="s">
        <v>10236</v>
      </c>
      <c r="F3374" s="9" t="s">
        <v>9989</v>
      </c>
      <c r="G3374" s="9" t="s">
        <v>10237</v>
      </c>
      <c r="H3374" s="9" t="s">
        <v>10238</v>
      </c>
      <c r="I3374" s="9"/>
      <c r="J3374" s="9" t="s">
        <v>10239</v>
      </c>
      <c r="K3374" s="9" t="s">
        <v>10240</v>
      </c>
      <c r="L3374" s="9" t="n">
        <v>48</v>
      </c>
      <c r="M3374" s="9" t="n">
        <v>300</v>
      </c>
      <c r="N3374" s="9" t="s">
        <v>49</v>
      </c>
      <c r="O3374" s="9" t="s">
        <v>71</v>
      </c>
      <c r="P3374" s="11" t="n">
        <v>194</v>
      </c>
      <c r="Q3374" s="12" t="n">
        <v>6</v>
      </c>
      <c r="R3374" s="9"/>
      <c r="S3374" s="9" t="s">
        <v>10241</v>
      </c>
      <c r="T3374" s="13" t="s">
        <v>10235</v>
      </c>
    </row>
    <row r="3375" customFormat="false" ht="248.25" hidden="false" customHeight="false" outlineLevel="0" collapsed="false">
      <c r="A3375" s="9" t="n">
        <v>9104</v>
      </c>
      <c r="B3375" s="9" t="s">
        <v>10242</v>
      </c>
      <c r="C3375" s="10" t="s">
        <v>21</v>
      </c>
      <c r="D3375" s="9" t="s">
        <v>22</v>
      </c>
      <c r="E3375" s="9" t="s">
        <v>10243</v>
      </c>
      <c r="F3375" s="9" t="s">
        <v>9989</v>
      </c>
      <c r="G3375" s="9" t="s">
        <v>10244</v>
      </c>
      <c r="H3375" s="9"/>
      <c r="I3375" s="9"/>
      <c r="J3375" s="9" t="s">
        <v>10245</v>
      </c>
      <c r="K3375" s="9" t="s">
        <v>10246</v>
      </c>
      <c r="L3375" s="9" t="n">
        <v>80</v>
      </c>
      <c r="M3375" s="9" t="n">
        <v>100</v>
      </c>
      <c r="N3375" s="9"/>
      <c r="O3375" s="9" t="s">
        <v>71</v>
      </c>
      <c r="P3375" s="11" t="n">
        <v>216</v>
      </c>
      <c r="Q3375" s="12" t="n">
        <v>6</v>
      </c>
      <c r="R3375" s="9"/>
      <c r="S3375" s="9" t="s">
        <v>10247</v>
      </c>
      <c r="T3375" s="13" t="n">
        <v>9785775537906</v>
      </c>
    </row>
    <row r="3376" customFormat="false" ht="203.25" hidden="false" customHeight="false" outlineLevel="0" collapsed="false">
      <c r="A3376" s="9" t="n">
        <v>9113</v>
      </c>
      <c r="B3376" s="9" t="s">
        <v>10248</v>
      </c>
      <c r="C3376" s="10" t="s">
        <v>21</v>
      </c>
      <c r="D3376" s="9" t="s">
        <v>125</v>
      </c>
      <c r="E3376" s="9" t="s">
        <v>10249</v>
      </c>
      <c r="F3376" s="9" t="s">
        <v>9989</v>
      </c>
      <c r="G3376" s="9" t="s">
        <v>10250</v>
      </c>
      <c r="H3376" s="9"/>
      <c r="I3376" s="9"/>
      <c r="J3376" s="9" t="s">
        <v>129</v>
      </c>
      <c r="K3376" s="9" t="s">
        <v>130</v>
      </c>
      <c r="L3376" s="9" t="n">
        <v>48</v>
      </c>
      <c r="M3376" s="9" t="n">
        <v>236</v>
      </c>
      <c r="N3376" s="9" t="s">
        <v>28</v>
      </c>
      <c r="O3376" s="9" t="s">
        <v>71</v>
      </c>
      <c r="P3376" s="11" t="n">
        <v>269</v>
      </c>
      <c r="Q3376" s="12" t="n">
        <v>54</v>
      </c>
      <c r="R3376" s="9"/>
      <c r="S3376" s="9" t="s">
        <v>10251</v>
      </c>
      <c r="T3376" s="13" t="s">
        <v>10248</v>
      </c>
    </row>
    <row r="3377" customFormat="false" ht="68.25" hidden="false" customHeight="false" outlineLevel="0" collapsed="false">
      <c r="A3377" s="9" t="n">
        <v>9114</v>
      </c>
      <c r="B3377" s="9" t="s">
        <v>10252</v>
      </c>
      <c r="C3377" s="10" t="s">
        <v>21</v>
      </c>
      <c r="D3377" s="9" t="s">
        <v>238</v>
      </c>
      <c r="E3377" s="9" t="s">
        <v>10253</v>
      </c>
      <c r="F3377" s="9" t="s">
        <v>9989</v>
      </c>
      <c r="G3377" s="9" t="s">
        <v>10250</v>
      </c>
      <c r="H3377" s="9" t="s">
        <v>10254</v>
      </c>
      <c r="I3377" s="9"/>
      <c r="J3377" s="9" t="s">
        <v>1100</v>
      </c>
      <c r="K3377" s="9" t="s">
        <v>10149</v>
      </c>
      <c r="L3377" s="9" t="n">
        <v>64</v>
      </c>
      <c r="M3377" s="9" t="n">
        <v>80</v>
      </c>
      <c r="N3377" s="9"/>
      <c r="O3377" s="9" t="s">
        <v>71</v>
      </c>
      <c r="P3377" s="11" t="n">
        <v>64</v>
      </c>
      <c r="Q3377" s="12" t="n">
        <v>18</v>
      </c>
      <c r="R3377" s="9"/>
      <c r="S3377" s="9" t="s">
        <v>10255</v>
      </c>
      <c r="T3377" s="13" t="n">
        <v>9789851915367</v>
      </c>
    </row>
    <row r="3378" customFormat="false" ht="102" hidden="false" customHeight="false" outlineLevel="0" collapsed="false">
      <c r="A3378" s="9" t="n">
        <v>9115</v>
      </c>
      <c r="B3378" s="9" t="s">
        <v>10256</v>
      </c>
      <c r="C3378" s="10" t="s">
        <v>21</v>
      </c>
      <c r="D3378" s="9" t="s">
        <v>238</v>
      </c>
      <c r="E3378" s="9" t="s">
        <v>10257</v>
      </c>
      <c r="F3378" s="9" t="s">
        <v>9989</v>
      </c>
      <c r="G3378" s="9" t="s">
        <v>10250</v>
      </c>
      <c r="H3378" s="9" t="s">
        <v>10254</v>
      </c>
      <c r="I3378" s="9"/>
      <c r="J3378" s="9" t="s">
        <v>1100</v>
      </c>
      <c r="K3378" s="9" t="s">
        <v>9900</v>
      </c>
      <c r="L3378" s="9" t="n">
        <v>80</v>
      </c>
      <c r="M3378" s="9" t="n">
        <v>110</v>
      </c>
      <c r="N3378" s="9"/>
      <c r="O3378" s="9" t="s">
        <v>71</v>
      </c>
      <c r="P3378" s="11" t="n">
        <v>89</v>
      </c>
      <c r="Q3378" s="12" t="n">
        <v>11</v>
      </c>
      <c r="R3378" s="9"/>
      <c r="S3378" s="9" t="s">
        <v>10258</v>
      </c>
      <c r="T3378" s="13" t="n">
        <v>9789851915862</v>
      </c>
    </row>
    <row r="3379" customFormat="false" ht="68.25" hidden="false" customHeight="false" outlineLevel="0" collapsed="false">
      <c r="A3379" s="9" t="n">
        <v>9116</v>
      </c>
      <c r="B3379" s="9" t="s">
        <v>10259</v>
      </c>
      <c r="C3379" s="10" t="s">
        <v>21</v>
      </c>
      <c r="D3379" s="9" t="s">
        <v>238</v>
      </c>
      <c r="E3379" s="9" t="s">
        <v>10260</v>
      </c>
      <c r="F3379" s="9" t="s">
        <v>9989</v>
      </c>
      <c r="G3379" s="9" t="s">
        <v>10250</v>
      </c>
      <c r="H3379" s="9" t="s">
        <v>10254</v>
      </c>
      <c r="I3379" s="9"/>
      <c r="J3379" s="9" t="s">
        <v>1100</v>
      </c>
      <c r="K3379" s="9" t="s">
        <v>10149</v>
      </c>
      <c r="L3379" s="9" t="n">
        <v>63</v>
      </c>
      <c r="M3379" s="9" t="n">
        <v>80</v>
      </c>
      <c r="N3379" s="9"/>
      <c r="O3379" s="9" t="s">
        <v>71</v>
      </c>
      <c r="P3379" s="11" t="n">
        <v>62</v>
      </c>
      <c r="Q3379" s="12" t="n">
        <v>49</v>
      </c>
      <c r="R3379" s="9"/>
      <c r="S3379" s="9" t="s">
        <v>10261</v>
      </c>
      <c r="T3379" s="13" t="n">
        <v>9789851917316</v>
      </c>
    </row>
    <row r="3380" customFormat="false" ht="102" hidden="false" customHeight="false" outlineLevel="0" collapsed="false">
      <c r="A3380" s="9" t="n">
        <v>9117</v>
      </c>
      <c r="B3380" s="9" t="s">
        <v>10262</v>
      </c>
      <c r="C3380" s="10" t="s">
        <v>21</v>
      </c>
      <c r="D3380" s="9" t="s">
        <v>238</v>
      </c>
      <c r="E3380" s="9" t="s">
        <v>10263</v>
      </c>
      <c r="F3380" s="9" t="s">
        <v>9989</v>
      </c>
      <c r="G3380" s="9" t="s">
        <v>10250</v>
      </c>
      <c r="H3380" s="9" t="s">
        <v>10254</v>
      </c>
      <c r="I3380" s="9"/>
      <c r="J3380" s="9" t="s">
        <v>1100</v>
      </c>
      <c r="K3380" s="9" t="s">
        <v>9900</v>
      </c>
      <c r="L3380" s="9" t="n">
        <v>96</v>
      </c>
      <c r="M3380" s="9" t="n">
        <v>110</v>
      </c>
      <c r="N3380" s="9"/>
      <c r="O3380" s="9" t="s">
        <v>71</v>
      </c>
      <c r="P3380" s="11" t="n">
        <v>89</v>
      </c>
      <c r="Q3380" s="12" t="n">
        <v>6</v>
      </c>
      <c r="R3380" s="9"/>
      <c r="S3380" s="9" t="s">
        <v>10264</v>
      </c>
      <c r="T3380" s="13" t="n">
        <v>9789851917422</v>
      </c>
    </row>
    <row r="3381" customFormat="false" ht="124.5" hidden="false" customHeight="false" outlineLevel="0" collapsed="false">
      <c r="A3381" s="9" t="n">
        <v>9118</v>
      </c>
      <c r="B3381" s="9" t="s">
        <v>10265</v>
      </c>
      <c r="C3381" s="10" t="s">
        <v>21</v>
      </c>
      <c r="D3381" s="9" t="s">
        <v>10000</v>
      </c>
      <c r="E3381" s="9" t="s">
        <v>10266</v>
      </c>
      <c r="F3381" s="9" t="s">
        <v>9989</v>
      </c>
      <c r="G3381" s="9" t="s">
        <v>10250</v>
      </c>
      <c r="H3381" s="9" t="s">
        <v>10267</v>
      </c>
      <c r="I3381" s="9"/>
      <c r="J3381" s="9" t="s">
        <v>10000</v>
      </c>
      <c r="K3381" s="9" t="s">
        <v>10268</v>
      </c>
      <c r="L3381" s="9" t="n">
        <v>68</v>
      </c>
      <c r="M3381" s="9" t="n">
        <v>137</v>
      </c>
      <c r="N3381" s="9" t="s">
        <v>49</v>
      </c>
      <c r="O3381" s="9" t="s">
        <v>71</v>
      </c>
      <c r="P3381" s="11" t="n">
        <v>85</v>
      </c>
      <c r="Q3381" s="12" t="n">
        <v>7</v>
      </c>
      <c r="R3381" s="9"/>
      <c r="S3381" s="9" t="s">
        <v>10269</v>
      </c>
      <c r="T3381" s="13" t="n">
        <v>9785360043430</v>
      </c>
    </row>
    <row r="3382" customFormat="false" ht="57" hidden="false" customHeight="false" outlineLevel="0" collapsed="false">
      <c r="A3382" s="9" t="n">
        <v>9119</v>
      </c>
      <c r="B3382" s="9" t="s">
        <v>10270</v>
      </c>
      <c r="C3382" s="10" t="s">
        <v>21</v>
      </c>
      <c r="D3382" s="9" t="s">
        <v>10000</v>
      </c>
      <c r="E3382" s="9" t="s">
        <v>10271</v>
      </c>
      <c r="F3382" s="9" t="s">
        <v>9989</v>
      </c>
      <c r="G3382" s="9" t="s">
        <v>10250</v>
      </c>
      <c r="H3382" s="9" t="s">
        <v>10013</v>
      </c>
      <c r="I3382" s="9"/>
      <c r="J3382" s="9" t="s">
        <v>10000</v>
      </c>
      <c r="K3382" s="9" t="s">
        <v>10272</v>
      </c>
      <c r="L3382" s="9" t="n">
        <v>80</v>
      </c>
      <c r="M3382" s="9" t="n">
        <v>122</v>
      </c>
      <c r="N3382" s="9" t="s">
        <v>49</v>
      </c>
      <c r="O3382" s="9" t="s">
        <v>71</v>
      </c>
      <c r="P3382" s="11" t="n">
        <v>95</v>
      </c>
      <c r="Q3382" s="12" t="n">
        <v>36</v>
      </c>
      <c r="R3382" s="9"/>
      <c r="S3382" s="9" t="s">
        <v>10273</v>
      </c>
      <c r="T3382" s="13" t="n">
        <v>9785360045755</v>
      </c>
    </row>
    <row r="3383" customFormat="false" ht="124.5" hidden="false" customHeight="false" outlineLevel="0" collapsed="false">
      <c r="A3383" s="9" t="n">
        <v>9120</v>
      </c>
      <c r="B3383" s="9" t="s">
        <v>10274</v>
      </c>
      <c r="C3383" s="10" t="s">
        <v>21</v>
      </c>
      <c r="D3383" s="9" t="s">
        <v>10000</v>
      </c>
      <c r="E3383" s="9" t="s">
        <v>10275</v>
      </c>
      <c r="F3383" s="9" t="s">
        <v>9989</v>
      </c>
      <c r="G3383" s="9" t="s">
        <v>10250</v>
      </c>
      <c r="H3383" s="9" t="s">
        <v>10267</v>
      </c>
      <c r="I3383" s="9"/>
      <c r="J3383" s="9" t="s">
        <v>10000</v>
      </c>
      <c r="K3383" s="9" t="s">
        <v>10276</v>
      </c>
      <c r="L3383" s="9" t="n">
        <v>64</v>
      </c>
      <c r="M3383" s="9" t="n">
        <v>122</v>
      </c>
      <c r="N3383" s="9" t="s">
        <v>49</v>
      </c>
      <c r="O3383" s="9" t="s">
        <v>71</v>
      </c>
      <c r="P3383" s="11" t="n">
        <v>85</v>
      </c>
      <c r="Q3383" s="12" t="n">
        <v>1</v>
      </c>
      <c r="R3383" s="9"/>
      <c r="S3383" s="9" t="s">
        <v>10277</v>
      </c>
      <c r="T3383" s="13" t="n">
        <v>9785360050896</v>
      </c>
    </row>
    <row r="3384" customFormat="false" ht="214.5" hidden="false" customHeight="false" outlineLevel="0" collapsed="false">
      <c r="A3384" s="9" t="n">
        <v>9121</v>
      </c>
      <c r="B3384" s="9" t="s">
        <v>10278</v>
      </c>
      <c r="C3384" s="10" t="s">
        <v>21</v>
      </c>
      <c r="D3384" s="9" t="s">
        <v>10000</v>
      </c>
      <c r="E3384" s="9" t="s">
        <v>10279</v>
      </c>
      <c r="F3384" s="9" t="s">
        <v>9989</v>
      </c>
      <c r="G3384" s="9" t="s">
        <v>10250</v>
      </c>
      <c r="H3384" s="9" t="s">
        <v>10267</v>
      </c>
      <c r="I3384" s="9"/>
      <c r="J3384" s="9" t="s">
        <v>10000</v>
      </c>
      <c r="K3384" s="9" t="s">
        <v>10280</v>
      </c>
      <c r="L3384" s="9" t="n">
        <v>64</v>
      </c>
      <c r="M3384" s="9" t="n">
        <v>123</v>
      </c>
      <c r="N3384" s="9" t="s">
        <v>462</v>
      </c>
      <c r="O3384" s="9" t="s">
        <v>71</v>
      </c>
      <c r="P3384" s="11" t="n">
        <v>96</v>
      </c>
      <c r="Q3384" s="12" t="n">
        <v>52</v>
      </c>
      <c r="R3384" s="9"/>
      <c r="S3384" s="9" t="s">
        <v>10281</v>
      </c>
      <c r="T3384" s="13" t="n">
        <v>9785360059301</v>
      </c>
    </row>
    <row r="3385" customFormat="false" ht="147" hidden="false" customHeight="false" outlineLevel="0" collapsed="false">
      <c r="A3385" s="9" t="n">
        <v>9122</v>
      </c>
      <c r="B3385" s="9" t="s">
        <v>10282</v>
      </c>
      <c r="C3385" s="10" t="s">
        <v>21</v>
      </c>
      <c r="D3385" s="9" t="s">
        <v>10000</v>
      </c>
      <c r="E3385" s="9" t="s">
        <v>10283</v>
      </c>
      <c r="F3385" s="9" t="s">
        <v>9989</v>
      </c>
      <c r="G3385" s="9" t="s">
        <v>10250</v>
      </c>
      <c r="H3385" s="9" t="s">
        <v>10284</v>
      </c>
      <c r="I3385" s="9"/>
      <c r="J3385" s="9" t="s">
        <v>10000</v>
      </c>
      <c r="K3385" s="9" t="s">
        <v>10285</v>
      </c>
      <c r="L3385" s="9" t="n">
        <v>96</v>
      </c>
      <c r="M3385" s="9" t="n">
        <v>220</v>
      </c>
      <c r="N3385" s="9" t="s">
        <v>49</v>
      </c>
      <c r="O3385" s="9" t="s">
        <v>71</v>
      </c>
      <c r="P3385" s="11" t="n">
        <v>113</v>
      </c>
      <c r="Q3385" s="12" t="n">
        <v>65</v>
      </c>
      <c r="R3385" s="9"/>
      <c r="S3385" s="9" t="s">
        <v>10286</v>
      </c>
      <c r="T3385" s="13" t="n">
        <v>9785360060062</v>
      </c>
    </row>
    <row r="3386" customFormat="false" ht="57" hidden="false" customHeight="false" outlineLevel="0" collapsed="false">
      <c r="A3386" s="9" t="n">
        <v>9123</v>
      </c>
      <c r="B3386" s="9" t="s">
        <v>10287</v>
      </c>
      <c r="C3386" s="10" t="s">
        <v>21</v>
      </c>
      <c r="D3386" s="9" t="s">
        <v>10000</v>
      </c>
      <c r="E3386" s="9" t="s">
        <v>10288</v>
      </c>
      <c r="F3386" s="9" t="s">
        <v>9989</v>
      </c>
      <c r="G3386" s="9" t="s">
        <v>10250</v>
      </c>
      <c r="H3386" s="9" t="s">
        <v>10013</v>
      </c>
      <c r="I3386" s="9"/>
      <c r="J3386" s="9" t="s">
        <v>10000</v>
      </c>
      <c r="K3386" s="9" t="s">
        <v>10272</v>
      </c>
      <c r="L3386" s="9" t="n">
        <v>80</v>
      </c>
      <c r="M3386" s="9" t="n">
        <v>122</v>
      </c>
      <c r="N3386" s="9" t="s">
        <v>49</v>
      </c>
      <c r="O3386" s="9" t="s">
        <v>71</v>
      </c>
      <c r="P3386" s="11" t="n">
        <v>95</v>
      </c>
      <c r="Q3386" s="12" t="n">
        <v>9</v>
      </c>
      <c r="R3386" s="9"/>
      <c r="S3386" s="9" t="s">
        <v>10273</v>
      </c>
      <c r="T3386" s="13" t="n">
        <v>9785360065692</v>
      </c>
    </row>
    <row r="3387" customFormat="false" ht="68.25" hidden="false" customHeight="false" outlineLevel="0" collapsed="false">
      <c r="A3387" s="9" t="n">
        <v>9124</v>
      </c>
      <c r="B3387" s="9" t="s">
        <v>10289</v>
      </c>
      <c r="C3387" s="10" t="s">
        <v>21</v>
      </c>
      <c r="D3387" s="9" t="s">
        <v>10000</v>
      </c>
      <c r="E3387" s="9" t="s">
        <v>10290</v>
      </c>
      <c r="F3387" s="9" t="s">
        <v>9989</v>
      </c>
      <c r="G3387" s="9" t="s">
        <v>10250</v>
      </c>
      <c r="H3387" s="9" t="s">
        <v>10013</v>
      </c>
      <c r="I3387" s="9"/>
      <c r="J3387" s="9" t="s">
        <v>10000</v>
      </c>
      <c r="K3387" s="9" t="s">
        <v>10272</v>
      </c>
      <c r="L3387" s="9" t="n">
        <v>80</v>
      </c>
      <c r="M3387" s="9" t="n">
        <v>122</v>
      </c>
      <c r="N3387" s="9" t="s">
        <v>49</v>
      </c>
      <c r="O3387" s="9" t="s">
        <v>71</v>
      </c>
      <c r="P3387" s="11" t="n">
        <v>99</v>
      </c>
      <c r="Q3387" s="12" t="n">
        <v>12</v>
      </c>
      <c r="R3387" s="9"/>
      <c r="S3387" s="9" t="s">
        <v>10291</v>
      </c>
      <c r="T3387" s="13" t="n">
        <v>9785360089179</v>
      </c>
    </row>
    <row r="3388" customFormat="false" ht="113.25" hidden="false" customHeight="false" outlineLevel="0" collapsed="false">
      <c r="A3388" s="9" t="n">
        <v>9125</v>
      </c>
      <c r="B3388" s="9" t="s">
        <v>10292</v>
      </c>
      <c r="C3388" s="10" t="s">
        <v>21</v>
      </c>
      <c r="D3388" s="9" t="s">
        <v>10000</v>
      </c>
      <c r="E3388" s="9" t="s">
        <v>10293</v>
      </c>
      <c r="F3388" s="9" t="s">
        <v>9989</v>
      </c>
      <c r="G3388" s="9" t="s">
        <v>10250</v>
      </c>
      <c r="H3388" s="9" t="s">
        <v>10013</v>
      </c>
      <c r="I3388" s="9"/>
      <c r="J3388" s="9" t="s">
        <v>10000</v>
      </c>
      <c r="K3388" s="9" t="s">
        <v>10294</v>
      </c>
      <c r="L3388" s="9" t="n">
        <v>157</v>
      </c>
      <c r="M3388" s="9" t="n">
        <v>1370</v>
      </c>
      <c r="N3388" s="9" t="s">
        <v>49</v>
      </c>
      <c r="O3388" s="9" t="s">
        <v>71</v>
      </c>
      <c r="P3388" s="11" t="n">
        <v>546</v>
      </c>
      <c r="Q3388" s="12" t="n">
        <v>1</v>
      </c>
      <c r="R3388" s="9"/>
      <c r="S3388" s="9" t="s">
        <v>10295</v>
      </c>
      <c r="T3388" s="13" t="n">
        <v>9785360092643</v>
      </c>
    </row>
    <row r="3389" customFormat="false" ht="135.75" hidden="false" customHeight="false" outlineLevel="0" collapsed="false">
      <c r="A3389" s="9" t="n">
        <v>9126</v>
      </c>
      <c r="B3389" s="9" t="s">
        <v>10296</v>
      </c>
      <c r="C3389" s="10" t="s">
        <v>21</v>
      </c>
      <c r="D3389" s="9" t="s">
        <v>10000</v>
      </c>
      <c r="E3389" s="9" t="s">
        <v>10297</v>
      </c>
      <c r="F3389" s="9" t="s">
        <v>9989</v>
      </c>
      <c r="G3389" s="9" t="s">
        <v>10250</v>
      </c>
      <c r="H3389" s="9" t="s">
        <v>10057</v>
      </c>
      <c r="I3389" s="9"/>
      <c r="J3389" s="9" t="s">
        <v>10000</v>
      </c>
      <c r="K3389" s="9" t="s">
        <v>7152</v>
      </c>
      <c r="L3389" s="9" t="n">
        <v>80</v>
      </c>
      <c r="M3389" s="9" t="n">
        <v>143</v>
      </c>
      <c r="N3389" s="9" t="s">
        <v>37</v>
      </c>
      <c r="O3389" s="9" t="s">
        <v>71</v>
      </c>
      <c r="P3389" s="11" t="n">
        <v>103</v>
      </c>
      <c r="Q3389" s="12" t="n">
        <v>9</v>
      </c>
      <c r="R3389" s="9"/>
      <c r="S3389" s="9" t="s">
        <v>10298</v>
      </c>
      <c r="T3389" s="13" t="n">
        <v>9785360099017</v>
      </c>
    </row>
    <row r="3390" customFormat="false" ht="124.5" hidden="false" customHeight="false" outlineLevel="0" collapsed="false">
      <c r="A3390" s="9" t="n">
        <v>9127</v>
      </c>
      <c r="B3390" s="9" t="s">
        <v>10299</v>
      </c>
      <c r="C3390" s="10" t="s">
        <v>21</v>
      </c>
      <c r="D3390" s="9" t="s">
        <v>10000</v>
      </c>
      <c r="E3390" s="9" t="s">
        <v>10300</v>
      </c>
      <c r="F3390" s="9" t="s">
        <v>9989</v>
      </c>
      <c r="G3390" s="9" t="s">
        <v>10250</v>
      </c>
      <c r="H3390" s="9" t="s">
        <v>10267</v>
      </c>
      <c r="I3390" s="9"/>
      <c r="J3390" s="9" t="s">
        <v>10000</v>
      </c>
      <c r="K3390" s="9" t="s">
        <v>10301</v>
      </c>
      <c r="L3390" s="9" t="n">
        <v>64</v>
      </c>
      <c r="M3390" s="9" t="n">
        <v>122</v>
      </c>
      <c r="N3390" s="9" t="s">
        <v>49</v>
      </c>
      <c r="O3390" s="9" t="s">
        <v>71</v>
      </c>
      <c r="P3390" s="11" t="n">
        <v>79</v>
      </c>
      <c r="Q3390" s="12" t="n">
        <v>2</v>
      </c>
      <c r="R3390" s="9"/>
      <c r="S3390" s="9" t="s">
        <v>10302</v>
      </c>
      <c r="T3390" s="13" t="n">
        <v>9785360104384</v>
      </c>
    </row>
    <row r="3391" customFormat="false" ht="124.5" hidden="false" customHeight="false" outlineLevel="0" collapsed="false">
      <c r="A3391" s="9" t="n">
        <v>9128</v>
      </c>
      <c r="B3391" s="9" t="s">
        <v>10303</v>
      </c>
      <c r="C3391" s="10" t="s">
        <v>21</v>
      </c>
      <c r="D3391" s="9" t="s">
        <v>10000</v>
      </c>
      <c r="E3391" s="9" t="s">
        <v>10304</v>
      </c>
      <c r="F3391" s="9" t="s">
        <v>9989</v>
      </c>
      <c r="G3391" s="9" t="s">
        <v>10250</v>
      </c>
      <c r="H3391" s="9" t="s">
        <v>10267</v>
      </c>
      <c r="I3391" s="9"/>
      <c r="J3391" s="9" t="s">
        <v>10000</v>
      </c>
      <c r="K3391" s="9" t="s">
        <v>10305</v>
      </c>
      <c r="L3391" s="9" t="n">
        <v>48</v>
      </c>
      <c r="M3391" s="9" t="n">
        <v>114</v>
      </c>
      <c r="N3391" s="9" t="s">
        <v>49</v>
      </c>
      <c r="O3391" s="9" t="s">
        <v>71</v>
      </c>
      <c r="P3391" s="11" t="n">
        <v>93</v>
      </c>
      <c r="Q3391" s="12" t="n">
        <v>2</v>
      </c>
      <c r="R3391" s="9"/>
      <c r="S3391" s="9" t="s">
        <v>10302</v>
      </c>
      <c r="T3391" s="13" t="n">
        <v>9785360104391</v>
      </c>
    </row>
    <row r="3392" customFormat="false" ht="124.5" hidden="false" customHeight="false" outlineLevel="0" collapsed="false">
      <c r="A3392" s="9" t="n">
        <v>9129</v>
      </c>
      <c r="B3392" s="9" t="s">
        <v>10306</v>
      </c>
      <c r="C3392" s="10" t="s">
        <v>21</v>
      </c>
      <c r="D3392" s="9" t="s">
        <v>10000</v>
      </c>
      <c r="E3392" s="9" t="s">
        <v>10307</v>
      </c>
      <c r="F3392" s="9" t="s">
        <v>9989</v>
      </c>
      <c r="G3392" s="9" t="s">
        <v>10250</v>
      </c>
      <c r="H3392" s="9" t="s">
        <v>10267</v>
      </c>
      <c r="I3392" s="9"/>
      <c r="J3392" s="9" t="s">
        <v>10000</v>
      </c>
      <c r="K3392" s="9" t="s">
        <v>10276</v>
      </c>
      <c r="L3392" s="9" t="n">
        <v>64</v>
      </c>
      <c r="M3392" s="9" t="n">
        <v>122</v>
      </c>
      <c r="N3392" s="9" t="s">
        <v>49</v>
      </c>
      <c r="O3392" s="9" t="s">
        <v>71</v>
      </c>
      <c r="P3392" s="11" t="n">
        <v>85</v>
      </c>
      <c r="Q3392" s="12" t="n">
        <v>3</v>
      </c>
      <c r="R3392" s="9"/>
      <c r="S3392" s="9" t="s">
        <v>10302</v>
      </c>
      <c r="T3392" s="13" t="n">
        <v>9785360104414</v>
      </c>
    </row>
    <row r="3393" customFormat="false" ht="135.75" hidden="false" customHeight="false" outlineLevel="0" collapsed="false">
      <c r="A3393" s="9" t="n">
        <v>9130</v>
      </c>
      <c r="B3393" s="9" t="s">
        <v>10308</v>
      </c>
      <c r="C3393" s="10" t="s">
        <v>21</v>
      </c>
      <c r="D3393" s="9" t="s">
        <v>10000</v>
      </c>
      <c r="E3393" s="9" t="s">
        <v>10309</v>
      </c>
      <c r="F3393" s="9" t="s">
        <v>9989</v>
      </c>
      <c r="G3393" s="9" t="s">
        <v>10250</v>
      </c>
      <c r="H3393" s="9" t="s">
        <v>10013</v>
      </c>
      <c r="I3393" s="9"/>
      <c r="J3393" s="9" t="s">
        <v>10000</v>
      </c>
      <c r="K3393" s="9" t="s">
        <v>10310</v>
      </c>
      <c r="L3393" s="9" t="n">
        <v>48</v>
      </c>
      <c r="M3393" s="9" t="n">
        <v>118</v>
      </c>
      <c r="N3393" s="9" t="s">
        <v>49</v>
      </c>
      <c r="O3393" s="9" t="s">
        <v>71</v>
      </c>
      <c r="P3393" s="11" t="n">
        <v>103</v>
      </c>
      <c r="Q3393" s="12" t="n">
        <v>81</v>
      </c>
      <c r="R3393" s="9"/>
      <c r="S3393" s="9" t="s">
        <v>10311</v>
      </c>
      <c r="T3393" s="13" t="n">
        <v>9785360114109</v>
      </c>
    </row>
    <row r="3394" customFormat="false" ht="135.75" hidden="false" customHeight="false" outlineLevel="0" collapsed="false">
      <c r="A3394" s="9" t="n">
        <v>9165</v>
      </c>
      <c r="B3394" s="9" t="s">
        <v>10312</v>
      </c>
      <c r="C3394" s="10" t="s">
        <v>21</v>
      </c>
      <c r="D3394" s="9" t="s">
        <v>238</v>
      </c>
      <c r="E3394" s="9" t="s">
        <v>10313</v>
      </c>
      <c r="F3394" s="9" t="s">
        <v>9989</v>
      </c>
      <c r="G3394" s="9" t="s">
        <v>10250</v>
      </c>
      <c r="H3394" s="9" t="s">
        <v>10314</v>
      </c>
      <c r="I3394" s="9"/>
      <c r="J3394" s="9" t="s">
        <v>455</v>
      </c>
      <c r="K3394" s="9" t="s">
        <v>10315</v>
      </c>
      <c r="L3394" s="9" t="n">
        <v>64</v>
      </c>
      <c r="M3394" s="9" t="n">
        <v>80</v>
      </c>
      <c r="N3394" s="9" t="s">
        <v>49</v>
      </c>
      <c r="O3394" s="9" t="s">
        <v>71</v>
      </c>
      <c r="P3394" s="11" t="n">
        <v>88</v>
      </c>
      <c r="Q3394" s="12" t="n">
        <v>8</v>
      </c>
      <c r="R3394" s="9"/>
      <c r="S3394" s="9" t="s">
        <v>10316</v>
      </c>
      <c r="T3394" s="13" t="n">
        <v>9789851923294</v>
      </c>
    </row>
    <row r="3395" customFormat="false" ht="203.25" hidden="false" customHeight="false" outlineLevel="0" collapsed="false">
      <c r="A3395" s="9" t="n">
        <v>9166</v>
      </c>
      <c r="B3395" s="9" t="s">
        <v>10317</v>
      </c>
      <c r="C3395" s="10" t="s">
        <v>21</v>
      </c>
      <c r="D3395" s="9" t="s">
        <v>238</v>
      </c>
      <c r="E3395" s="9" t="s">
        <v>10318</v>
      </c>
      <c r="F3395" s="9" t="s">
        <v>9989</v>
      </c>
      <c r="G3395" s="9" t="s">
        <v>10250</v>
      </c>
      <c r="H3395" s="9" t="s">
        <v>1099</v>
      </c>
      <c r="I3395" s="9"/>
      <c r="J3395" s="9" t="s">
        <v>455</v>
      </c>
      <c r="K3395" s="9" t="s">
        <v>10319</v>
      </c>
      <c r="L3395" s="9" t="n">
        <v>79</v>
      </c>
      <c r="M3395" s="9" t="n">
        <v>80</v>
      </c>
      <c r="N3395" s="9" t="s">
        <v>49</v>
      </c>
      <c r="O3395" s="9" t="s">
        <v>71</v>
      </c>
      <c r="P3395" s="11" t="n">
        <v>122</v>
      </c>
      <c r="Q3395" s="12" t="n">
        <v>23</v>
      </c>
      <c r="R3395" s="9"/>
      <c r="S3395" s="9" t="s">
        <v>10320</v>
      </c>
      <c r="T3395" s="13" t="n">
        <v>9789855337318</v>
      </c>
    </row>
    <row r="3396" customFormat="false" ht="225.75" hidden="false" customHeight="false" outlineLevel="0" collapsed="false">
      <c r="A3396" s="9" t="n">
        <v>9167</v>
      </c>
      <c r="B3396" s="9" t="s">
        <v>10321</v>
      </c>
      <c r="C3396" s="10" t="s">
        <v>21</v>
      </c>
      <c r="D3396" s="9" t="s">
        <v>238</v>
      </c>
      <c r="E3396" s="9" t="s">
        <v>10322</v>
      </c>
      <c r="F3396" s="9" t="s">
        <v>9989</v>
      </c>
      <c r="G3396" s="9" t="s">
        <v>10250</v>
      </c>
      <c r="H3396" s="9" t="s">
        <v>10323</v>
      </c>
      <c r="I3396" s="9"/>
      <c r="J3396" s="9" t="s">
        <v>455</v>
      </c>
      <c r="K3396" s="9" t="s">
        <v>10324</v>
      </c>
      <c r="L3396" s="9" t="n">
        <v>96</v>
      </c>
      <c r="M3396" s="9" t="n">
        <v>120</v>
      </c>
      <c r="N3396" s="9" t="s">
        <v>49</v>
      </c>
      <c r="O3396" s="9" t="s">
        <v>71</v>
      </c>
      <c r="P3396" s="11" t="n">
        <v>159</v>
      </c>
      <c r="Q3396" s="12" t="n">
        <v>12</v>
      </c>
      <c r="R3396" s="9"/>
      <c r="S3396" s="9" t="s">
        <v>10325</v>
      </c>
      <c r="T3396" s="13" t="n">
        <v>9789857195794</v>
      </c>
    </row>
    <row r="3397" customFormat="false" ht="203.25" hidden="false" customHeight="false" outlineLevel="0" collapsed="false">
      <c r="A3397" s="9" t="n">
        <v>9168</v>
      </c>
      <c r="B3397" s="9" t="s">
        <v>10326</v>
      </c>
      <c r="C3397" s="10" t="s">
        <v>21</v>
      </c>
      <c r="D3397" s="9" t="s">
        <v>238</v>
      </c>
      <c r="E3397" s="9" t="s">
        <v>10327</v>
      </c>
      <c r="F3397" s="9" t="s">
        <v>9989</v>
      </c>
      <c r="G3397" s="9" t="s">
        <v>10250</v>
      </c>
      <c r="H3397" s="9" t="s">
        <v>10323</v>
      </c>
      <c r="I3397" s="9"/>
      <c r="J3397" s="9" t="s">
        <v>455</v>
      </c>
      <c r="K3397" s="9" t="s">
        <v>10328</v>
      </c>
      <c r="L3397" s="9" t="n">
        <v>96</v>
      </c>
      <c r="M3397" s="9" t="n">
        <v>120</v>
      </c>
      <c r="N3397" s="9" t="s">
        <v>49</v>
      </c>
      <c r="O3397" s="9" t="s">
        <v>71</v>
      </c>
      <c r="P3397" s="11" t="n">
        <v>177</v>
      </c>
      <c r="Q3397" s="12" t="n">
        <v>1</v>
      </c>
      <c r="R3397" s="9"/>
      <c r="S3397" s="9" t="s">
        <v>10329</v>
      </c>
      <c r="T3397" s="13" t="n">
        <v>9789857263202</v>
      </c>
    </row>
    <row r="3398" customFormat="false" ht="135.75" hidden="false" customHeight="false" outlineLevel="0" collapsed="false">
      <c r="A3398" s="9" t="n">
        <v>9170</v>
      </c>
      <c r="B3398" s="9" t="s">
        <v>10330</v>
      </c>
      <c r="C3398" s="10" t="s">
        <v>21</v>
      </c>
      <c r="D3398" s="9" t="s">
        <v>9993</v>
      </c>
      <c r="E3398" s="9" t="s">
        <v>10331</v>
      </c>
      <c r="F3398" s="9" t="s">
        <v>9989</v>
      </c>
      <c r="G3398" s="9" t="s">
        <v>10250</v>
      </c>
      <c r="H3398" s="9" t="s">
        <v>10332</v>
      </c>
      <c r="I3398" s="9"/>
      <c r="J3398" s="9" t="s">
        <v>10096</v>
      </c>
      <c r="K3398" s="9" t="s">
        <v>10301</v>
      </c>
      <c r="L3398" s="9" t="n">
        <v>64</v>
      </c>
      <c r="M3398" s="9" t="n">
        <v>375</v>
      </c>
      <c r="N3398" s="9" t="s">
        <v>49</v>
      </c>
      <c r="O3398" s="9" t="s">
        <v>71</v>
      </c>
      <c r="P3398" s="11" t="n">
        <v>99</v>
      </c>
      <c r="Q3398" s="12" t="n">
        <v>17</v>
      </c>
      <c r="R3398" s="9"/>
      <c r="S3398" s="9" t="s">
        <v>10311</v>
      </c>
      <c r="T3398" s="13" t="n">
        <v>9785360102083</v>
      </c>
    </row>
    <row r="3399" customFormat="false" ht="79.5" hidden="false" customHeight="false" outlineLevel="0" collapsed="false">
      <c r="A3399" s="9" t="n">
        <v>9201</v>
      </c>
      <c r="B3399" s="9" t="s">
        <v>10333</v>
      </c>
      <c r="C3399" s="10" t="s">
        <v>21</v>
      </c>
      <c r="D3399" s="9" t="s">
        <v>10000</v>
      </c>
      <c r="E3399" s="9" t="s">
        <v>10334</v>
      </c>
      <c r="F3399" s="9" t="s">
        <v>9989</v>
      </c>
      <c r="G3399" s="9" t="s">
        <v>10335</v>
      </c>
      <c r="H3399" s="9" t="s">
        <v>10003</v>
      </c>
      <c r="I3399" s="9"/>
      <c r="J3399" s="9" t="s">
        <v>10000</v>
      </c>
      <c r="K3399" s="9" t="s">
        <v>10128</v>
      </c>
      <c r="L3399" s="9" t="n">
        <v>252</v>
      </c>
      <c r="M3399" s="9" t="n">
        <v>419</v>
      </c>
      <c r="N3399" s="9"/>
      <c r="O3399" s="9" t="s">
        <v>71</v>
      </c>
      <c r="P3399" s="11" t="n">
        <v>180</v>
      </c>
      <c r="Q3399" s="12" t="n">
        <v>1</v>
      </c>
      <c r="R3399" s="9"/>
      <c r="S3399" s="9" t="s">
        <v>10336</v>
      </c>
      <c r="T3399" s="13" t="n">
        <v>9785360037576</v>
      </c>
    </row>
    <row r="3400" customFormat="false" ht="147" hidden="false" customHeight="false" outlineLevel="0" collapsed="false">
      <c r="A3400" s="9" t="n">
        <v>9202</v>
      </c>
      <c r="B3400" s="9" t="s">
        <v>10337</v>
      </c>
      <c r="C3400" s="10" t="s">
        <v>21</v>
      </c>
      <c r="D3400" s="9" t="s">
        <v>10000</v>
      </c>
      <c r="E3400" s="9" t="s">
        <v>10338</v>
      </c>
      <c r="F3400" s="9" t="s">
        <v>9989</v>
      </c>
      <c r="G3400" s="9" t="s">
        <v>10335</v>
      </c>
      <c r="H3400" s="9" t="s">
        <v>10003</v>
      </c>
      <c r="I3400" s="9"/>
      <c r="J3400" s="9" t="s">
        <v>10000</v>
      </c>
      <c r="K3400" s="9" t="s">
        <v>10339</v>
      </c>
      <c r="L3400" s="9" t="n">
        <v>252</v>
      </c>
      <c r="M3400" s="9" t="n">
        <v>419</v>
      </c>
      <c r="N3400" s="9" t="s">
        <v>49</v>
      </c>
      <c r="O3400" s="9" t="s">
        <v>71</v>
      </c>
      <c r="P3400" s="11" t="n">
        <v>443</v>
      </c>
      <c r="Q3400" s="12" t="n">
        <v>1</v>
      </c>
      <c r="R3400" s="9"/>
      <c r="S3400" s="9" t="s">
        <v>10340</v>
      </c>
      <c r="T3400" s="13" t="n">
        <v>9785360037583</v>
      </c>
    </row>
    <row r="3401" customFormat="false" ht="135.75" hidden="false" customHeight="false" outlineLevel="0" collapsed="false">
      <c r="A3401" s="9" t="n">
        <v>9203</v>
      </c>
      <c r="B3401" s="9" t="s">
        <v>10341</v>
      </c>
      <c r="C3401" s="10" t="s">
        <v>21</v>
      </c>
      <c r="D3401" s="9" t="s">
        <v>10000</v>
      </c>
      <c r="E3401" s="9" t="s">
        <v>10342</v>
      </c>
      <c r="F3401" s="9" t="s">
        <v>9989</v>
      </c>
      <c r="G3401" s="9" t="s">
        <v>10335</v>
      </c>
      <c r="H3401" s="9" t="s">
        <v>10008</v>
      </c>
      <c r="I3401" s="9"/>
      <c r="J3401" s="9" t="s">
        <v>10000</v>
      </c>
      <c r="K3401" s="9" t="s">
        <v>10280</v>
      </c>
      <c r="L3401" s="9" t="n">
        <v>32</v>
      </c>
      <c r="M3401" s="9" t="n">
        <v>90</v>
      </c>
      <c r="N3401" s="9" t="s">
        <v>49</v>
      </c>
      <c r="O3401" s="9" t="s">
        <v>71</v>
      </c>
      <c r="P3401" s="11" t="n">
        <v>101</v>
      </c>
      <c r="Q3401" s="12" t="n">
        <v>72</v>
      </c>
      <c r="R3401" s="9"/>
      <c r="S3401" s="9" t="s">
        <v>10343</v>
      </c>
      <c r="T3401" s="13" t="n">
        <v>9785360089469</v>
      </c>
    </row>
    <row r="3402" customFormat="false" ht="147" hidden="false" customHeight="false" outlineLevel="0" collapsed="false">
      <c r="A3402" s="9" t="n">
        <v>9204</v>
      </c>
      <c r="B3402" s="9" t="s">
        <v>10344</v>
      </c>
      <c r="C3402" s="10" t="s">
        <v>21</v>
      </c>
      <c r="D3402" s="9" t="s">
        <v>10000</v>
      </c>
      <c r="E3402" s="9" t="s">
        <v>10345</v>
      </c>
      <c r="F3402" s="9" t="s">
        <v>9989</v>
      </c>
      <c r="G3402" s="9" t="s">
        <v>10335</v>
      </c>
      <c r="H3402" s="9" t="s">
        <v>10123</v>
      </c>
      <c r="I3402" s="9"/>
      <c r="J3402" s="9" t="s">
        <v>10000</v>
      </c>
      <c r="K3402" s="9" t="s">
        <v>10124</v>
      </c>
      <c r="L3402" s="9" t="n">
        <v>48</v>
      </c>
      <c r="M3402" s="9" t="n">
        <v>100</v>
      </c>
      <c r="N3402" s="9" t="s">
        <v>49</v>
      </c>
      <c r="O3402" s="9" t="s">
        <v>71</v>
      </c>
      <c r="P3402" s="11" t="n">
        <v>97</v>
      </c>
      <c r="Q3402" s="12" t="n">
        <v>143</v>
      </c>
      <c r="R3402" s="9"/>
      <c r="S3402" s="9" t="s">
        <v>10125</v>
      </c>
      <c r="T3402" s="13" t="n">
        <v>9785360089476</v>
      </c>
    </row>
    <row r="3403" customFormat="false" ht="147" hidden="false" customHeight="false" outlineLevel="0" collapsed="false">
      <c r="A3403" s="9" t="n">
        <v>9219</v>
      </c>
      <c r="B3403" s="9" t="s">
        <v>10346</v>
      </c>
      <c r="C3403" s="10" t="s">
        <v>21</v>
      </c>
      <c r="D3403" s="9" t="s">
        <v>9993</v>
      </c>
      <c r="E3403" s="9" t="s">
        <v>10347</v>
      </c>
      <c r="F3403" s="9" t="s">
        <v>9989</v>
      </c>
      <c r="G3403" s="9" t="s">
        <v>10335</v>
      </c>
      <c r="H3403" s="9" t="s">
        <v>10123</v>
      </c>
      <c r="I3403" s="9"/>
      <c r="J3403" s="9" t="s">
        <v>10096</v>
      </c>
      <c r="K3403" s="9" t="s">
        <v>7152</v>
      </c>
      <c r="L3403" s="9" t="n">
        <v>64</v>
      </c>
      <c r="M3403" s="9" t="n">
        <v>188</v>
      </c>
      <c r="N3403" s="9" t="s">
        <v>49</v>
      </c>
      <c r="O3403" s="9" t="s">
        <v>71</v>
      </c>
      <c r="P3403" s="11" t="n">
        <v>100</v>
      </c>
      <c r="Q3403" s="12" t="n">
        <v>3</v>
      </c>
      <c r="R3403" s="9"/>
      <c r="S3403" s="9" t="s">
        <v>10348</v>
      </c>
      <c r="T3403" s="13" t="n">
        <v>9785360026501</v>
      </c>
    </row>
    <row r="3404" customFormat="false" ht="135.75" hidden="false" customHeight="false" outlineLevel="0" collapsed="false">
      <c r="A3404" s="9" t="n">
        <v>9220</v>
      </c>
      <c r="B3404" s="9" t="s">
        <v>10349</v>
      </c>
      <c r="C3404" s="10" t="s">
        <v>21</v>
      </c>
      <c r="D3404" s="9" t="s">
        <v>9993</v>
      </c>
      <c r="E3404" s="9" t="s">
        <v>10350</v>
      </c>
      <c r="F3404" s="9" t="s">
        <v>9989</v>
      </c>
      <c r="G3404" s="9" t="s">
        <v>10335</v>
      </c>
      <c r="H3404" s="9" t="s">
        <v>10123</v>
      </c>
      <c r="I3404" s="9"/>
      <c r="J3404" s="9" t="s">
        <v>10096</v>
      </c>
      <c r="K3404" s="9" t="s">
        <v>10351</v>
      </c>
      <c r="L3404" s="9" t="n">
        <v>64</v>
      </c>
      <c r="M3404" s="9" t="n">
        <v>124</v>
      </c>
      <c r="N3404" s="9" t="s">
        <v>49</v>
      </c>
      <c r="O3404" s="9" t="s">
        <v>71</v>
      </c>
      <c r="P3404" s="11" t="n">
        <v>95</v>
      </c>
      <c r="Q3404" s="12" t="n">
        <v>78</v>
      </c>
      <c r="R3404" s="9"/>
      <c r="S3404" s="9" t="s">
        <v>10352</v>
      </c>
      <c r="T3404" s="13" t="n">
        <v>9785360049876</v>
      </c>
    </row>
    <row r="3405" customFormat="false" ht="135.75" hidden="false" customHeight="false" outlineLevel="0" collapsed="false">
      <c r="A3405" s="9" t="n">
        <v>9221</v>
      </c>
      <c r="B3405" s="9" t="s">
        <v>10353</v>
      </c>
      <c r="C3405" s="10" t="s">
        <v>21</v>
      </c>
      <c r="D3405" s="9" t="s">
        <v>9993</v>
      </c>
      <c r="E3405" s="9" t="s">
        <v>10354</v>
      </c>
      <c r="F3405" s="9" t="s">
        <v>9989</v>
      </c>
      <c r="G3405" s="9" t="s">
        <v>10335</v>
      </c>
      <c r="H3405" s="9" t="s">
        <v>10123</v>
      </c>
      <c r="I3405" s="9"/>
      <c r="J3405" s="9" t="s">
        <v>10096</v>
      </c>
      <c r="K3405" s="9" t="s">
        <v>10355</v>
      </c>
      <c r="L3405" s="9" t="n">
        <v>64</v>
      </c>
      <c r="M3405" s="9" t="n">
        <v>122</v>
      </c>
      <c r="N3405" s="9" t="s">
        <v>49</v>
      </c>
      <c r="O3405" s="9" t="s">
        <v>71</v>
      </c>
      <c r="P3405" s="11" t="n">
        <v>95</v>
      </c>
      <c r="Q3405" s="12" t="n">
        <v>40</v>
      </c>
      <c r="R3405" s="9"/>
      <c r="S3405" s="9" t="s">
        <v>10356</v>
      </c>
      <c r="T3405" s="13" t="n">
        <v>9785360052135</v>
      </c>
    </row>
    <row r="3406" customFormat="false" ht="135.75" hidden="false" customHeight="false" outlineLevel="0" collapsed="false">
      <c r="A3406" s="9" t="n">
        <v>9222</v>
      </c>
      <c r="B3406" s="9" t="s">
        <v>10357</v>
      </c>
      <c r="C3406" s="10" t="s">
        <v>21</v>
      </c>
      <c r="D3406" s="9" t="s">
        <v>9993</v>
      </c>
      <c r="E3406" s="9" t="s">
        <v>10358</v>
      </c>
      <c r="F3406" s="9" t="s">
        <v>9989</v>
      </c>
      <c r="G3406" s="9" t="s">
        <v>10335</v>
      </c>
      <c r="H3406" s="9" t="s">
        <v>10359</v>
      </c>
      <c r="I3406" s="9"/>
      <c r="J3406" s="9" t="s">
        <v>10096</v>
      </c>
      <c r="K3406" s="9" t="s">
        <v>10028</v>
      </c>
      <c r="L3406" s="9" t="n">
        <v>32</v>
      </c>
      <c r="M3406" s="9" t="n">
        <v>204</v>
      </c>
      <c r="N3406" s="9" t="s">
        <v>49</v>
      </c>
      <c r="O3406" s="9" t="s">
        <v>71</v>
      </c>
      <c r="P3406" s="11" t="n">
        <v>89</v>
      </c>
      <c r="Q3406" s="12" t="n">
        <v>1</v>
      </c>
      <c r="R3406" s="9"/>
      <c r="S3406" s="9" t="s">
        <v>10360</v>
      </c>
      <c r="T3406" s="13" t="n">
        <v>9785360058465</v>
      </c>
    </row>
    <row r="3407" customFormat="false" ht="180.75" hidden="false" customHeight="false" outlineLevel="0" collapsed="false">
      <c r="A3407" s="9" t="n">
        <v>9223</v>
      </c>
      <c r="B3407" s="9" t="s">
        <v>10361</v>
      </c>
      <c r="C3407" s="10" t="s">
        <v>21</v>
      </c>
      <c r="D3407" s="9" t="s">
        <v>9993</v>
      </c>
      <c r="E3407" s="9" t="s">
        <v>10362</v>
      </c>
      <c r="F3407" s="9" t="s">
        <v>9989</v>
      </c>
      <c r="G3407" s="9" t="s">
        <v>10335</v>
      </c>
      <c r="H3407" s="9" t="s">
        <v>10359</v>
      </c>
      <c r="I3407" s="9"/>
      <c r="J3407" s="9" t="s">
        <v>10096</v>
      </c>
      <c r="K3407" s="9" t="s">
        <v>10363</v>
      </c>
      <c r="L3407" s="9" t="n">
        <v>64</v>
      </c>
      <c r="M3407" s="9" t="n">
        <v>120</v>
      </c>
      <c r="N3407" s="9" t="s">
        <v>49</v>
      </c>
      <c r="O3407" s="9" t="s">
        <v>71</v>
      </c>
      <c r="P3407" s="11" t="n">
        <v>99</v>
      </c>
      <c r="Q3407" s="12" t="n">
        <v>10</v>
      </c>
      <c r="R3407" s="9"/>
      <c r="S3407" s="9" t="s">
        <v>10364</v>
      </c>
      <c r="T3407" s="13" t="n">
        <v>9785360062325</v>
      </c>
    </row>
    <row r="3408" customFormat="false" ht="214.5" hidden="false" customHeight="false" outlineLevel="0" collapsed="false">
      <c r="A3408" s="9" t="n">
        <v>9224</v>
      </c>
      <c r="B3408" s="9" t="s">
        <v>10365</v>
      </c>
      <c r="C3408" s="10" t="s">
        <v>21</v>
      </c>
      <c r="D3408" s="9" t="s">
        <v>9993</v>
      </c>
      <c r="E3408" s="9" t="s">
        <v>10366</v>
      </c>
      <c r="F3408" s="9" t="s">
        <v>9989</v>
      </c>
      <c r="G3408" s="9" t="s">
        <v>10335</v>
      </c>
      <c r="H3408" s="9" t="s">
        <v>10359</v>
      </c>
      <c r="I3408" s="9"/>
      <c r="J3408" s="9" t="s">
        <v>10096</v>
      </c>
      <c r="K3408" s="9" t="s">
        <v>10367</v>
      </c>
      <c r="L3408" s="9" t="n">
        <v>96</v>
      </c>
      <c r="M3408" s="9" t="n">
        <v>180</v>
      </c>
      <c r="N3408" s="9" t="s">
        <v>49</v>
      </c>
      <c r="O3408" s="9" t="s">
        <v>71</v>
      </c>
      <c r="P3408" s="11" t="n">
        <v>103</v>
      </c>
      <c r="Q3408" s="12" t="n">
        <v>6</v>
      </c>
      <c r="R3408" s="9"/>
      <c r="S3408" s="9" t="s">
        <v>10368</v>
      </c>
      <c r="T3408" s="13" t="n">
        <v>9785360062349</v>
      </c>
    </row>
    <row r="3409" customFormat="false" ht="124.5" hidden="false" customHeight="false" outlineLevel="0" collapsed="false">
      <c r="A3409" s="9" t="n">
        <v>9225</v>
      </c>
      <c r="B3409" s="9" t="s">
        <v>10369</v>
      </c>
      <c r="C3409" s="10" t="s">
        <v>21</v>
      </c>
      <c r="D3409" s="9" t="s">
        <v>9993</v>
      </c>
      <c r="E3409" s="9" t="s">
        <v>10370</v>
      </c>
      <c r="F3409" s="9" t="s">
        <v>9989</v>
      </c>
      <c r="G3409" s="9" t="s">
        <v>10335</v>
      </c>
      <c r="H3409" s="9" t="s">
        <v>10359</v>
      </c>
      <c r="I3409" s="9"/>
      <c r="J3409" s="9" t="s">
        <v>10096</v>
      </c>
      <c r="K3409" s="9" t="s">
        <v>10371</v>
      </c>
      <c r="L3409" s="9" t="n">
        <v>48</v>
      </c>
      <c r="M3409" s="9" t="n">
        <v>268</v>
      </c>
      <c r="N3409" s="9" t="s">
        <v>49</v>
      </c>
      <c r="O3409" s="9" t="s">
        <v>71</v>
      </c>
      <c r="P3409" s="11" t="n">
        <v>90</v>
      </c>
      <c r="Q3409" s="12" t="n">
        <v>16</v>
      </c>
      <c r="R3409" s="9"/>
      <c r="S3409" s="9" t="s">
        <v>10372</v>
      </c>
      <c r="T3409" s="13" t="n">
        <v>9785360082118</v>
      </c>
    </row>
    <row r="3410" customFormat="false" ht="214.5" hidden="false" customHeight="false" outlineLevel="0" collapsed="false">
      <c r="A3410" s="9" t="n">
        <v>9226</v>
      </c>
      <c r="B3410" s="9" t="s">
        <v>10373</v>
      </c>
      <c r="C3410" s="10" t="s">
        <v>21</v>
      </c>
      <c r="D3410" s="9" t="s">
        <v>9993</v>
      </c>
      <c r="E3410" s="9" t="s">
        <v>10374</v>
      </c>
      <c r="F3410" s="9" t="s">
        <v>9989</v>
      </c>
      <c r="G3410" s="9" t="s">
        <v>10335</v>
      </c>
      <c r="H3410" s="9" t="s">
        <v>10359</v>
      </c>
      <c r="I3410" s="9"/>
      <c r="J3410" s="9" t="s">
        <v>10096</v>
      </c>
      <c r="K3410" s="9" t="s">
        <v>10367</v>
      </c>
      <c r="L3410" s="9" t="n">
        <v>96</v>
      </c>
      <c r="M3410" s="9" t="n">
        <v>356</v>
      </c>
      <c r="N3410" s="9" t="s">
        <v>49</v>
      </c>
      <c r="O3410" s="9" t="s">
        <v>71</v>
      </c>
      <c r="P3410" s="11" t="n">
        <v>95</v>
      </c>
      <c r="Q3410" s="12" t="n">
        <v>21</v>
      </c>
      <c r="R3410" s="9"/>
      <c r="S3410" s="9" t="s">
        <v>10368</v>
      </c>
      <c r="T3410" s="13" t="n">
        <v>9785360086338</v>
      </c>
    </row>
    <row r="3411" customFormat="false" ht="180.75" hidden="false" customHeight="false" outlineLevel="0" collapsed="false">
      <c r="A3411" s="9" t="n">
        <v>9227</v>
      </c>
      <c r="B3411" s="9" t="s">
        <v>10375</v>
      </c>
      <c r="C3411" s="10" t="s">
        <v>21</v>
      </c>
      <c r="D3411" s="9" t="s">
        <v>9993</v>
      </c>
      <c r="E3411" s="9" t="s">
        <v>10376</v>
      </c>
      <c r="F3411" s="9" t="s">
        <v>9989</v>
      </c>
      <c r="G3411" s="9" t="s">
        <v>10335</v>
      </c>
      <c r="H3411" s="9" t="s">
        <v>10359</v>
      </c>
      <c r="I3411" s="9"/>
      <c r="J3411" s="9" t="s">
        <v>10096</v>
      </c>
      <c r="K3411" s="9" t="s">
        <v>10363</v>
      </c>
      <c r="L3411" s="9" t="n">
        <v>64</v>
      </c>
      <c r="M3411" s="9" t="n">
        <v>120</v>
      </c>
      <c r="N3411" s="9" t="s">
        <v>49</v>
      </c>
      <c r="O3411" s="9" t="s">
        <v>71</v>
      </c>
      <c r="P3411" s="11" t="n">
        <v>97</v>
      </c>
      <c r="Q3411" s="12" t="n">
        <v>29</v>
      </c>
      <c r="R3411" s="9"/>
      <c r="S3411" s="9" t="s">
        <v>10364</v>
      </c>
      <c r="T3411" s="13" t="n">
        <v>9785360086345</v>
      </c>
    </row>
    <row r="3412" customFormat="false" ht="180.75" hidden="false" customHeight="false" outlineLevel="0" collapsed="false">
      <c r="A3412" s="9" t="n">
        <v>9228</v>
      </c>
      <c r="B3412" s="9" t="s">
        <v>10377</v>
      </c>
      <c r="C3412" s="10" t="s">
        <v>21</v>
      </c>
      <c r="D3412" s="9" t="s">
        <v>9993</v>
      </c>
      <c r="E3412" s="9" t="s">
        <v>10378</v>
      </c>
      <c r="F3412" s="9" t="s">
        <v>9989</v>
      </c>
      <c r="G3412" s="9" t="s">
        <v>10335</v>
      </c>
      <c r="H3412" s="9" t="s">
        <v>10123</v>
      </c>
      <c r="I3412" s="9"/>
      <c r="J3412" s="9" t="s">
        <v>10096</v>
      </c>
      <c r="K3412" s="9" t="s">
        <v>10379</v>
      </c>
      <c r="L3412" s="9" t="n">
        <v>112</v>
      </c>
      <c r="M3412" s="9" t="n">
        <v>504</v>
      </c>
      <c r="N3412" s="9" t="s">
        <v>49</v>
      </c>
      <c r="O3412" s="9" t="s">
        <v>71</v>
      </c>
      <c r="P3412" s="11" t="n">
        <v>194</v>
      </c>
      <c r="Q3412" s="12" t="n">
        <v>6</v>
      </c>
      <c r="R3412" s="9"/>
      <c r="S3412" s="9" t="s">
        <v>10380</v>
      </c>
      <c r="T3412" s="13" t="n">
        <v>9785360092605</v>
      </c>
    </row>
    <row r="3413" customFormat="false" ht="214.5" hidden="false" customHeight="false" outlineLevel="0" collapsed="false">
      <c r="A3413" s="9" t="n">
        <v>9229</v>
      </c>
      <c r="B3413" s="9" t="s">
        <v>10381</v>
      </c>
      <c r="C3413" s="10" t="s">
        <v>21</v>
      </c>
      <c r="D3413" s="9" t="s">
        <v>9993</v>
      </c>
      <c r="E3413" s="9" t="s">
        <v>10382</v>
      </c>
      <c r="F3413" s="9" t="s">
        <v>9989</v>
      </c>
      <c r="G3413" s="9" t="s">
        <v>10335</v>
      </c>
      <c r="H3413" s="9" t="s">
        <v>10359</v>
      </c>
      <c r="I3413" s="9"/>
      <c r="J3413" s="9" t="s">
        <v>10096</v>
      </c>
      <c r="K3413" s="9" t="s">
        <v>10367</v>
      </c>
      <c r="L3413" s="9" t="n">
        <v>96</v>
      </c>
      <c r="M3413" s="9" t="n">
        <v>180</v>
      </c>
      <c r="N3413" s="9" t="s">
        <v>49</v>
      </c>
      <c r="O3413" s="9" t="s">
        <v>71</v>
      </c>
      <c r="P3413" s="11" t="n">
        <v>91</v>
      </c>
      <c r="Q3413" s="12" t="n">
        <v>35</v>
      </c>
      <c r="R3413" s="9"/>
      <c r="S3413" s="9" t="s">
        <v>10368</v>
      </c>
      <c r="T3413" s="13" t="n">
        <v>9785360098201</v>
      </c>
    </row>
    <row r="3414" customFormat="false" ht="180.75" hidden="false" customHeight="false" outlineLevel="0" collapsed="false">
      <c r="A3414" s="9" t="n">
        <v>9230</v>
      </c>
      <c r="B3414" s="9" t="s">
        <v>10383</v>
      </c>
      <c r="C3414" s="10" t="s">
        <v>21</v>
      </c>
      <c r="D3414" s="9" t="s">
        <v>9993</v>
      </c>
      <c r="E3414" s="9" t="s">
        <v>10384</v>
      </c>
      <c r="F3414" s="9" t="s">
        <v>9989</v>
      </c>
      <c r="G3414" s="9" t="s">
        <v>10335</v>
      </c>
      <c r="H3414" s="9" t="s">
        <v>10359</v>
      </c>
      <c r="I3414" s="9"/>
      <c r="J3414" s="9" t="s">
        <v>10096</v>
      </c>
      <c r="K3414" s="9" t="s">
        <v>10363</v>
      </c>
      <c r="L3414" s="9" t="n">
        <v>64</v>
      </c>
      <c r="M3414" s="9" t="n">
        <v>120</v>
      </c>
      <c r="N3414" s="9" t="s">
        <v>49</v>
      </c>
      <c r="O3414" s="9" t="s">
        <v>71</v>
      </c>
      <c r="P3414" s="11" t="n">
        <v>111</v>
      </c>
      <c r="Q3414" s="12" t="n">
        <v>21</v>
      </c>
      <c r="R3414" s="9"/>
      <c r="S3414" s="9" t="s">
        <v>10364</v>
      </c>
      <c r="T3414" s="13" t="n">
        <v>9785360098218</v>
      </c>
    </row>
    <row r="3415" customFormat="false" ht="214.5" hidden="false" customHeight="false" outlineLevel="0" collapsed="false">
      <c r="A3415" s="9" t="n">
        <v>9231</v>
      </c>
      <c r="B3415" s="9" t="s">
        <v>10385</v>
      </c>
      <c r="C3415" s="10" t="s">
        <v>21</v>
      </c>
      <c r="D3415" s="9" t="s">
        <v>9993</v>
      </c>
      <c r="E3415" s="9" t="s">
        <v>10386</v>
      </c>
      <c r="F3415" s="9" t="s">
        <v>9989</v>
      </c>
      <c r="G3415" s="9" t="s">
        <v>10335</v>
      </c>
      <c r="H3415" s="9" t="s">
        <v>10359</v>
      </c>
      <c r="I3415" s="9"/>
      <c r="J3415" s="9" t="s">
        <v>10096</v>
      </c>
      <c r="K3415" s="9" t="s">
        <v>10367</v>
      </c>
      <c r="L3415" s="9" t="n">
        <v>96</v>
      </c>
      <c r="M3415" s="9" t="n">
        <v>356</v>
      </c>
      <c r="N3415" s="9" t="s">
        <v>49</v>
      </c>
      <c r="O3415" s="9" t="s">
        <v>71</v>
      </c>
      <c r="P3415" s="11" t="n">
        <v>97</v>
      </c>
      <c r="Q3415" s="12" t="n">
        <v>40</v>
      </c>
      <c r="R3415" s="9"/>
      <c r="S3415" s="9" t="s">
        <v>10368</v>
      </c>
      <c r="T3415" s="13" t="n">
        <v>9785360112181</v>
      </c>
    </row>
    <row r="3416" customFormat="false" ht="124.5" hidden="false" customHeight="false" outlineLevel="0" collapsed="false">
      <c r="A3416" s="9" t="n">
        <v>9245</v>
      </c>
      <c r="B3416" s="9" t="s">
        <v>10387</v>
      </c>
      <c r="C3416" s="10" t="s">
        <v>21</v>
      </c>
      <c r="D3416" s="9" t="s">
        <v>10000</v>
      </c>
      <c r="E3416" s="9" t="s">
        <v>10388</v>
      </c>
      <c r="F3416" s="9" t="s">
        <v>9989</v>
      </c>
      <c r="G3416" s="9" t="s">
        <v>10389</v>
      </c>
      <c r="H3416" s="9" t="s">
        <v>10057</v>
      </c>
      <c r="I3416" s="9"/>
      <c r="J3416" s="9" t="s">
        <v>10000</v>
      </c>
      <c r="K3416" s="9" t="s">
        <v>10390</v>
      </c>
      <c r="L3416" s="9" t="n">
        <v>64</v>
      </c>
      <c r="M3416" s="9" t="n">
        <v>123</v>
      </c>
      <c r="N3416" s="9" t="s">
        <v>49</v>
      </c>
      <c r="O3416" s="9" t="s">
        <v>71</v>
      </c>
      <c r="P3416" s="11" t="n">
        <v>99</v>
      </c>
      <c r="Q3416" s="12" t="n">
        <v>18</v>
      </c>
      <c r="R3416" s="9"/>
      <c r="S3416" s="9" t="s">
        <v>10391</v>
      </c>
      <c r="T3416" s="13" t="n">
        <v>9785360060154</v>
      </c>
    </row>
    <row r="3417" customFormat="false" ht="180.75" hidden="false" customHeight="false" outlineLevel="0" collapsed="false">
      <c r="A3417" s="9" t="n">
        <v>9246</v>
      </c>
      <c r="B3417" s="9" t="s">
        <v>10392</v>
      </c>
      <c r="C3417" s="10" t="s">
        <v>21</v>
      </c>
      <c r="D3417" s="9" t="s">
        <v>10000</v>
      </c>
      <c r="E3417" s="9" t="s">
        <v>10393</v>
      </c>
      <c r="F3417" s="9" t="s">
        <v>9989</v>
      </c>
      <c r="G3417" s="9" t="s">
        <v>10389</v>
      </c>
      <c r="H3417" s="9" t="s">
        <v>10057</v>
      </c>
      <c r="I3417" s="9"/>
      <c r="J3417" s="9" t="s">
        <v>10000</v>
      </c>
      <c r="K3417" s="9" t="s">
        <v>10394</v>
      </c>
      <c r="L3417" s="9" t="n">
        <v>160</v>
      </c>
      <c r="M3417" s="9" t="n">
        <v>250</v>
      </c>
      <c r="N3417" s="9" t="s">
        <v>49</v>
      </c>
      <c r="O3417" s="9" t="s">
        <v>449</v>
      </c>
      <c r="P3417" s="11" t="n">
        <v>211</v>
      </c>
      <c r="Q3417" s="12" t="n">
        <v>7</v>
      </c>
      <c r="R3417" s="9"/>
      <c r="S3417" s="9" t="s">
        <v>10395</v>
      </c>
      <c r="T3417" s="13" t="n">
        <v>9785360072003</v>
      </c>
    </row>
    <row r="3418" customFormat="false" ht="124.5" hidden="false" customHeight="false" outlineLevel="0" collapsed="false">
      <c r="A3418" s="9" t="n">
        <v>9247</v>
      </c>
      <c r="B3418" s="9" t="s">
        <v>10396</v>
      </c>
      <c r="C3418" s="10" t="s">
        <v>21</v>
      </c>
      <c r="D3418" s="9" t="s">
        <v>10000</v>
      </c>
      <c r="E3418" s="9" t="s">
        <v>10397</v>
      </c>
      <c r="F3418" s="9" t="s">
        <v>9989</v>
      </c>
      <c r="G3418" s="9" t="s">
        <v>10389</v>
      </c>
      <c r="H3418" s="9" t="s">
        <v>10057</v>
      </c>
      <c r="I3418" s="9"/>
      <c r="J3418" s="9" t="s">
        <v>10000</v>
      </c>
      <c r="K3418" s="9" t="s">
        <v>10390</v>
      </c>
      <c r="L3418" s="9" t="n">
        <v>64</v>
      </c>
      <c r="M3418" s="9" t="n">
        <v>123</v>
      </c>
      <c r="N3418" s="9" t="s">
        <v>49</v>
      </c>
      <c r="O3418" s="9" t="s">
        <v>71</v>
      </c>
      <c r="P3418" s="11" t="n">
        <v>97</v>
      </c>
      <c r="Q3418" s="12" t="n">
        <v>35</v>
      </c>
      <c r="R3418" s="9"/>
      <c r="S3418" s="9" t="s">
        <v>10398</v>
      </c>
      <c r="T3418" s="13" t="n">
        <v>9785360082774</v>
      </c>
    </row>
    <row r="3419" customFormat="false" ht="113.25" hidden="false" customHeight="false" outlineLevel="0" collapsed="false">
      <c r="A3419" s="9" t="n">
        <v>9248</v>
      </c>
      <c r="B3419" s="9" t="s">
        <v>10399</v>
      </c>
      <c r="C3419" s="10" t="s">
        <v>21</v>
      </c>
      <c r="D3419" s="9" t="s">
        <v>9993</v>
      </c>
      <c r="E3419" s="9" t="s">
        <v>10400</v>
      </c>
      <c r="F3419" s="9" t="s">
        <v>9989</v>
      </c>
      <c r="G3419" s="9" t="s">
        <v>10389</v>
      </c>
      <c r="H3419" s="9" t="s">
        <v>10003</v>
      </c>
      <c r="I3419" s="9"/>
      <c r="J3419" s="9" t="s">
        <v>10000</v>
      </c>
      <c r="K3419" s="9" t="s">
        <v>10128</v>
      </c>
      <c r="L3419" s="9" t="n">
        <v>80</v>
      </c>
      <c r="M3419" s="9" t="n">
        <v>110</v>
      </c>
      <c r="N3419" s="9"/>
      <c r="O3419" s="9" t="s">
        <v>71</v>
      </c>
      <c r="P3419" s="11" t="n">
        <v>116</v>
      </c>
      <c r="Q3419" s="12" t="n">
        <v>70</v>
      </c>
      <c r="R3419" s="9"/>
      <c r="S3419" s="9" t="s">
        <v>10401</v>
      </c>
      <c r="T3419" s="13" t="n">
        <v>9785360083375</v>
      </c>
    </row>
    <row r="3420" customFormat="false" ht="113.25" hidden="false" customHeight="false" outlineLevel="0" collapsed="false">
      <c r="A3420" s="9" t="n">
        <v>9249</v>
      </c>
      <c r="B3420" s="9" t="s">
        <v>10402</v>
      </c>
      <c r="C3420" s="10" t="s">
        <v>21</v>
      </c>
      <c r="D3420" s="9" t="s">
        <v>10000</v>
      </c>
      <c r="E3420" s="9" t="s">
        <v>10403</v>
      </c>
      <c r="F3420" s="9" t="s">
        <v>9989</v>
      </c>
      <c r="G3420" s="9" t="s">
        <v>10389</v>
      </c>
      <c r="H3420" s="9" t="s">
        <v>10003</v>
      </c>
      <c r="I3420" s="9"/>
      <c r="J3420" s="9" t="s">
        <v>10000</v>
      </c>
      <c r="K3420" s="9" t="s">
        <v>10404</v>
      </c>
      <c r="L3420" s="9" t="n">
        <v>80</v>
      </c>
      <c r="M3420" s="9" t="n">
        <v>112</v>
      </c>
      <c r="N3420" s="9" t="s">
        <v>49</v>
      </c>
      <c r="O3420" s="9" t="s">
        <v>71</v>
      </c>
      <c r="P3420" s="11" t="n">
        <v>107</v>
      </c>
      <c r="Q3420" s="12" t="n">
        <v>45</v>
      </c>
      <c r="R3420" s="9"/>
      <c r="S3420" s="9" t="s">
        <v>10405</v>
      </c>
      <c r="T3420" s="13" t="n">
        <v>9785360099666</v>
      </c>
    </row>
    <row r="3421" customFormat="false" ht="90.75" hidden="false" customHeight="false" outlineLevel="0" collapsed="false">
      <c r="A3421" s="9" t="n">
        <v>9250</v>
      </c>
      <c r="B3421" s="9" t="s">
        <v>10406</v>
      </c>
      <c r="C3421" s="10" t="s">
        <v>21</v>
      </c>
      <c r="D3421" s="9" t="s">
        <v>10000</v>
      </c>
      <c r="E3421" s="9" t="s">
        <v>10407</v>
      </c>
      <c r="F3421" s="9" t="s">
        <v>9989</v>
      </c>
      <c r="G3421" s="9" t="s">
        <v>10389</v>
      </c>
      <c r="H3421" s="9" t="s">
        <v>10013</v>
      </c>
      <c r="I3421" s="9"/>
      <c r="J3421" s="9" t="s">
        <v>10000</v>
      </c>
      <c r="K3421" s="9" t="s">
        <v>10390</v>
      </c>
      <c r="L3421" s="9" t="n">
        <v>80</v>
      </c>
      <c r="M3421" s="9" t="n">
        <v>238</v>
      </c>
      <c r="N3421" s="9" t="s">
        <v>49</v>
      </c>
      <c r="O3421" s="9" t="s">
        <v>71</v>
      </c>
      <c r="P3421" s="11" t="n">
        <v>116</v>
      </c>
      <c r="Q3421" s="12" t="n">
        <v>27</v>
      </c>
      <c r="R3421" s="9"/>
      <c r="S3421" s="9" t="s">
        <v>10408</v>
      </c>
      <c r="T3421" s="13" t="n">
        <v>9785360103066</v>
      </c>
    </row>
    <row r="3422" customFormat="false" ht="113.25" hidden="false" customHeight="false" outlineLevel="0" collapsed="false">
      <c r="A3422" s="9" t="n">
        <v>9251</v>
      </c>
      <c r="B3422" s="9" t="s">
        <v>10409</v>
      </c>
      <c r="C3422" s="10" t="s">
        <v>21</v>
      </c>
      <c r="D3422" s="9" t="s">
        <v>10000</v>
      </c>
      <c r="E3422" s="9" t="s">
        <v>10410</v>
      </c>
      <c r="F3422" s="9" t="s">
        <v>9989</v>
      </c>
      <c r="G3422" s="9" t="s">
        <v>10389</v>
      </c>
      <c r="H3422" s="9" t="s">
        <v>10008</v>
      </c>
      <c r="I3422" s="9"/>
      <c r="J3422" s="9" t="s">
        <v>10000</v>
      </c>
      <c r="K3422" s="9" t="s">
        <v>10411</v>
      </c>
      <c r="L3422" s="9" t="n">
        <v>160</v>
      </c>
      <c r="M3422" s="9" t="n">
        <v>203</v>
      </c>
      <c r="N3422" s="9" t="s">
        <v>49</v>
      </c>
      <c r="O3422" s="9" t="s">
        <v>71</v>
      </c>
      <c r="P3422" s="11" t="n">
        <v>220</v>
      </c>
      <c r="Q3422" s="12" t="n">
        <v>12</v>
      </c>
      <c r="R3422" s="9"/>
      <c r="S3422" s="9" t="s">
        <v>10412</v>
      </c>
      <c r="T3422" s="13" t="n">
        <v>9785360105145</v>
      </c>
    </row>
    <row r="3423" customFormat="false" ht="192" hidden="false" customHeight="false" outlineLevel="0" collapsed="false">
      <c r="A3423" s="9" t="n">
        <v>9253</v>
      </c>
      <c r="B3423" s="9" t="s">
        <v>10413</v>
      </c>
      <c r="C3423" s="10" t="s">
        <v>21</v>
      </c>
      <c r="D3423" s="9" t="s">
        <v>9993</v>
      </c>
      <c r="E3423" s="9" t="s">
        <v>10414</v>
      </c>
      <c r="F3423" s="9" t="s">
        <v>9989</v>
      </c>
      <c r="G3423" s="9" t="s">
        <v>10389</v>
      </c>
      <c r="H3423" s="9" t="s">
        <v>10415</v>
      </c>
      <c r="I3423" s="9"/>
      <c r="J3423" s="9" t="s">
        <v>10096</v>
      </c>
      <c r="K3423" s="9" t="s">
        <v>10416</v>
      </c>
      <c r="L3423" s="9" t="n">
        <v>144</v>
      </c>
      <c r="M3423" s="9" t="n">
        <v>212</v>
      </c>
      <c r="N3423" s="9" t="s">
        <v>49</v>
      </c>
      <c r="O3423" s="9" t="s">
        <v>71</v>
      </c>
      <c r="P3423" s="11" t="n">
        <v>257</v>
      </c>
      <c r="Q3423" s="12" t="n">
        <v>11</v>
      </c>
      <c r="R3423" s="9"/>
      <c r="S3423" s="9" t="s">
        <v>10417</v>
      </c>
      <c r="T3423" s="13" t="n">
        <v>9785360103035</v>
      </c>
    </row>
    <row r="3424" customFormat="false" ht="113.25" hidden="false" customHeight="false" outlineLevel="0" collapsed="false">
      <c r="A3424" s="9" t="n">
        <v>9256</v>
      </c>
      <c r="B3424" s="9" t="s">
        <v>10418</v>
      </c>
      <c r="C3424" s="10" t="s">
        <v>21</v>
      </c>
      <c r="D3424" s="9" t="s">
        <v>497</v>
      </c>
      <c r="E3424" s="9" t="s">
        <v>10419</v>
      </c>
      <c r="F3424" s="9" t="s">
        <v>9989</v>
      </c>
      <c r="G3424" s="9" t="s">
        <v>10420</v>
      </c>
      <c r="H3424" s="9" t="s">
        <v>10421</v>
      </c>
      <c r="I3424" s="9"/>
      <c r="J3424" s="9" t="s">
        <v>497</v>
      </c>
      <c r="K3424" s="9" t="s">
        <v>10422</v>
      </c>
      <c r="L3424" s="9" t="n">
        <v>64</v>
      </c>
      <c r="M3424" s="9" t="n">
        <v>225</v>
      </c>
      <c r="N3424" s="9" t="s">
        <v>49</v>
      </c>
      <c r="O3424" s="9" t="s">
        <v>29</v>
      </c>
      <c r="P3424" s="11" t="n">
        <v>199</v>
      </c>
      <c r="Q3424" s="12" t="n">
        <v>9</v>
      </c>
      <c r="R3424" s="9"/>
      <c r="S3424" s="9" t="s">
        <v>10423</v>
      </c>
      <c r="T3424" s="13" t="n">
        <v>9785893553352</v>
      </c>
    </row>
    <row r="3425" customFormat="false" ht="113.25" hidden="false" customHeight="false" outlineLevel="0" collapsed="false">
      <c r="A3425" s="9" t="n">
        <v>9257</v>
      </c>
      <c r="B3425" s="9" t="s">
        <v>10424</v>
      </c>
      <c r="C3425" s="10" t="s">
        <v>21</v>
      </c>
      <c r="D3425" s="9" t="s">
        <v>497</v>
      </c>
      <c r="E3425" s="9" t="s">
        <v>10425</v>
      </c>
      <c r="F3425" s="9" t="s">
        <v>9989</v>
      </c>
      <c r="G3425" s="9" t="s">
        <v>10420</v>
      </c>
      <c r="H3425" s="9" t="s">
        <v>10421</v>
      </c>
      <c r="I3425" s="9"/>
      <c r="J3425" s="9" t="s">
        <v>497</v>
      </c>
      <c r="K3425" s="9" t="s">
        <v>10422</v>
      </c>
      <c r="L3425" s="9" t="n">
        <v>64</v>
      </c>
      <c r="M3425" s="9" t="n">
        <v>225</v>
      </c>
      <c r="N3425" s="9" t="s">
        <v>49</v>
      </c>
      <c r="O3425" s="9" t="s">
        <v>29</v>
      </c>
      <c r="P3425" s="11" t="n">
        <v>199</v>
      </c>
      <c r="Q3425" s="12" t="n">
        <v>9</v>
      </c>
      <c r="R3425" s="9"/>
      <c r="S3425" s="9" t="s">
        <v>10423</v>
      </c>
      <c r="T3425" s="13" t="n">
        <v>9785893553369</v>
      </c>
    </row>
    <row r="3426" customFormat="false" ht="113.25" hidden="false" customHeight="false" outlineLevel="0" collapsed="false">
      <c r="A3426" s="9" t="n">
        <v>9258</v>
      </c>
      <c r="B3426" s="9" t="s">
        <v>10426</v>
      </c>
      <c r="C3426" s="10" t="s">
        <v>21</v>
      </c>
      <c r="D3426" s="9" t="s">
        <v>497</v>
      </c>
      <c r="E3426" s="9" t="s">
        <v>10427</v>
      </c>
      <c r="F3426" s="9" t="s">
        <v>9989</v>
      </c>
      <c r="G3426" s="9" t="s">
        <v>10420</v>
      </c>
      <c r="H3426" s="9" t="s">
        <v>10421</v>
      </c>
      <c r="I3426" s="9"/>
      <c r="J3426" s="9" t="s">
        <v>497</v>
      </c>
      <c r="K3426" s="9" t="s">
        <v>10422</v>
      </c>
      <c r="L3426" s="9" t="n">
        <v>64</v>
      </c>
      <c r="M3426" s="9" t="n">
        <v>225</v>
      </c>
      <c r="N3426" s="9" t="s">
        <v>49</v>
      </c>
      <c r="O3426" s="9" t="s">
        <v>29</v>
      </c>
      <c r="P3426" s="11" t="n">
        <v>199</v>
      </c>
      <c r="Q3426" s="12" t="n">
        <v>10</v>
      </c>
      <c r="R3426" s="9"/>
      <c r="S3426" s="9" t="s">
        <v>10423</v>
      </c>
      <c r="T3426" s="13" t="n">
        <v>9785893553376</v>
      </c>
    </row>
    <row r="3427" customFormat="false" ht="113.25" hidden="false" customHeight="false" outlineLevel="0" collapsed="false">
      <c r="A3427" s="9" t="n">
        <v>9259</v>
      </c>
      <c r="B3427" s="9" t="s">
        <v>10428</v>
      </c>
      <c r="C3427" s="10" t="s">
        <v>21</v>
      </c>
      <c r="D3427" s="9" t="s">
        <v>497</v>
      </c>
      <c r="E3427" s="9" t="s">
        <v>10429</v>
      </c>
      <c r="F3427" s="9" t="s">
        <v>9989</v>
      </c>
      <c r="G3427" s="9" t="s">
        <v>10420</v>
      </c>
      <c r="H3427" s="9" t="s">
        <v>10421</v>
      </c>
      <c r="I3427" s="9"/>
      <c r="J3427" s="9" t="s">
        <v>497</v>
      </c>
      <c r="K3427" s="9" t="s">
        <v>10422</v>
      </c>
      <c r="L3427" s="9" t="n">
        <v>64</v>
      </c>
      <c r="M3427" s="9" t="n">
        <v>225</v>
      </c>
      <c r="N3427" s="9" t="s">
        <v>49</v>
      </c>
      <c r="O3427" s="9" t="s">
        <v>29</v>
      </c>
      <c r="P3427" s="11" t="n">
        <v>199</v>
      </c>
      <c r="Q3427" s="12" t="n">
        <v>47</v>
      </c>
      <c r="R3427" s="9"/>
      <c r="S3427" s="9" t="s">
        <v>10423</v>
      </c>
      <c r="T3427" s="13" t="n">
        <v>9785893553383</v>
      </c>
    </row>
    <row r="3428" customFormat="false" ht="113.25" hidden="false" customHeight="false" outlineLevel="0" collapsed="false">
      <c r="A3428" s="9" t="n">
        <v>9260</v>
      </c>
      <c r="B3428" s="9" t="s">
        <v>10430</v>
      </c>
      <c r="C3428" s="10" t="s">
        <v>21</v>
      </c>
      <c r="D3428" s="9" t="s">
        <v>497</v>
      </c>
      <c r="E3428" s="9" t="s">
        <v>10431</v>
      </c>
      <c r="F3428" s="9" t="s">
        <v>9989</v>
      </c>
      <c r="G3428" s="9" t="s">
        <v>10420</v>
      </c>
      <c r="H3428" s="9" t="s">
        <v>10421</v>
      </c>
      <c r="I3428" s="9"/>
      <c r="J3428" s="9" t="s">
        <v>497</v>
      </c>
      <c r="K3428" s="9" t="s">
        <v>10422</v>
      </c>
      <c r="L3428" s="9" t="n">
        <v>64</v>
      </c>
      <c r="M3428" s="9" t="n">
        <v>225</v>
      </c>
      <c r="N3428" s="9" t="s">
        <v>49</v>
      </c>
      <c r="O3428" s="9" t="s">
        <v>29</v>
      </c>
      <c r="P3428" s="11" t="n">
        <v>199</v>
      </c>
      <c r="Q3428" s="12" t="n">
        <v>46</v>
      </c>
      <c r="R3428" s="9"/>
      <c r="S3428" s="9" t="s">
        <v>10423</v>
      </c>
      <c r="T3428" s="13" t="n">
        <v>9785893553390</v>
      </c>
    </row>
    <row r="3429" customFormat="false" ht="113.25" hidden="false" customHeight="false" outlineLevel="0" collapsed="false">
      <c r="A3429" s="9" t="n">
        <v>9261</v>
      </c>
      <c r="B3429" s="9" t="s">
        <v>10432</v>
      </c>
      <c r="C3429" s="10" t="s">
        <v>21</v>
      </c>
      <c r="D3429" s="9" t="s">
        <v>497</v>
      </c>
      <c r="E3429" s="9" t="s">
        <v>10433</v>
      </c>
      <c r="F3429" s="9" t="s">
        <v>9989</v>
      </c>
      <c r="G3429" s="9" t="s">
        <v>10420</v>
      </c>
      <c r="H3429" s="9" t="s">
        <v>10421</v>
      </c>
      <c r="I3429" s="9"/>
      <c r="J3429" s="9" t="s">
        <v>497</v>
      </c>
      <c r="K3429" s="9" t="s">
        <v>10422</v>
      </c>
      <c r="L3429" s="9" t="n">
        <v>64</v>
      </c>
      <c r="M3429" s="9" t="n">
        <v>225</v>
      </c>
      <c r="N3429" s="9" t="s">
        <v>49</v>
      </c>
      <c r="O3429" s="9" t="s">
        <v>29</v>
      </c>
      <c r="P3429" s="11" t="n">
        <v>199</v>
      </c>
      <c r="Q3429" s="12" t="n">
        <v>48</v>
      </c>
      <c r="R3429" s="9"/>
      <c r="S3429" s="9" t="s">
        <v>10423</v>
      </c>
      <c r="T3429" s="13" t="n">
        <v>9785893553406</v>
      </c>
    </row>
    <row r="3430" customFormat="false" ht="113.25" hidden="false" customHeight="false" outlineLevel="0" collapsed="false">
      <c r="A3430" s="9" t="n">
        <v>9262</v>
      </c>
      <c r="B3430" s="9" t="s">
        <v>10434</v>
      </c>
      <c r="C3430" s="10" t="s">
        <v>21</v>
      </c>
      <c r="D3430" s="9" t="s">
        <v>497</v>
      </c>
      <c r="E3430" s="9" t="s">
        <v>10435</v>
      </c>
      <c r="F3430" s="9" t="s">
        <v>9989</v>
      </c>
      <c r="G3430" s="9" t="s">
        <v>10420</v>
      </c>
      <c r="H3430" s="9" t="s">
        <v>10421</v>
      </c>
      <c r="I3430" s="9"/>
      <c r="J3430" s="9" t="s">
        <v>497</v>
      </c>
      <c r="K3430" s="9" t="s">
        <v>10422</v>
      </c>
      <c r="L3430" s="9" t="n">
        <v>64</v>
      </c>
      <c r="M3430" s="9" t="n">
        <v>225</v>
      </c>
      <c r="N3430" s="9" t="s">
        <v>49</v>
      </c>
      <c r="O3430" s="9" t="s">
        <v>29</v>
      </c>
      <c r="P3430" s="11" t="n">
        <v>199</v>
      </c>
      <c r="Q3430" s="12" t="n">
        <v>52</v>
      </c>
      <c r="R3430" s="9"/>
      <c r="S3430" s="9" t="s">
        <v>10423</v>
      </c>
      <c r="T3430" s="13" t="n">
        <v>9785893554014</v>
      </c>
    </row>
    <row r="3431" customFormat="false" ht="113.25" hidden="false" customHeight="false" outlineLevel="0" collapsed="false">
      <c r="A3431" s="9" t="n">
        <v>9263</v>
      </c>
      <c r="B3431" s="9" t="s">
        <v>10436</v>
      </c>
      <c r="C3431" s="10" t="s">
        <v>21</v>
      </c>
      <c r="D3431" s="9" t="s">
        <v>497</v>
      </c>
      <c r="E3431" s="9" t="s">
        <v>10437</v>
      </c>
      <c r="F3431" s="9" t="s">
        <v>9989</v>
      </c>
      <c r="G3431" s="9" t="s">
        <v>10420</v>
      </c>
      <c r="H3431" s="9" t="s">
        <v>10421</v>
      </c>
      <c r="I3431" s="9"/>
      <c r="J3431" s="9" t="s">
        <v>497</v>
      </c>
      <c r="K3431" s="9" t="s">
        <v>10422</v>
      </c>
      <c r="L3431" s="9" t="n">
        <v>64</v>
      </c>
      <c r="M3431" s="9" t="n">
        <v>225</v>
      </c>
      <c r="N3431" s="9" t="s">
        <v>49</v>
      </c>
      <c r="O3431" s="9" t="s">
        <v>29</v>
      </c>
      <c r="P3431" s="11" t="n">
        <v>199</v>
      </c>
      <c r="Q3431" s="12" t="n">
        <v>52</v>
      </c>
      <c r="R3431" s="9"/>
      <c r="S3431" s="9" t="s">
        <v>10423</v>
      </c>
      <c r="T3431" s="13" t="n">
        <v>9785893554021</v>
      </c>
    </row>
    <row r="3432" customFormat="false" ht="113.25" hidden="false" customHeight="false" outlineLevel="0" collapsed="false">
      <c r="A3432" s="9" t="n">
        <v>9264</v>
      </c>
      <c r="B3432" s="9" t="s">
        <v>10438</v>
      </c>
      <c r="C3432" s="10" t="s">
        <v>21</v>
      </c>
      <c r="D3432" s="9" t="s">
        <v>497</v>
      </c>
      <c r="E3432" s="9" t="s">
        <v>10439</v>
      </c>
      <c r="F3432" s="9" t="s">
        <v>9989</v>
      </c>
      <c r="G3432" s="9" t="s">
        <v>10420</v>
      </c>
      <c r="H3432" s="9" t="s">
        <v>10421</v>
      </c>
      <c r="I3432" s="9"/>
      <c r="J3432" s="9" t="s">
        <v>497</v>
      </c>
      <c r="K3432" s="9" t="s">
        <v>10422</v>
      </c>
      <c r="L3432" s="9" t="n">
        <v>64</v>
      </c>
      <c r="M3432" s="9" t="n">
        <v>225</v>
      </c>
      <c r="N3432" s="9" t="s">
        <v>49</v>
      </c>
      <c r="O3432" s="9" t="s">
        <v>29</v>
      </c>
      <c r="P3432" s="11" t="n">
        <v>199</v>
      </c>
      <c r="Q3432" s="12" t="n">
        <v>51</v>
      </c>
      <c r="R3432" s="9"/>
      <c r="S3432" s="9" t="s">
        <v>10423</v>
      </c>
      <c r="T3432" s="13" t="n">
        <v>9785893554038</v>
      </c>
    </row>
    <row r="3433" customFormat="false" ht="113.25" hidden="false" customHeight="false" outlineLevel="0" collapsed="false">
      <c r="A3433" s="9" t="n">
        <v>9265</v>
      </c>
      <c r="B3433" s="9" t="s">
        <v>10440</v>
      </c>
      <c r="C3433" s="10" t="s">
        <v>21</v>
      </c>
      <c r="D3433" s="9" t="s">
        <v>497</v>
      </c>
      <c r="E3433" s="9" t="s">
        <v>10441</v>
      </c>
      <c r="F3433" s="9" t="s">
        <v>9989</v>
      </c>
      <c r="G3433" s="9" t="s">
        <v>10420</v>
      </c>
      <c r="H3433" s="9" t="s">
        <v>10421</v>
      </c>
      <c r="I3433" s="9"/>
      <c r="J3433" s="9" t="s">
        <v>497</v>
      </c>
      <c r="K3433" s="9" t="s">
        <v>10422</v>
      </c>
      <c r="L3433" s="9" t="n">
        <v>64</v>
      </c>
      <c r="M3433" s="9" t="n">
        <v>225</v>
      </c>
      <c r="N3433" s="9" t="s">
        <v>49</v>
      </c>
      <c r="O3433" s="9" t="s">
        <v>29</v>
      </c>
      <c r="P3433" s="11" t="n">
        <v>199</v>
      </c>
      <c r="Q3433" s="12" t="n">
        <v>38</v>
      </c>
      <c r="R3433" s="9"/>
      <c r="S3433" s="9" t="s">
        <v>10423</v>
      </c>
      <c r="T3433" s="13" t="n">
        <v>9785893554694</v>
      </c>
    </row>
    <row r="3434" customFormat="false" ht="113.25" hidden="false" customHeight="false" outlineLevel="0" collapsed="false">
      <c r="A3434" s="9" t="n">
        <v>9266</v>
      </c>
      <c r="B3434" s="9" t="s">
        <v>10442</v>
      </c>
      <c r="C3434" s="10" t="s">
        <v>21</v>
      </c>
      <c r="D3434" s="9" t="s">
        <v>497</v>
      </c>
      <c r="E3434" s="9" t="s">
        <v>10443</v>
      </c>
      <c r="F3434" s="9" t="s">
        <v>9989</v>
      </c>
      <c r="G3434" s="9" t="s">
        <v>10420</v>
      </c>
      <c r="H3434" s="9" t="s">
        <v>10421</v>
      </c>
      <c r="I3434" s="9"/>
      <c r="J3434" s="9" t="s">
        <v>497</v>
      </c>
      <c r="K3434" s="9" t="s">
        <v>10422</v>
      </c>
      <c r="L3434" s="9" t="n">
        <v>64</v>
      </c>
      <c r="M3434" s="9" t="n">
        <v>225</v>
      </c>
      <c r="N3434" s="9" t="s">
        <v>49</v>
      </c>
      <c r="O3434" s="9" t="s">
        <v>29</v>
      </c>
      <c r="P3434" s="11" t="n">
        <v>199</v>
      </c>
      <c r="Q3434" s="12" t="n">
        <v>38</v>
      </c>
      <c r="R3434" s="9"/>
      <c r="S3434" s="9" t="s">
        <v>10423</v>
      </c>
      <c r="T3434" s="13" t="n">
        <v>9785893554700</v>
      </c>
    </row>
    <row r="3435" customFormat="false" ht="113.25" hidden="false" customHeight="false" outlineLevel="0" collapsed="false">
      <c r="A3435" s="9" t="n">
        <v>9267</v>
      </c>
      <c r="B3435" s="9" t="s">
        <v>10444</v>
      </c>
      <c r="C3435" s="10" t="s">
        <v>21</v>
      </c>
      <c r="D3435" s="9" t="s">
        <v>497</v>
      </c>
      <c r="E3435" s="9" t="s">
        <v>10445</v>
      </c>
      <c r="F3435" s="9" t="s">
        <v>9989</v>
      </c>
      <c r="G3435" s="9" t="s">
        <v>10420</v>
      </c>
      <c r="H3435" s="9" t="s">
        <v>10421</v>
      </c>
      <c r="I3435" s="9"/>
      <c r="J3435" s="9" t="s">
        <v>497</v>
      </c>
      <c r="K3435" s="9" t="s">
        <v>10422</v>
      </c>
      <c r="L3435" s="9" t="n">
        <v>64</v>
      </c>
      <c r="M3435" s="9" t="n">
        <v>225</v>
      </c>
      <c r="N3435" s="9" t="s">
        <v>49</v>
      </c>
      <c r="O3435" s="9" t="s">
        <v>29</v>
      </c>
      <c r="P3435" s="11" t="n">
        <v>199</v>
      </c>
      <c r="Q3435" s="12" t="n">
        <v>41</v>
      </c>
      <c r="R3435" s="9"/>
      <c r="S3435" s="9" t="s">
        <v>10423</v>
      </c>
      <c r="T3435" s="13" t="n">
        <v>9785893554717</v>
      </c>
    </row>
    <row r="3436" customFormat="false" ht="113.25" hidden="false" customHeight="false" outlineLevel="0" collapsed="false">
      <c r="A3436" s="9" t="n">
        <v>9268</v>
      </c>
      <c r="B3436" s="9" t="s">
        <v>10446</v>
      </c>
      <c r="C3436" s="10" t="s">
        <v>21</v>
      </c>
      <c r="D3436" s="9" t="s">
        <v>497</v>
      </c>
      <c r="E3436" s="9" t="s">
        <v>10447</v>
      </c>
      <c r="F3436" s="9" t="s">
        <v>9989</v>
      </c>
      <c r="G3436" s="9" t="s">
        <v>10420</v>
      </c>
      <c r="H3436" s="9" t="s">
        <v>10421</v>
      </c>
      <c r="I3436" s="9"/>
      <c r="J3436" s="9" t="s">
        <v>497</v>
      </c>
      <c r="K3436" s="9" t="s">
        <v>10422</v>
      </c>
      <c r="L3436" s="9" t="n">
        <v>64</v>
      </c>
      <c r="M3436" s="9" t="n">
        <v>225</v>
      </c>
      <c r="N3436" s="9" t="s">
        <v>49</v>
      </c>
      <c r="O3436" s="9" t="s">
        <v>29</v>
      </c>
      <c r="P3436" s="11" t="n">
        <v>199</v>
      </c>
      <c r="Q3436" s="12" t="n">
        <v>24</v>
      </c>
      <c r="R3436" s="9"/>
      <c r="S3436" s="9" t="s">
        <v>10423</v>
      </c>
      <c r="T3436" s="13" t="n">
        <v>9785893554731</v>
      </c>
    </row>
    <row r="3437" customFormat="false" ht="113.25" hidden="false" customHeight="false" outlineLevel="0" collapsed="false">
      <c r="A3437" s="9" t="n">
        <v>9269</v>
      </c>
      <c r="B3437" s="9" t="s">
        <v>10448</v>
      </c>
      <c r="C3437" s="10" t="s">
        <v>21</v>
      </c>
      <c r="D3437" s="9" t="s">
        <v>497</v>
      </c>
      <c r="E3437" s="9" t="s">
        <v>10449</v>
      </c>
      <c r="F3437" s="9" t="s">
        <v>9989</v>
      </c>
      <c r="G3437" s="9" t="s">
        <v>10420</v>
      </c>
      <c r="H3437" s="9" t="s">
        <v>10421</v>
      </c>
      <c r="I3437" s="9"/>
      <c r="J3437" s="9" t="s">
        <v>497</v>
      </c>
      <c r="K3437" s="9" t="s">
        <v>10422</v>
      </c>
      <c r="L3437" s="9" t="n">
        <v>64</v>
      </c>
      <c r="M3437" s="9" t="n">
        <v>225</v>
      </c>
      <c r="N3437" s="9" t="s">
        <v>49</v>
      </c>
      <c r="O3437" s="9" t="s">
        <v>29</v>
      </c>
      <c r="P3437" s="11" t="n">
        <v>199</v>
      </c>
      <c r="Q3437" s="12" t="n">
        <v>24</v>
      </c>
      <c r="R3437" s="9"/>
      <c r="S3437" s="9" t="s">
        <v>10423</v>
      </c>
      <c r="T3437" s="13" t="n">
        <v>9785893554748</v>
      </c>
    </row>
    <row r="3438" customFormat="false" ht="113.25" hidden="false" customHeight="false" outlineLevel="0" collapsed="false">
      <c r="A3438" s="9" t="n">
        <v>9270</v>
      </c>
      <c r="B3438" s="9" t="s">
        <v>10450</v>
      </c>
      <c r="C3438" s="10" t="s">
        <v>21</v>
      </c>
      <c r="D3438" s="9" t="s">
        <v>497</v>
      </c>
      <c r="E3438" s="9" t="s">
        <v>10451</v>
      </c>
      <c r="F3438" s="9" t="s">
        <v>9989</v>
      </c>
      <c r="G3438" s="9" t="s">
        <v>10420</v>
      </c>
      <c r="H3438" s="9" t="s">
        <v>10421</v>
      </c>
      <c r="I3438" s="9"/>
      <c r="J3438" s="9" t="s">
        <v>497</v>
      </c>
      <c r="K3438" s="9" t="s">
        <v>10422</v>
      </c>
      <c r="L3438" s="9" t="n">
        <v>64</v>
      </c>
      <c r="M3438" s="9" t="n">
        <v>225</v>
      </c>
      <c r="N3438" s="9" t="s">
        <v>49</v>
      </c>
      <c r="O3438" s="9" t="s">
        <v>29</v>
      </c>
      <c r="P3438" s="11" t="n">
        <v>199</v>
      </c>
      <c r="Q3438" s="12" t="n">
        <v>24</v>
      </c>
      <c r="R3438" s="9"/>
      <c r="S3438" s="9" t="s">
        <v>10423</v>
      </c>
      <c r="T3438" s="13" t="n">
        <v>9785893554755</v>
      </c>
    </row>
    <row r="3439" customFormat="false" ht="113.25" hidden="false" customHeight="false" outlineLevel="0" collapsed="false">
      <c r="A3439" s="9" t="n">
        <v>9271</v>
      </c>
      <c r="B3439" s="9" t="s">
        <v>10452</v>
      </c>
      <c r="C3439" s="10" t="s">
        <v>21</v>
      </c>
      <c r="D3439" s="9" t="s">
        <v>497</v>
      </c>
      <c r="E3439" s="9" t="s">
        <v>10453</v>
      </c>
      <c r="F3439" s="9" t="s">
        <v>9989</v>
      </c>
      <c r="G3439" s="9" t="s">
        <v>10420</v>
      </c>
      <c r="H3439" s="9" t="s">
        <v>10421</v>
      </c>
      <c r="I3439" s="9"/>
      <c r="J3439" s="9" t="s">
        <v>497</v>
      </c>
      <c r="K3439" s="9" t="s">
        <v>10422</v>
      </c>
      <c r="L3439" s="9" t="n">
        <v>64</v>
      </c>
      <c r="M3439" s="9" t="n">
        <v>225</v>
      </c>
      <c r="N3439" s="9" t="s">
        <v>49</v>
      </c>
      <c r="O3439" s="9" t="s">
        <v>29</v>
      </c>
      <c r="P3439" s="11" t="n">
        <v>199</v>
      </c>
      <c r="Q3439" s="12" t="n">
        <v>24</v>
      </c>
      <c r="R3439" s="9"/>
      <c r="S3439" s="9" t="s">
        <v>10423</v>
      </c>
      <c r="T3439" s="13" t="n">
        <v>9785893554762</v>
      </c>
    </row>
    <row r="3440" customFormat="false" ht="113.25" hidden="false" customHeight="false" outlineLevel="0" collapsed="false">
      <c r="A3440" s="9" t="n">
        <v>9272</v>
      </c>
      <c r="B3440" s="9" t="s">
        <v>10454</v>
      </c>
      <c r="C3440" s="10" t="s">
        <v>21</v>
      </c>
      <c r="D3440" s="9" t="s">
        <v>497</v>
      </c>
      <c r="E3440" s="9" t="s">
        <v>10455</v>
      </c>
      <c r="F3440" s="9" t="s">
        <v>9989</v>
      </c>
      <c r="G3440" s="9" t="s">
        <v>10420</v>
      </c>
      <c r="H3440" s="9" t="s">
        <v>10421</v>
      </c>
      <c r="I3440" s="9"/>
      <c r="J3440" s="9" t="s">
        <v>497</v>
      </c>
      <c r="K3440" s="9" t="s">
        <v>10422</v>
      </c>
      <c r="L3440" s="9" t="n">
        <v>64</v>
      </c>
      <c r="M3440" s="9" t="n">
        <v>225</v>
      </c>
      <c r="N3440" s="9" t="s">
        <v>49</v>
      </c>
      <c r="O3440" s="9" t="s">
        <v>29</v>
      </c>
      <c r="P3440" s="11" t="n">
        <v>199</v>
      </c>
      <c r="Q3440" s="12" t="n">
        <v>50</v>
      </c>
      <c r="R3440" s="9"/>
      <c r="S3440" s="9" t="s">
        <v>10423</v>
      </c>
      <c r="T3440" s="13" t="n">
        <v>9785893554779</v>
      </c>
    </row>
    <row r="3441" customFormat="false" ht="113.25" hidden="false" customHeight="false" outlineLevel="0" collapsed="false">
      <c r="A3441" s="9" t="n">
        <v>9273</v>
      </c>
      <c r="B3441" s="9" t="s">
        <v>10456</v>
      </c>
      <c r="C3441" s="10" t="s">
        <v>21</v>
      </c>
      <c r="D3441" s="9" t="s">
        <v>497</v>
      </c>
      <c r="E3441" s="9" t="s">
        <v>10457</v>
      </c>
      <c r="F3441" s="9" t="s">
        <v>9989</v>
      </c>
      <c r="G3441" s="9" t="s">
        <v>10420</v>
      </c>
      <c r="H3441" s="9" t="s">
        <v>10421</v>
      </c>
      <c r="I3441" s="9"/>
      <c r="J3441" s="9" t="s">
        <v>497</v>
      </c>
      <c r="K3441" s="9" t="s">
        <v>10422</v>
      </c>
      <c r="L3441" s="9" t="n">
        <v>64</v>
      </c>
      <c r="M3441" s="9" t="n">
        <v>225</v>
      </c>
      <c r="N3441" s="9" t="s">
        <v>49</v>
      </c>
      <c r="O3441" s="9" t="s">
        <v>29</v>
      </c>
      <c r="P3441" s="11" t="n">
        <v>199</v>
      </c>
      <c r="Q3441" s="12" t="n">
        <v>50</v>
      </c>
      <c r="R3441" s="9"/>
      <c r="S3441" s="9" t="s">
        <v>10423</v>
      </c>
      <c r="T3441" s="13" t="n">
        <v>9785893554786</v>
      </c>
    </row>
    <row r="3442" customFormat="false" ht="102" hidden="false" customHeight="false" outlineLevel="0" collapsed="false">
      <c r="A3442" s="9" t="n">
        <v>9275</v>
      </c>
      <c r="B3442" s="9" t="s">
        <v>10458</v>
      </c>
      <c r="C3442" s="10" t="s">
        <v>21</v>
      </c>
      <c r="D3442" s="9" t="s">
        <v>10000</v>
      </c>
      <c r="E3442" s="9" t="s">
        <v>10459</v>
      </c>
      <c r="F3442" s="9" t="s">
        <v>9989</v>
      </c>
      <c r="G3442" s="9" t="s">
        <v>10460</v>
      </c>
      <c r="H3442" s="9" t="s">
        <v>10267</v>
      </c>
      <c r="I3442" s="9"/>
      <c r="J3442" s="9" t="s">
        <v>10000</v>
      </c>
      <c r="K3442" s="9" t="s">
        <v>10210</v>
      </c>
      <c r="L3442" s="9" t="n">
        <v>176</v>
      </c>
      <c r="M3442" s="9" t="n">
        <v>122</v>
      </c>
      <c r="N3442" s="9" t="s">
        <v>49</v>
      </c>
      <c r="O3442" s="9" t="s">
        <v>71</v>
      </c>
      <c r="P3442" s="11" t="n">
        <v>237</v>
      </c>
      <c r="Q3442" s="12" t="n">
        <v>7</v>
      </c>
      <c r="R3442" s="9"/>
      <c r="S3442" s="9" t="s">
        <v>10461</v>
      </c>
      <c r="T3442" s="13" t="s">
        <v>10458</v>
      </c>
    </row>
    <row r="3443" customFormat="false" ht="169.5" hidden="false" customHeight="false" outlineLevel="0" collapsed="false">
      <c r="A3443" s="9" t="n">
        <v>9276</v>
      </c>
      <c r="B3443" s="9" t="s">
        <v>10462</v>
      </c>
      <c r="C3443" s="10" t="s">
        <v>21</v>
      </c>
      <c r="D3443" s="9" t="s">
        <v>10000</v>
      </c>
      <c r="E3443" s="9" t="s">
        <v>10463</v>
      </c>
      <c r="F3443" s="9" t="s">
        <v>9989</v>
      </c>
      <c r="G3443" s="9" t="s">
        <v>10460</v>
      </c>
      <c r="H3443" s="9"/>
      <c r="I3443" s="9"/>
      <c r="J3443" s="9" t="s">
        <v>10000</v>
      </c>
      <c r="K3443" s="9" t="s">
        <v>10464</v>
      </c>
      <c r="L3443" s="9" t="n">
        <v>256</v>
      </c>
      <c r="M3443" s="9" t="n">
        <v>121</v>
      </c>
      <c r="N3443" s="9" t="s">
        <v>49</v>
      </c>
      <c r="O3443" s="9" t="s">
        <v>71</v>
      </c>
      <c r="P3443" s="11" t="n">
        <v>415</v>
      </c>
      <c r="Q3443" s="12" t="n">
        <v>11</v>
      </c>
      <c r="R3443" s="9"/>
      <c r="S3443" s="9" t="s">
        <v>10465</v>
      </c>
      <c r="T3443" s="13" t="s">
        <v>10462</v>
      </c>
    </row>
    <row r="3444" customFormat="false" ht="124.5" hidden="false" customHeight="false" outlineLevel="0" collapsed="false">
      <c r="A3444" s="9" t="n">
        <v>9279</v>
      </c>
      <c r="B3444" s="9" t="s">
        <v>10466</v>
      </c>
      <c r="C3444" s="10" t="s">
        <v>21</v>
      </c>
      <c r="D3444" s="9" t="s">
        <v>238</v>
      </c>
      <c r="E3444" s="9" t="s">
        <v>10467</v>
      </c>
      <c r="F3444" s="9" t="s">
        <v>9989</v>
      </c>
      <c r="G3444" s="9" t="s">
        <v>10460</v>
      </c>
      <c r="H3444" s="9" t="s">
        <v>10468</v>
      </c>
      <c r="I3444" s="9"/>
      <c r="J3444" s="9" t="s">
        <v>455</v>
      </c>
      <c r="K3444" s="9" t="s">
        <v>10469</v>
      </c>
      <c r="L3444" s="9" t="n">
        <v>92</v>
      </c>
      <c r="M3444" s="9" t="n">
        <v>121</v>
      </c>
      <c r="N3444" s="9" t="s">
        <v>49</v>
      </c>
      <c r="O3444" s="9" t="s">
        <v>71</v>
      </c>
      <c r="P3444" s="11" t="n">
        <v>135</v>
      </c>
      <c r="Q3444" s="12" t="n">
        <v>57</v>
      </c>
      <c r="R3444" s="9"/>
      <c r="S3444" s="9" t="s">
        <v>10470</v>
      </c>
      <c r="T3444" s="13" t="n">
        <v>9789855334737</v>
      </c>
    </row>
    <row r="3445" customFormat="false" ht="102" hidden="false" customHeight="false" outlineLevel="0" collapsed="false">
      <c r="A3445" s="9" t="n">
        <v>9280</v>
      </c>
      <c r="B3445" s="9" t="s">
        <v>10471</v>
      </c>
      <c r="C3445" s="10" t="s">
        <v>21</v>
      </c>
      <c r="D3445" s="9" t="s">
        <v>238</v>
      </c>
      <c r="E3445" s="9" t="s">
        <v>10472</v>
      </c>
      <c r="F3445" s="9" t="s">
        <v>9989</v>
      </c>
      <c r="G3445" s="9" t="s">
        <v>10460</v>
      </c>
      <c r="H3445" s="9" t="s">
        <v>10468</v>
      </c>
      <c r="I3445" s="9"/>
      <c r="J3445" s="9" t="s">
        <v>455</v>
      </c>
      <c r="K3445" s="9" t="s">
        <v>10469</v>
      </c>
      <c r="L3445" s="9" t="n">
        <v>80</v>
      </c>
      <c r="M3445" s="9" t="n">
        <v>158</v>
      </c>
      <c r="N3445" s="9" t="s">
        <v>49</v>
      </c>
      <c r="O3445" s="9" t="s">
        <v>71</v>
      </c>
      <c r="P3445" s="11" t="n">
        <v>135</v>
      </c>
      <c r="Q3445" s="12" t="n">
        <v>51</v>
      </c>
      <c r="R3445" s="9"/>
      <c r="S3445" s="9" t="s">
        <v>10473</v>
      </c>
      <c r="T3445" s="13" t="n">
        <v>9789855334744</v>
      </c>
    </row>
    <row r="3446" customFormat="false" ht="124.5" hidden="false" customHeight="false" outlineLevel="0" collapsed="false">
      <c r="A3446" s="9" t="n">
        <v>9281</v>
      </c>
      <c r="B3446" s="9" t="s">
        <v>10474</v>
      </c>
      <c r="C3446" s="10" t="s">
        <v>21</v>
      </c>
      <c r="D3446" s="9" t="s">
        <v>238</v>
      </c>
      <c r="E3446" s="9" t="s">
        <v>10475</v>
      </c>
      <c r="F3446" s="9" t="s">
        <v>9989</v>
      </c>
      <c r="G3446" s="9" t="s">
        <v>10460</v>
      </c>
      <c r="H3446" s="9" t="s">
        <v>10468</v>
      </c>
      <c r="I3446" s="9"/>
      <c r="J3446" s="9" t="s">
        <v>455</v>
      </c>
      <c r="K3446" s="9" t="s">
        <v>10469</v>
      </c>
      <c r="L3446" s="9" t="n">
        <v>93</v>
      </c>
      <c r="M3446" s="9" t="n">
        <v>110</v>
      </c>
      <c r="N3446" s="9" t="s">
        <v>49</v>
      </c>
      <c r="O3446" s="9" t="s">
        <v>71</v>
      </c>
      <c r="P3446" s="11" t="n">
        <v>135</v>
      </c>
      <c r="Q3446" s="12" t="n">
        <v>42</v>
      </c>
      <c r="R3446" s="9"/>
      <c r="S3446" s="9" t="s">
        <v>10476</v>
      </c>
      <c r="T3446" s="13" t="n">
        <v>9789855334751</v>
      </c>
    </row>
    <row r="3447" customFormat="false" ht="124.5" hidden="false" customHeight="false" outlineLevel="0" collapsed="false">
      <c r="A3447" s="9" t="n">
        <v>9282</v>
      </c>
      <c r="B3447" s="9" t="s">
        <v>10477</v>
      </c>
      <c r="C3447" s="10" t="s">
        <v>21</v>
      </c>
      <c r="D3447" s="9" t="s">
        <v>238</v>
      </c>
      <c r="E3447" s="9" t="s">
        <v>10478</v>
      </c>
      <c r="F3447" s="9" t="s">
        <v>9989</v>
      </c>
      <c r="G3447" s="9" t="s">
        <v>10460</v>
      </c>
      <c r="H3447" s="9" t="s">
        <v>10468</v>
      </c>
      <c r="I3447" s="9"/>
      <c r="J3447" s="9" t="s">
        <v>455</v>
      </c>
      <c r="K3447" s="9" t="s">
        <v>10469</v>
      </c>
      <c r="L3447" s="9" t="n">
        <v>80</v>
      </c>
      <c r="M3447" s="9" t="n">
        <v>120</v>
      </c>
      <c r="N3447" s="9" t="s">
        <v>49</v>
      </c>
      <c r="O3447" s="9" t="s">
        <v>71</v>
      </c>
      <c r="P3447" s="11" t="n">
        <v>135</v>
      </c>
      <c r="Q3447" s="12" t="n">
        <v>33</v>
      </c>
      <c r="R3447" s="9"/>
      <c r="S3447" s="9" t="s">
        <v>10476</v>
      </c>
      <c r="T3447" s="13" t="n">
        <v>9789855334768</v>
      </c>
    </row>
    <row r="3448" customFormat="false" ht="57" hidden="false" customHeight="false" outlineLevel="0" collapsed="false">
      <c r="A3448" s="9" t="n">
        <v>9427</v>
      </c>
      <c r="B3448" s="9" t="s">
        <v>10479</v>
      </c>
      <c r="C3448" s="10" t="s">
        <v>21</v>
      </c>
      <c r="D3448" s="9" t="s">
        <v>238</v>
      </c>
      <c r="E3448" s="9" t="s">
        <v>10480</v>
      </c>
      <c r="F3448" s="9" t="s">
        <v>9989</v>
      </c>
      <c r="G3448" s="9" t="s">
        <v>10481</v>
      </c>
      <c r="H3448" s="9" t="s">
        <v>10482</v>
      </c>
      <c r="I3448" s="9"/>
      <c r="J3448" s="9" t="s">
        <v>10483</v>
      </c>
      <c r="K3448" s="9" t="s">
        <v>10484</v>
      </c>
      <c r="L3448" s="9" t="n">
        <v>2</v>
      </c>
      <c r="M3448" s="9" t="n">
        <v>14</v>
      </c>
      <c r="N3448" s="9"/>
      <c r="O3448" s="9" t="s">
        <v>71</v>
      </c>
      <c r="P3448" s="11" t="n">
        <v>59</v>
      </c>
      <c r="Q3448" s="12" t="n">
        <v>32</v>
      </c>
      <c r="R3448" s="9"/>
      <c r="S3448" s="9" t="s">
        <v>10485</v>
      </c>
      <c r="T3448" s="13" t="s">
        <v>10479</v>
      </c>
    </row>
    <row r="3449" customFormat="false" ht="57" hidden="false" customHeight="false" outlineLevel="0" collapsed="false">
      <c r="A3449" s="9" t="n">
        <v>9473</v>
      </c>
      <c r="B3449" s="9" t="s">
        <v>10486</v>
      </c>
      <c r="C3449" s="10" t="s">
        <v>21</v>
      </c>
      <c r="D3449" s="9" t="s">
        <v>99</v>
      </c>
      <c r="E3449" s="9" t="s">
        <v>10487</v>
      </c>
      <c r="F3449" s="9" t="s">
        <v>10488</v>
      </c>
      <c r="G3449" s="9" t="s">
        <v>8173</v>
      </c>
      <c r="H3449" s="9" t="s">
        <v>10489</v>
      </c>
      <c r="I3449" s="9"/>
      <c r="J3449" s="9" t="s">
        <v>9390</v>
      </c>
      <c r="K3449" s="9" t="s">
        <v>10490</v>
      </c>
      <c r="L3449" s="9" t="n">
        <v>96</v>
      </c>
      <c r="M3449" s="9" t="n">
        <v>120</v>
      </c>
      <c r="N3449" s="9"/>
      <c r="O3449" s="9" t="s">
        <v>71</v>
      </c>
      <c r="P3449" s="11" t="n">
        <v>33</v>
      </c>
      <c r="Q3449" s="12" t="n">
        <v>12</v>
      </c>
      <c r="R3449" s="9"/>
      <c r="S3449" s="9" t="s">
        <v>10491</v>
      </c>
      <c r="T3449" s="13" t="n">
        <v>9785000928813</v>
      </c>
    </row>
    <row r="3450" customFormat="false" ht="169.5" hidden="false" customHeight="false" outlineLevel="0" collapsed="false">
      <c r="A3450" s="9" t="n">
        <v>9474</v>
      </c>
      <c r="B3450" s="9" t="s">
        <v>10492</v>
      </c>
      <c r="C3450" s="10" t="s">
        <v>21</v>
      </c>
      <c r="D3450" s="9" t="s">
        <v>22</v>
      </c>
      <c r="E3450" s="9" t="s">
        <v>10493</v>
      </c>
      <c r="F3450" s="9" t="s">
        <v>10488</v>
      </c>
      <c r="G3450" s="9" t="s">
        <v>8173</v>
      </c>
      <c r="H3450" s="9" t="s">
        <v>10489</v>
      </c>
      <c r="I3450" s="9"/>
      <c r="J3450" s="9" t="s">
        <v>9390</v>
      </c>
      <c r="K3450" s="9" t="s">
        <v>10494</v>
      </c>
      <c r="L3450" s="9" t="n">
        <v>96</v>
      </c>
      <c r="M3450" s="9" t="n">
        <v>120</v>
      </c>
      <c r="N3450" s="9"/>
      <c r="O3450" s="9" t="s">
        <v>71</v>
      </c>
      <c r="P3450" s="11" t="n">
        <v>93</v>
      </c>
      <c r="Q3450" s="12" t="n">
        <v>4</v>
      </c>
      <c r="R3450" s="9"/>
      <c r="S3450" s="9" t="s">
        <v>10495</v>
      </c>
      <c r="T3450" s="13" t="n">
        <v>9785533006781</v>
      </c>
    </row>
    <row r="3451" customFormat="false" ht="90.75" hidden="false" customHeight="false" outlineLevel="0" collapsed="false">
      <c r="A3451" s="9" t="n">
        <v>9610</v>
      </c>
      <c r="B3451" s="9" t="s">
        <v>10496</v>
      </c>
      <c r="C3451" s="10" t="s">
        <v>21</v>
      </c>
      <c r="D3451" s="9" t="s">
        <v>10000</v>
      </c>
      <c r="E3451" s="9" t="s">
        <v>10497</v>
      </c>
      <c r="F3451" s="9" t="s">
        <v>10488</v>
      </c>
      <c r="G3451" s="9" t="s">
        <v>10498</v>
      </c>
      <c r="H3451" s="9" t="s">
        <v>10499</v>
      </c>
      <c r="I3451" s="9"/>
      <c r="J3451" s="9" t="s">
        <v>10000</v>
      </c>
      <c r="K3451" s="9" t="s">
        <v>10500</v>
      </c>
      <c r="L3451" s="9" t="n">
        <v>32</v>
      </c>
      <c r="M3451" s="9" t="n">
        <v>50</v>
      </c>
      <c r="N3451" s="9" t="s">
        <v>49</v>
      </c>
      <c r="O3451" s="9" t="s">
        <v>71</v>
      </c>
      <c r="P3451" s="11" t="n">
        <v>100</v>
      </c>
      <c r="Q3451" s="12" t="n">
        <v>19</v>
      </c>
      <c r="R3451" s="9"/>
      <c r="S3451" s="9" t="s">
        <v>10501</v>
      </c>
      <c r="T3451" s="13" t="n">
        <v>9785360086840</v>
      </c>
    </row>
    <row r="3452" customFormat="false" ht="169.5" hidden="false" customHeight="false" outlineLevel="0" collapsed="false">
      <c r="A3452" s="9" t="n">
        <v>9668</v>
      </c>
      <c r="B3452" s="9" t="s">
        <v>10502</v>
      </c>
      <c r="C3452" s="10" t="s">
        <v>21</v>
      </c>
      <c r="D3452" s="9" t="s">
        <v>22</v>
      </c>
      <c r="E3452" s="9" t="s">
        <v>10503</v>
      </c>
      <c r="F3452" s="9" t="s">
        <v>10488</v>
      </c>
      <c r="G3452" s="9" t="s">
        <v>10504</v>
      </c>
      <c r="H3452" s="9"/>
      <c r="I3452" s="9"/>
      <c r="J3452" s="9" t="s">
        <v>8761</v>
      </c>
      <c r="K3452" s="9" t="s">
        <v>10505</v>
      </c>
      <c r="L3452" s="9" t="n">
        <v>500</v>
      </c>
      <c r="M3452" s="9" t="n">
        <v>731</v>
      </c>
      <c r="N3452" s="9" t="s">
        <v>49</v>
      </c>
      <c r="O3452" s="9" t="s">
        <v>29</v>
      </c>
      <c r="P3452" s="11" t="n">
        <v>440</v>
      </c>
      <c r="Q3452" s="12" t="n">
        <v>8</v>
      </c>
      <c r="R3452" s="9"/>
      <c r="S3452" s="9" t="s">
        <v>10506</v>
      </c>
      <c r="T3452" s="13" t="n">
        <v>9785604440667</v>
      </c>
    </row>
    <row r="3453" customFormat="false" ht="293.25" hidden="false" customHeight="false" outlineLevel="0" collapsed="false">
      <c r="A3453" s="9" t="n">
        <v>9669</v>
      </c>
      <c r="B3453" s="9" t="s">
        <v>10507</v>
      </c>
      <c r="C3453" s="10" t="s">
        <v>21</v>
      </c>
      <c r="D3453" s="9" t="s">
        <v>22</v>
      </c>
      <c r="E3453" s="9" t="s">
        <v>10508</v>
      </c>
      <c r="F3453" s="9" t="s">
        <v>10488</v>
      </c>
      <c r="G3453" s="9" t="s">
        <v>10504</v>
      </c>
      <c r="H3453" s="9"/>
      <c r="I3453" s="9"/>
      <c r="J3453" s="9" t="s">
        <v>10509</v>
      </c>
      <c r="K3453" s="9" t="s">
        <v>10510</v>
      </c>
      <c r="L3453" s="9" t="n">
        <v>154</v>
      </c>
      <c r="M3453" s="9" t="n">
        <v>269</v>
      </c>
      <c r="N3453" s="9" t="s">
        <v>49</v>
      </c>
      <c r="O3453" s="9" t="s">
        <v>29</v>
      </c>
      <c r="P3453" s="11" t="n">
        <v>310</v>
      </c>
      <c r="Q3453" s="12" t="n">
        <v>3</v>
      </c>
      <c r="R3453" s="9"/>
      <c r="S3453" s="9" t="s">
        <v>10511</v>
      </c>
      <c r="T3453" s="13" t="n">
        <v>9785921605787</v>
      </c>
    </row>
    <row r="3454" customFormat="false" ht="102" hidden="false" customHeight="false" outlineLevel="0" collapsed="false">
      <c r="A3454" s="9" t="n">
        <v>9737</v>
      </c>
      <c r="B3454" s="9" t="s">
        <v>10512</v>
      </c>
      <c r="C3454" s="10" t="s">
        <v>21</v>
      </c>
      <c r="D3454" s="9" t="s">
        <v>10513</v>
      </c>
      <c r="E3454" s="9" t="s">
        <v>10514</v>
      </c>
      <c r="F3454" s="9" t="s">
        <v>10488</v>
      </c>
      <c r="G3454" s="9" t="s">
        <v>10515</v>
      </c>
      <c r="H3454" s="9" t="s">
        <v>10516</v>
      </c>
      <c r="I3454" s="9"/>
      <c r="J3454" s="9" t="s">
        <v>10517</v>
      </c>
      <c r="K3454" s="9" t="s">
        <v>10518</v>
      </c>
      <c r="L3454" s="9" t="n">
        <v>320</v>
      </c>
      <c r="M3454" s="9" t="n">
        <v>290</v>
      </c>
      <c r="N3454" s="9" t="s">
        <v>49</v>
      </c>
      <c r="O3454" s="9" t="s">
        <v>71</v>
      </c>
      <c r="P3454" s="11" t="n">
        <v>169</v>
      </c>
      <c r="Q3454" s="12" t="n">
        <v>1</v>
      </c>
      <c r="R3454" s="9"/>
      <c r="S3454" s="9" t="s">
        <v>10519</v>
      </c>
      <c r="T3454" s="13" t="n">
        <v>9785779716284</v>
      </c>
    </row>
    <row r="3455" customFormat="false" ht="102" hidden="false" customHeight="false" outlineLevel="0" collapsed="false">
      <c r="A3455" s="9" t="n">
        <v>9838</v>
      </c>
      <c r="B3455" s="9" t="s">
        <v>10520</v>
      </c>
      <c r="C3455" s="10" t="s">
        <v>21</v>
      </c>
      <c r="D3455" s="9" t="s">
        <v>22</v>
      </c>
      <c r="E3455" s="9" t="s">
        <v>10521</v>
      </c>
      <c r="F3455" s="9" t="s">
        <v>10522</v>
      </c>
      <c r="G3455" s="9" t="s">
        <v>10522</v>
      </c>
      <c r="H3455" s="9" t="s">
        <v>10523</v>
      </c>
      <c r="I3455" s="9"/>
      <c r="J3455" s="9" t="s">
        <v>1037</v>
      </c>
      <c r="K3455" s="9" t="s">
        <v>10524</v>
      </c>
      <c r="L3455" s="9" t="n">
        <v>240</v>
      </c>
      <c r="M3455" s="9" t="n">
        <v>316</v>
      </c>
      <c r="N3455" s="9" t="s">
        <v>49</v>
      </c>
      <c r="O3455" s="9" t="s">
        <v>29</v>
      </c>
      <c r="P3455" s="11" t="n">
        <v>418</v>
      </c>
      <c r="Q3455" s="12" t="n">
        <v>3</v>
      </c>
      <c r="R3455" s="9"/>
      <c r="S3455" s="9" t="s">
        <v>10525</v>
      </c>
      <c r="T3455" s="13" t="n">
        <v>9785171447496</v>
      </c>
    </row>
    <row r="3456" customFormat="false" ht="135.75" hidden="false" customHeight="false" outlineLevel="0" collapsed="false">
      <c r="A3456" s="9" t="n">
        <v>10000</v>
      </c>
      <c r="B3456" s="9" t="s">
        <v>10526</v>
      </c>
      <c r="C3456" s="10" t="s">
        <v>21</v>
      </c>
      <c r="D3456" s="9" t="s">
        <v>923</v>
      </c>
      <c r="E3456" s="9" t="s">
        <v>10527</v>
      </c>
      <c r="F3456" s="9" t="s">
        <v>6115</v>
      </c>
      <c r="G3456" s="9" t="s">
        <v>8454</v>
      </c>
      <c r="H3456" s="9" t="s">
        <v>10528</v>
      </c>
      <c r="I3456" s="9"/>
      <c r="J3456" s="9" t="s">
        <v>923</v>
      </c>
      <c r="K3456" s="9" t="s">
        <v>10529</v>
      </c>
      <c r="L3456" s="9" t="n">
        <v>176</v>
      </c>
      <c r="M3456" s="9" t="n">
        <v>250</v>
      </c>
      <c r="N3456" s="9"/>
      <c r="O3456" s="9" t="s">
        <v>29</v>
      </c>
      <c r="P3456" s="11" t="n">
        <v>50</v>
      </c>
      <c r="Q3456" s="12" t="n">
        <v>2</v>
      </c>
      <c r="R3456" s="9"/>
      <c r="S3456" s="9" t="s">
        <v>10530</v>
      </c>
      <c r="T3456" s="13" t="n">
        <v>9785485002831</v>
      </c>
    </row>
    <row r="3457" customFormat="false" ht="124.5" hidden="false" customHeight="false" outlineLevel="0" collapsed="false">
      <c r="A3457" s="9" t="n">
        <v>10002</v>
      </c>
      <c r="B3457" s="9" t="s">
        <v>10531</v>
      </c>
      <c r="C3457" s="10" t="s">
        <v>21</v>
      </c>
      <c r="D3457" s="9" t="s">
        <v>8171</v>
      </c>
      <c r="E3457" s="9" t="s">
        <v>10532</v>
      </c>
      <c r="F3457" s="9" t="s">
        <v>6115</v>
      </c>
      <c r="G3457" s="9" t="s">
        <v>8478</v>
      </c>
      <c r="H3457" s="9" t="s">
        <v>8257</v>
      </c>
      <c r="I3457" s="9"/>
      <c r="J3457" s="9" t="s">
        <v>8171</v>
      </c>
      <c r="K3457" s="9" t="s">
        <v>8558</v>
      </c>
      <c r="L3457" s="9" t="n">
        <v>496</v>
      </c>
      <c r="M3457" s="9" t="n">
        <v>410</v>
      </c>
      <c r="N3457" s="9" t="s">
        <v>49</v>
      </c>
      <c r="O3457" s="9" t="s">
        <v>29</v>
      </c>
      <c r="P3457" s="11" t="n">
        <v>149</v>
      </c>
      <c r="Q3457" s="12" t="n">
        <v>10</v>
      </c>
      <c r="R3457" s="9"/>
      <c r="S3457" s="9" t="s">
        <v>10533</v>
      </c>
      <c r="T3457" s="13" t="n">
        <v>9785969102828</v>
      </c>
    </row>
    <row r="3458" customFormat="false" ht="147" hidden="false" customHeight="false" outlineLevel="0" collapsed="false">
      <c r="A3458" s="9" t="n">
        <v>10003</v>
      </c>
      <c r="B3458" s="9" t="s">
        <v>10534</v>
      </c>
      <c r="C3458" s="10" t="s">
        <v>21</v>
      </c>
      <c r="D3458" s="9" t="s">
        <v>8171</v>
      </c>
      <c r="E3458" s="9" t="s">
        <v>10535</v>
      </c>
      <c r="F3458" s="9" t="s">
        <v>6115</v>
      </c>
      <c r="G3458" s="9" t="s">
        <v>8478</v>
      </c>
      <c r="H3458" s="9" t="s">
        <v>8257</v>
      </c>
      <c r="I3458" s="9"/>
      <c r="J3458" s="9" t="s">
        <v>8171</v>
      </c>
      <c r="K3458" s="9" t="s">
        <v>10536</v>
      </c>
      <c r="L3458" s="9" t="n">
        <v>720</v>
      </c>
      <c r="M3458" s="9" t="n">
        <v>558</v>
      </c>
      <c r="N3458" s="9" t="s">
        <v>49</v>
      </c>
      <c r="O3458" s="9" t="s">
        <v>29</v>
      </c>
      <c r="P3458" s="11" t="n">
        <v>147</v>
      </c>
      <c r="Q3458" s="12" t="n">
        <v>8</v>
      </c>
      <c r="R3458" s="9"/>
      <c r="S3458" s="9" t="s">
        <v>10537</v>
      </c>
      <c r="T3458" s="13" t="n">
        <v>9785969102873</v>
      </c>
    </row>
    <row r="3459" customFormat="false" ht="225.75" hidden="false" customHeight="false" outlineLevel="0" collapsed="false">
      <c r="A3459" s="9" t="n">
        <v>10004</v>
      </c>
      <c r="B3459" s="9" t="s">
        <v>10538</v>
      </c>
      <c r="C3459" s="10" t="s">
        <v>21</v>
      </c>
      <c r="D3459" s="9" t="s">
        <v>8171</v>
      </c>
      <c r="E3459" s="9" t="s">
        <v>10539</v>
      </c>
      <c r="F3459" s="9" t="s">
        <v>6115</v>
      </c>
      <c r="G3459" s="9" t="s">
        <v>8478</v>
      </c>
      <c r="H3459" s="9" t="s">
        <v>8234</v>
      </c>
      <c r="I3459" s="9"/>
      <c r="J3459" s="9" t="s">
        <v>8171</v>
      </c>
      <c r="K3459" s="9" t="s">
        <v>10540</v>
      </c>
      <c r="L3459" s="9" t="n">
        <v>432</v>
      </c>
      <c r="M3459" s="9" t="n">
        <v>480</v>
      </c>
      <c r="N3459" s="9" t="s">
        <v>49</v>
      </c>
      <c r="O3459" s="9" t="s">
        <v>29</v>
      </c>
      <c r="P3459" s="11" t="n">
        <v>153</v>
      </c>
      <c r="Q3459" s="12" t="n">
        <v>12</v>
      </c>
      <c r="R3459" s="9"/>
      <c r="S3459" s="9" t="s">
        <v>10541</v>
      </c>
      <c r="T3459" s="13" t="n">
        <v>9785969103245</v>
      </c>
    </row>
    <row r="3460" customFormat="false" ht="192" hidden="false" customHeight="false" outlineLevel="0" collapsed="false">
      <c r="A3460" s="9" t="n">
        <v>10005</v>
      </c>
      <c r="B3460" s="9" t="s">
        <v>10542</v>
      </c>
      <c r="C3460" s="10" t="s">
        <v>21</v>
      </c>
      <c r="D3460" s="9" t="s">
        <v>8171</v>
      </c>
      <c r="E3460" s="9" t="s">
        <v>10543</v>
      </c>
      <c r="F3460" s="9" t="s">
        <v>6115</v>
      </c>
      <c r="G3460" s="9" t="s">
        <v>8478</v>
      </c>
      <c r="H3460" s="9" t="s">
        <v>8257</v>
      </c>
      <c r="I3460" s="9"/>
      <c r="J3460" s="9" t="s">
        <v>8171</v>
      </c>
      <c r="K3460" s="9" t="s">
        <v>10544</v>
      </c>
      <c r="L3460" s="9" t="n">
        <v>208</v>
      </c>
      <c r="M3460" s="9" t="n">
        <v>212</v>
      </c>
      <c r="N3460" s="9" t="s">
        <v>49</v>
      </c>
      <c r="O3460" s="9" t="s">
        <v>29</v>
      </c>
      <c r="P3460" s="11" t="n">
        <v>144</v>
      </c>
      <c r="Q3460" s="12" t="n">
        <v>19</v>
      </c>
      <c r="R3460" s="9"/>
      <c r="S3460" s="9" t="s">
        <v>10545</v>
      </c>
      <c r="T3460" s="13" t="n">
        <v>9785969105935</v>
      </c>
    </row>
    <row r="3461" customFormat="false" ht="304.5" hidden="false" customHeight="false" outlineLevel="0" collapsed="false">
      <c r="A3461" s="9" t="n">
        <v>10123</v>
      </c>
      <c r="B3461" s="9" t="s">
        <v>10546</v>
      </c>
      <c r="C3461" s="10" t="s">
        <v>21</v>
      </c>
      <c r="D3461" s="9" t="s">
        <v>22</v>
      </c>
      <c r="E3461" s="9" t="s">
        <v>10547</v>
      </c>
      <c r="F3461" s="9" t="s">
        <v>6115</v>
      </c>
      <c r="G3461" s="9" t="s">
        <v>6115</v>
      </c>
      <c r="H3461" s="9" t="s">
        <v>10548</v>
      </c>
      <c r="I3461" s="9"/>
      <c r="J3461" s="9" t="s">
        <v>10549</v>
      </c>
      <c r="K3461" s="9" t="s">
        <v>10550</v>
      </c>
      <c r="L3461" s="9" t="n">
        <v>368</v>
      </c>
      <c r="M3461" s="9" t="n">
        <v>632</v>
      </c>
      <c r="N3461" s="9" t="s">
        <v>49</v>
      </c>
      <c r="O3461" s="9" t="s">
        <v>29</v>
      </c>
      <c r="P3461" s="11" t="n">
        <v>707</v>
      </c>
      <c r="Q3461" s="12" t="n">
        <v>4</v>
      </c>
      <c r="R3461" s="9"/>
      <c r="S3461" s="9" t="s">
        <v>10551</v>
      </c>
      <c r="T3461" s="13" t="n">
        <v>9785604106099</v>
      </c>
    </row>
    <row r="3462" customFormat="false" ht="57" hidden="false" customHeight="false" outlineLevel="0" collapsed="false">
      <c r="A3462" s="9" t="n">
        <v>10139</v>
      </c>
      <c r="B3462" s="9" t="s">
        <v>10552</v>
      </c>
      <c r="C3462" s="10" t="s">
        <v>21</v>
      </c>
      <c r="D3462" s="9" t="s">
        <v>22</v>
      </c>
      <c r="E3462" s="9" t="s">
        <v>10553</v>
      </c>
      <c r="F3462" s="9" t="s">
        <v>6115</v>
      </c>
      <c r="G3462" s="9" t="s">
        <v>6115</v>
      </c>
      <c r="H3462" s="9"/>
      <c r="I3462" s="9"/>
      <c r="J3462" s="9" t="s">
        <v>213</v>
      </c>
      <c r="K3462" s="9" t="s">
        <v>10554</v>
      </c>
      <c r="L3462" s="9" t="n">
        <v>217</v>
      </c>
      <c r="M3462" s="9" t="n">
        <v>138</v>
      </c>
      <c r="N3462" s="9" t="s">
        <v>49</v>
      </c>
      <c r="O3462" s="9" t="s">
        <v>71</v>
      </c>
      <c r="P3462" s="11" t="n">
        <v>123</v>
      </c>
      <c r="Q3462" s="12" t="n">
        <v>3</v>
      </c>
      <c r="R3462" s="9"/>
      <c r="S3462" s="9" t="s">
        <v>10555</v>
      </c>
      <c r="T3462" s="13" t="n">
        <v>9789660354241</v>
      </c>
    </row>
    <row r="3463" customFormat="false" ht="102" hidden="false" customHeight="false" outlineLevel="0" collapsed="false">
      <c r="A3463" s="9" t="n">
        <v>10191</v>
      </c>
      <c r="B3463" s="9" t="s">
        <v>10556</v>
      </c>
      <c r="C3463" s="10" t="s">
        <v>21</v>
      </c>
      <c r="D3463" s="9" t="s">
        <v>74</v>
      </c>
      <c r="E3463" s="9" t="s">
        <v>10557</v>
      </c>
      <c r="F3463" s="9" t="s">
        <v>6115</v>
      </c>
      <c r="G3463" s="9" t="s">
        <v>68</v>
      </c>
      <c r="H3463" s="9" t="s">
        <v>10558</v>
      </c>
      <c r="I3463" s="9"/>
      <c r="J3463" s="9" t="s">
        <v>83</v>
      </c>
      <c r="K3463" s="9" t="s">
        <v>10559</v>
      </c>
      <c r="L3463" s="9" t="n">
        <v>336</v>
      </c>
      <c r="M3463" s="9" t="n">
        <v>389</v>
      </c>
      <c r="N3463" s="9"/>
      <c r="O3463" s="9" t="s">
        <v>29</v>
      </c>
      <c r="P3463" s="11" t="n">
        <v>248</v>
      </c>
      <c r="Q3463" s="12" t="n">
        <v>4</v>
      </c>
      <c r="R3463" s="9"/>
      <c r="S3463" s="9" t="s">
        <v>10560</v>
      </c>
      <c r="T3463" s="13" t="n">
        <v>9785446110117</v>
      </c>
    </row>
    <row r="3464" customFormat="false" ht="68.25" hidden="false" customHeight="false" outlineLevel="0" collapsed="false">
      <c r="A3464" s="9" t="n">
        <v>10274</v>
      </c>
      <c r="B3464" s="9" t="s">
        <v>10561</v>
      </c>
      <c r="C3464" s="10" t="s">
        <v>21</v>
      </c>
      <c r="D3464" s="9" t="s">
        <v>22</v>
      </c>
      <c r="E3464" s="9" t="s">
        <v>10562</v>
      </c>
      <c r="F3464" s="9" t="s">
        <v>6115</v>
      </c>
      <c r="G3464" s="9" t="s">
        <v>10563</v>
      </c>
      <c r="H3464" s="9" t="s">
        <v>10564</v>
      </c>
      <c r="I3464" s="9"/>
      <c r="J3464" s="9" t="s">
        <v>8354</v>
      </c>
      <c r="K3464" s="9" t="s">
        <v>10565</v>
      </c>
      <c r="L3464" s="9" t="n">
        <v>160</v>
      </c>
      <c r="M3464" s="9" t="n">
        <v>190</v>
      </c>
      <c r="N3464" s="9" t="s">
        <v>49</v>
      </c>
      <c r="O3464" s="9" t="s">
        <v>29</v>
      </c>
      <c r="P3464" s="11" t="n">
        <v>160</v>
      </c>
      <c r="Q3464" s="12" t="n">
        <v>11</v>
      </c>
      <c r="R3464" s="9"/>
      <c r="S3464" s="9" t="s">
        <v>10566</v>
      </c>
      <c r="T3464" s="13" t="n">
        <v>9785981244919</v>
      </c>
    </row>
    <row r="3465" customFormat="false" ht="79.5" hidden="false" customHeight="false" outlineLevel="0" collapsed="false">
      <c r="A3465" s="9" t="n">
        <v>10311</v>
      </c>
      <c r="B3465" s="9" t="s">
        <v>10567</v>
      </c>
      <c r="C3465" s="10" t="s">
        <v>21</v>
      </c>
      <c r="D3465" s="9" t="s">
        <v>177</v>
      </c>
      <c r="E3465" s="9" t="s">
        <v>10568</v>
      </c>
      <c r="F3465" s="9" t="s">
        <v>10569</v>
      </c>
      <c r="G3465" s="9" t="s">
        <v>10570</v>
      </c>
      <c r="H3465" s="9" t="s">
        <v>10571</v>
      </c>
      <c r="I3465" s="9"/>
      <c r="J3465" s="9" t="s">
        <v>177</v>
      </c>
      <c r="K3465" s="9" t="s">
        <v>10572</v>
      </c>
      <c r="L3465" s="9" t="n">
        <v>16</v>
      </c>
      <c r="M3465" s="9" t="n">
        <v>55</v>
      </c>
      <c r="N3465" s="9" t="s">
        <v>49</v>
      </c>
      <c r="O3465" s="9" t="s">
        <v>71</v>
      </c>
      <c r="P3465" s="11" t="n">
        <v>33</v>
      </c>
      <c r="Q3465" s="12" t="n">
        <v>9</v>
      </c>
      <c r="R3465" s="9"/>
      <c r="S3465" s="9" t="s">
        <v>10573</v>
      </c>
      <c r="T3465" s="13" t="n">
        <v>9786176909873</v>
      </c>
    </row>
    <row r="3466" customFormat="false" ht="180.75" hidden="false" customHeight="false" outlineLevel="0" collapsed="false">
      <c r="A3466" s="9" t="n">
        <v>10317</v>
      </c>
      <c r="B3466" s="9" t="s">
        <v>10574</v>
      </c>
      <c r="C3466" s="10" t="s">
        <v>21</v>
      </c>
      <c r="D3466" s="9" t="s">
        <v>837</v>
      </c>
      <c r="E3466" s="9" t="s">
        <v>10575</v>
      </c>
      <c r="F3466" s="9" t="s">
        <v>10569</v>
      </c>
      <c r="G3466" s="9" t="s">
        <v>10576</v>
      </c>
      <c r="H3466" s="9" t="s">
        <v>920</v>
      </c>
      <c r="I3466" s="9"/>
      <c r="J3466" s="9" t="s">
        <v>837</v>
      </c>
      <c r="K3466" s="9" t="s">
        <v>841</v>
      </c>
      <c r="L3466" s="9" t="n">
        <v>40</v>
      </c>
      <c r="M3466" s="9" t="n">
        <v>112</v>
      </c>
      <c r="N3466" s="9" t="s">
        <v>49</v>
      </c>
      <c r="O3466" s="9" t="s">
        <v>71</v>
      </c>
      <c r="P3466" s="11" t="n">
        <v>193</v>
      </c>
      <c r="Q3466" s="12" t="n">
        <v>26</v>
      </c>
      <c r="R3466" s="9"/>
      <c r="S3466" s="9" t="s">
        <v>10577</v>
      </c>
      <c r="T3466" s="13" t="n">
        <v>9785907097575</v>
      </c>
    </row>
    <row r="3467" customFormat="false" ht="124.5" hidden="false" customHeight="false" outlineLevel="0" collapsed="false">
      <c r="A3467" s="9" t="n">
        <v>10318</v>
      </c>
      <c r="B3467" s="9" t="s">
        <v>10578</v>
      </c>
      <c r="C3467" s="10" t="s">
        <v>21</v>
      </c>
      <c r="D3467" s="9" t="s">
        <v>177</v>
      </c>
      <c r="E3467" s="9" t="s">
        <v>10579</v>
      </c>
      <c r="F3467" s="9" t="s">
        <v>10569</v>
      </c>
      <c r="G3467" s="9" t="s">
        <v>10576</v>
      </c>
      <c r="H3467" s="9" t="s">
        <v>9463</v>
      </c>
      <c r="I3467" s="9"/>
      <c r="J3467" s="9" t="s">
        <v>177</v>
      </c>
      <c r="K3467" s="9" t="s">
        <v>9464</v>
      </c>
      <c r="L3467" s="9" t="n">
        <v>8</v>
      </c>
      <c r="M3467" s="9" t="n">
        <v>52</v>
      </c>
      <c r="N3467" s="9" t="s">
        <v>28</v>
      </c>
      <c r="O3467" s="9" t="s">
        <v>71</v>
      </c>
      <c r="P3467" s="11" t="n">
        <v>36</v>
      </c>
      <c r="Q3467" s="12" t="s">
        <v>141</v>
      </c>
      <c r="R3467" s="9"/>
      <c r="S3467" s="9" t="s">
        <v>10580</v>
      </c>
      <c r="T3467" s="13" t="n">
        <v>9786176900849</v>
      </c>
    </row>
    <row r="3468" customFormat="false" ht="57" hidden="false" customHeight="false" outlineLevel="0" collapsed="false">
      <c r="A3468" s="9" t="n">
        <v>10324</v>
      </c>
      <c r="B3468" s="9" t="s">
        <v>10581</v>
      </c>
      <c r="C3468" s="10" t="s">
        <v>21</v>
      </c>
      <c r="D3468" s="9" t="s">
        <v>99</v>
      </c>
      <c r="E3468" s="9" t="s">
        <v>10582</v>
      </c>
      <c r="F3468" s="9" t="s">
        <v>10569</v>
      </c>
      <c r="G3468" s="9" t="s">
        <v>10576</v>
      </c>
      <c r="H3468" s="9"/>
      <c r="I3468" s="9"/>
      <c r="J3468" s="9" t="s">
        <v>87</v>
      </c>
      <c r="K3468" s="9" t="s">
        <v>10583</v>
      </c>
      <c r="L3468" s="9" t="n">
        <v>32</v>
      </c>
      <c r="M3468" s="9" t="n">
        <v>312</v>
      </c>
      <c r="N3468" s="9" t="s">
        <v>49</v>
      </c>
      <c r="O3468" s="9" t="s">
        <v>29</v>
      </c>
      <c r="P3468" s="11" t="n">
        <v>63</v>
      </c>
      <c r="Q3468" s="12" t="s">
        <v>141</v>
      </c>
      <c r="R3468" s="9"/>
      <c r="S3468" s="9" t="s">
        <v>10584</v>
      </c>
      <c r="T3468" s="13" t="n">
        <v>9785445102472</v>
      </c>
    </row>
    <row r="3469" customFormat="false" ht="135.75" hidden="false" customHeight="false" outlineLevel="0" collapsed="false">
      <c r="A3469" s="9" t="n">
        <v>10341</v>
      </c>
      <c r="B3469" s="9" t="s">
        <v>10585</v>
      </c>
      <c r="C3469" s="10" t="s">
        <v>21</v>
      </c>
      <c r="D3469" s="9" t="s">
        <v>837</v>
      </c>
      <c r="E3469" s="9" t="s">
        <v>10586</v>
      </c>
      <c r="F3469" s="9" t="s">
        <v>10569</v>
      </c>
      <c r="G3469" s="9" t="s">
        <v>10587</v>
      </c>
      <c r="H3469" s="9" t="s">
        <v>920</v>
      </c>
      <c r="I3469" s="9"/>
      <c r="J3469" s="9" t="s">
        <v>837</v>
      </c>
      <c r="K3469" s="9" t="s">
        <v>841</v>
      </c>
      <c r="L3469" s="9" t="n">
        <v>32</v>
      </c>
      <c r="M3469" s="9" t="n">
        <v>116</v>
      </c>
      <c r="N3469" s="9" t="s">
        <v>49</v>
      </c>
      <c r="O3469" s="9" t="s">
        <v>71</v>
      </c>
      <c r="P3469" s="11" t="n">
        <v>193</v>
      </c>
      <c r="Q3469" s="12" t="n">
        <v>28</v>
      </c>
      <c r="R3469" s="9"/>
      <c r="S3469" s="9" t="s">
        <v>10588</v>
      </c>
      <c r="T3469" s="13" t="n">
        <v>9785907097711</v>
      </c>
    </row>
    <row r="3470" customFormat="false" ht="57" hidden="false" customHeight="false" outlineLevel="0" collapsed="false">
      <c r="A3470" s="9" t="n">
        <v>10425</v>
      </c>
      <c r="B3470" s="9" t="s">
        <v>10589</v>
      </c>
      <c r="C3470" s="10" t="s">
        <v>21</v>
      </c>
      <c r="D3470" s="9" t="s">
        <v>22</v>
      </c>
      <c r="E3470" s="9" t="s">
        <v>10590</v>
      </c>
      <c r="F3470" s="9" t="s">
        <v>10569</v>
      </c>
      <c r="G3470" s="9" t="s">
        <v>1511</v>
      </c>
      <c r="H3470" s="9" t="s">
        <v>10591</v>
      </c>
      <c r="I3470" s="9"/>
      <c r="J3470" s="9" t="s">
        <v>10592</v>
      </c>
      <c r="K3470" s="9" t="s">
        <v>10593</v>
      </c>
      <c r="L3470" s="9" t="n">
        <v>64</v>
      </c>
      <c r="M3470" s="9" t="n">
        <v>50</v>
      </c>
      <c r="N3470" s="9"/>
      <c r="O3470" s="9" t="s">
        <v>71</v>
      </c>
      <c r="P3470" s="11" t="n">
        <v>120</v>
      </c>
      <c r="Q3470" s="12" t="n">
        <v>35</v>
      </c>
      <c r="R3470" s="9"/>
      <c r="S3470" s="9" t="s">
        <v>10594</v>
      </c>
      <c r="T3470" s="13" t="n">
        <v>9785001072294</v>
      </c>
    </row>
    <row r="3471" customFormat="false" ht="147" hidden="false" customHeight="false" outlineLevel="0" collapsed="false">
      <c r="A3471" s="9" t="n">
        <v>10539</v>
      </c>
      <c r="B3471" s="9" t="s">
        <v>10595</v>
      </c>
      <c r="C3471" s="10" t="s">
        <v>21</v>
      </c>
      <c r="D3471" s="9" t="s">
        <v>87</v>
      </c>
      <c r="E3471" s="9" t="s">
        <v>10596</v>
      </c>
      <c r="F3471" s="9" t="s">
        <v>10569</v>
      </c>
      <c r="G3471" s="9" t="s">
        <v>10597</v>
      </c>
      <c r="H3471" s="9" t="s">
        <v>10598</v>
      </c>
      <c r="I3471" s="9"/>
      <c r="J3471" s="9" t="s">
        <v>87</v>
      </c>
      <c r="K3471" s="9" t="s">
        <v>10599</v>
      </c>
      <c r="L3471" s="9" t="n">
        <v>16</v>
      </c>
      <c r="M3471" s="9" t="n">
        <v>60</v>
      </c>
      <c r="N3471" s="9" t="s">
        <v>49</v>
      </c>
      <c r="O3471" s="9" t="s">
        <v>71</v>
      </c>
      <c r="P3471" s="11" t="n">
        <v>34</v>
      </c>
      <c r="Q3471" s="12" t="n">
        <v>9</v>
      </c>
      <c r="R3471" s="9"/>
      <c r="S3471" s="9" t="s">
        <v>10600</v>
      </c>
      <c r="T3471" s="13" t="n">
        <v>9785445106166</v>
      </c>
    </row>
    <row r="3472" customFormat="false" ht="214.5" hidden="false" customHeight="false" outlineLevel="0" collapsed="false">
      <c r="A3472" s="9" t="n">
        <v>10564</v>
      </c>
      <c r="B3472" s="9" t="s">
        <v>10601</v>
      </c>
      <c r="C3472" s="10" t="s">
        <v>21</v>
      </c>
      <c r="D3472" s="9" t="s">
        <v>7028</v>
      </c>
      <c r="E3472" s="9" t="s">
        <v>10602</v>
      </c>
      <c r="F3472" s="9" t="s">
        <v>10569</v>
      </c>
      <c r="G3472" s="9" t="s">
        <v>10597</v>
      </c>
      <c r="H3472" s="9" t="s">
        <v>10603</v>
      </c>
      <c r="I3472" s="9"/>
      <c r="J3472" s="9" t="s">
        <v>10604</v>
      </c>
      <c r="K3472" s="9" t="s">
        <v>10605</v>
      </c>
      <c r="L3472" s="9"/>
      <c r="M3472" s="9" t="n">
        <v>580</v>
      </c>
      <c r="N3472" s="9"/>
      <c r="O3472" s="9" t="s">
        <v>7078</v>
      </c>
      <c r="P3472" s="11" t="n">
        <v>515</v>
      </c>
      <c r="Q3472" s="12" t="n">
        <v>24</v>
      </c>
      <c r="R3472" s="9"/>
      <c r="S3472" s="9" t="s">
        <v>10606</v>
      </c>
      <c r="T3472" s="13" t="s">
        <v>10601</v>
      </c>
    </row>
    <row r="3473" customFormat="false" ht="394.5" hidden="false" customHeight="false" outlineLevel="0" collapsed="false">
      <c r="A3473" s="9" t="n">
        <v>10565</v>
      </c>
      <c r="B3473" s="9" t="s">
        <v>10607</v>
      </c>
      <c r="C3473" s="10" t="s">
        <v>21</v>
      </c>
      <c r="D3473" s="9" t="s">
        <v>7028</v>
      </c>
      <c r="E3473" s="9" t="s">
        <v>10608</v>
      </c>
      <c r="F3473" s="9" t="s">
        <v>10569</v>
      </c>
      <c r="G3473" s="9" t="s">
        <v>10597</v>
      </c>
      <c r="H3473" s="9" t="s">
        <v>10603</v>
      </c>
      <c r="I3473" s="9"/>
      <c r="J3473" s="9" t="s">
        <v>10604</v>
      </c>
      <c r="K3473" s="9" t="s">
        <v>10609</v>
      </c>
      <c r="L3473" s="9"/>
      <c r="M3473" s="9" t="n">
        <v>540</v>
      </c>
      <c r="N3473" s="9"/>
      <c r="O3473" s="9" t="s">
        <v>7078</v>
      </c>
      <c r="P3473" s="11" t="n">
        <v>769</v>
      </c>
      <c r="Q3473" s="12" t="n">
        <v>30</v>
      </c>
      <c r="R3473" s="9"/>
      <c r="S3473" s="9" t="s">
        <v>10610</v>
      </c>
      <c r="T3473" s="13" t="s">
        <v>10607</v>
      </c>
    </row>
    <row r="3474" customFormat="false" ht="214.5" hidden="false" customHeight="false" outlineLevel="0" collapsed="false">
      <c r="A3474" s="9" t="n">
        <v>10566</v>
      </c>
      <c r="B3474" s="9" t="s">
        <v>10611</v>
      </c>
      <c r="C3474" s="10" t="s">
        <v>21</v>
      </c>
      <c r="D3474" s="9" t="s">
        <v>7028</v>
      </c>
      <c r="E3474" s="9" t="s">
        <v>10612</v>
      </c>
      <c r="F3474" s="9" t="s">
        <v>10569</v>
      </c>
      <c r="G3474" s="9" t="s">
        <v>10597</v>
      </c>
      <c r="H3474" s="9" t="s">
        <v>10603</v>
      </c>
      <c r="I3474" s="9"/>
      <c r="J3474" s="9" t="s">
        <v>10604</v>
      </c>
      <c r="K3474" s="9" t="s">
        <v>10609</v>
      </c>
      <c r="L3474" s="9"/>
      <c r="M3474" s="9" t="n">
        <v>560</v>
      </c>
      <c r="N3474" s="9"/>
      <c r="O3474" s="9" t="s">
        <v>7078</v>
      </c>
      <c r="P3474" s="11" t="n">
        <v>409</v>
      </c>
      <c r="Q3474" s="12" t="n">
        <v>2</v>
      </c>
      <c r="R3474" s="9"/>
      <c r="S3474" s="9" t="s">
        <v>10613</v>
      </c>
      <c r="T3474" s="13" t="s">
        <v>10611</v>
      </c>
    </row>
    <row r="3475" customFormat="false" ht="225.75" hidden="false" customHeight="false" outlineLevel="0" collapsed="false">
      <c r="A3475" s="9" t="n">
        <v>10567</v>
      </c>
      <c r="B3475" s="9" t="s">
        <v>10614</v>
      </c>
      <c r="C3475" s="10" t="s">
        <v>21</v>
      </c>
      <c r="D3475" s="9" t="s">
        <v>7028</v>
      </c>
      <c r="E3475" s="9" t="s">
        <v>10615</v>
      </c>
      <c r="F3475" s="9" t="s">
        <v>10569</v>
      </c>
      <c r="G3475" s="9" t="s">
        <v>10597</v>
      </c>
      <c r="H3475" s="9" t="s">
        <v>10603</v>
      </c>
      <c r="I3475" s="9"/>
      <c r="J3475" s="9" t="s">
        <v>10604</v>
      </c>
      <c r="K3475" s="9" t="s">
        <v>10609</v>
      </c>
      <c r="L3475" s="9"/>
      <c r="M3475" s="9" t="n">
        <v>560</v>
      </c>
      <c r="N3475" s="9"/>
      <c r="O3475" s="9" t="s">
        <v>7078</v>
      </c>
      <c r="P3475" s="11" t="n">
        <v>450</v>
      </c>
      <c r="Q3475" s="12" t="n">
        <v>29</v>
      </c>
      <c r="R3475" s="9"/>
      <c r="S3475" s="9" t="s">
        <v>10616</v>
      </c>
      <c r="T3475" s="13" t="s">
        <v>10614</v>
      </c>
    </row>
    <row r="3476" customFormat="false" ht="203.25" hidden="false" customHeight="false" outlineLevel="0" collapsed="false">
      <c r="A3476" s="9" t="n">
        <v>10568</v>
      </c>
      <c r="B3476" s="9" t="s">
        <v>10617</v>
      </c>
      <c r="C3476" s="10" t="s">
        <v>21</v>
      </c>
      <c r="D3476" s="9" t="s">
        <v>7028</v>
      </c>
      <c r="E3476" s="9" t="s">
        <v>10618</v>
      </c>
      <c r="F3476" s="9" t="s">
        <v>10569</v>
      </c>
      <c r="G3476" s="9" t="s">
        <v>10597</v>
      </c>
      <c r="H3476" s="9" t="s">
        <v>10603</v>
      </c>
      <c r="I3476" s="9"/>
      <c r="J3476" s="9" t="s">
        <v>10604</v>
      </c>
      <c r="K3476" s="9" t="s">
        <v>10609</v>
      </c>
      <c r="L3476" s="9"/>
      <c r="M3476" s="9" t="n">
        <v>560</v>
      </c>
      <c r="N3476" s="9"/>
      <c r="O3476" s="9" t="s">
        <v>7078</v>
      </c>
      <c r="P3476" s="11" t="n">
        <v>408</v>
      </c>
      <c r="Q3476" s="12" t="n">
        <v>17</v>
      </c>
      <c r="R3476" s="9"/>
      <c r="S3476" s="9" t="s">
        <v>10619</v>
      </c>
      <c r="T3476" s="13" t="s">
        <v>10617</v>
      </c>
    </row>
    <row r="3477" customFormat="false" ht="237" hidden="false" customHeight="false" outlineLevel="0" collapsed="false">
      <c r="A3477" s="9" t="n">
        <v>10569</v>
      </c>
      <c r="B3477" s="9" t="s">
        <v>10620</v>
      </c>
      <c r="C3477" s="10" t="s">
        <v>21</v>
      </c>
      <c r="D3477" s="9" t="s">
        <v>7028</v>
      </c>
      <c r="E3477" s="9" t="s">
        <v>10621</v>
      </c>
      <c r="F3477" s="9" t="s">
        <v>10569</v>
      </c>
      <c r="G3477" s="9" t="s">
        <v>10597</v>
      </c>
      <c r="H3477" s="9" t="s">
        <v>10603</v>
      </c>
      <c r="I3477" s="9"/>
      <c r="J3477" s="9" t="s">
        <v>10604</v>
      </c>
      <c r="K3477" s="9" t="s">
        <v>10609</v>
      </c>
      <c r="L3477" s="9"/>
      <c r="M3477" s="9" t="n">
        <v>560</v>
      </c>
      <c r="N3477" s="9"/>
      <c r="O3477" s="9" t="s">
        <v>7078</v>
      </c>
      <c r="P3477" s="11" t="n">
        <v>410</v>
      </c>
      <c r="Q3477" s="12" t="n">
        <v>24</v>
      </c>
      <c r="R3477" s="9"/>
      <c r="S3477" s="9" t="s">
        <v>10622</v>
      </c>
      <c r="T3477" s="13" t="s">
        <v>10620</v>
      </c>
    </row>
    <row r="3478" customFormat="false" ht="214.5" hidden="false" customHeight="false" outlineLevel="0" collapsed="false">
      <c r="A3478" s="9" t="n">
        <v>10570</v>
      </c>
      <c r="B3478" s="9" t="s">
        <v>10623</v>
      </c>
      <c r="C3478" s="10" t="s">
        <v>21</v>
      </c>
      <c r="D3478" s="9" t="s">
        <v>7028</v>
      </c>
      <c r="E3478" s="9" t="s">
        <v>10624</v>
      </c>
      <c r="F3478" s="9" t="s">
        <v>10569</v>
      </c>
      <c r="G3478" s="9" t="s">
        <v>10597</v>
      </c>
      <c r="H3478" s="9" t="s">
        <v>10603</v>
      </c>
      <c r="I3478" s="9"/>
      <c r="J3478" s="9" t="s">
        <v>10604</v>
      </c>
      <c r="K3478" s="9" t="s">
        <v>10609</v>
      </c>
      <c r="L3478" s="9"/>
      <c r="M3478" s="9" t="n">
        <v>540</v>
      </c>
      <c r="N3478" s="9"/>
      <c r="O3478" s="9" t="s">
        <v>7078</v>
      </c>
      <c r="P3478" s="11" t="n">
        <v>669</v>
      </c>
      <c r="Q3478" s="12" t="n">
        <v>29</v>
      </c>
      <c r="R3478" s="9"/>
      <c r="S3478" s="9" t="s">
        <v>10625</v>
      </c>
      <c r="T3478" s="13" t="s">
        <v>10623</v>
      </c>
    </row>
    <row r="3479" customFormat="false" ht="135.75" hidden="false" customHeight="false" outlineLevel="0" collapsed="false">
      <c r="A3479" s="9" t="n">
        <v>10571</v>
      </c>
      <c r="B3479" s="9" t="s">
        <v>10626</v>
      </c>
      <c r="C3479" s="10" t="s">
        <v>21</v>
      </c>
      <c r="D3479" s="9" t="s">
        <v>7028</v>
      </c>
      <c r="E3479" s="9" t="s">
        <v>10627</v>
      </c>
      <c r="F3479" s="9" t="s">
        <v>10569</v>
      </c>
      <c r="G3479" s="9" t="s">
        <v>10597</v>
      </c>
      <c r="H3479" s="9" t="s">
        <v>10603</v>
      </c>
      <c r="I3479" s="9"/>
      <c r="J3479" s="9" t="s">
        <v>10604</v>
      </c>
      <c r="K3479" s="9" t="s">
        <v>10609</v>
      </c>
      <c r="L3479" s="9"/>
      <c r="M3479" s="9" t="n">
        <v>540</v>
      </c>
      <c r="N3479" s="9"/>
      <c r="O3479" s="9" t="s">
        <v>7078</v>
      </c>
      <c r="P3479" s="11" t="n">
        <v>410</v>
      </c>
      <c r="Q3479" s="12" t="n">
        <v>23</v>
      </c>
      <c r="R3479" s="9"/>
      <c r="S3479" s="9" t="s">
        <v>10628</v>
      </c>
      <c r="T3479" s="13" t="s">
        <v>10626</v>
      </c>
    </row>
    <row r="3480" customFormat="false" ht="203.25" hidden="false" customHeight="false" outlineLevel="0" collapsed="false">
      <c r="A3480" s="9" t="n">
        <v>10572</v>
      </c>
      <c r="B3480" s="9" t="s">
        <v>10629</v>
      </c>
      <c r="C3480" s="10" t="s">
        <v>21</v>
      </c>
      <c r="D3480" s="9" t="s">
        <v>7028</v>
      </c>
      <c r="E3480" s="9" t="s">
        <v>10630</v>
      </c>
      <c r="F3480" s="9" t="s">
        <v>10569</v>
      </c>
      <c r="G3480" s="9" t="s">
        <v>10597</v>
      </c>
      <c r="H3480" s="9" t="s">
        <v>10603</v>
      </c>
      <c r="I3480" s="9"/>
      <c r="J3480" s="9" t="s">
        <v>10604</v>
      </c>
      <c r="K3480" s="9" t="s">
        <v>10609</v>
      </c>
      <c r="L3480" s="9"/>
      <c r="M3480" s="9" t="n">
        <v>560</v>
      </c>
      <c r="N3480" s="9"/>
      <c r="O3480" s="9" t="s">
        <v>7078</v>
      </c>
      <c r="P3480" s="11" t="n">
        <v>414</v>
      </c>
      <c r="Q3480" s="12" t="n">
        <v>17</v>
      </c>
      <c r="R3480" s="9"/>
      <c r="S3480" s="9" t="s">
        <v>10631</v>
      </c>
      <c r="T3480" s="13" t="s">
        <v>10629</v>
      </c>
    </row>
    <row r="3481" customFormat="false" ht="169.5" hidden="false" customHeight="false" outlineLevel="0" collapsed="false">
      <c r="A3481" s="9" t="n">
        <v>10573</v>
      </c>
      <c r="B3481" s="9" t="s">
        <v>10632</v>
      </c>
      <c r="C3481" s="10" t="s">
        <v>21</v>
      </c>
      <c r="D3481" s="9" t="s">
        <v>7028</v>
      </c>
      <c r="E3481" s="9" t="s">
        <v>10633</v>
      </c>
      <c r="F3481" s="9" t="s">
        <v>10569</v>
      </c>
      <c r="G3481" s="9" t="s">
        <v>10597</v>
      </c>
      <c r="H3481" s="9" t="s">
        <v>10603</v>
      </c>
      <c r="I3481" s="9"/>
      <c r="J3481" s="9" t="s">
        <v>10604</v>
      </c>
      <c r="K3481" s="9" t="s">
        <v>10634</v>
      </c>
      <c r="L3481" s="9"/>
      <c r="M3481" s="9" t="n">
        <v>270</v>
      </c>
      <c r="N3481" s="9"/>
      <c r="O3481" s="9" t="s">
        <v>7078</v>
      </c>
      <c r="P3481" s="11" t="n">
        <v>416</v>
      </c>
      <c r="Q3481" s="12" t="n">
        <v>17</v>
      </c>
      <c r="R3481" s="9"/>
      <c r="S3481" s="9" t="s">
        <v>10635</v>
      </c>
      <c r="T3481" s="13" t="s">
        <v>10632</v>
      </c>
    </row>
    <row r="3482" customFormat="false" ht="57" hidden="false" customHeight="false" outlineLevel="0" collapsed="false">
      <c r="A3482" s="9" t="n">
        <v>10692</v>
      </c>
      <c r="B3482" s="9" t="s">
        <v>10636</v>
      </c>
      <c r="C3482" s="10" t="s">
        <v>21</v>
      </c>
      <c r="D3482" s="9" t="s">
        <v>875</v>
      </c>
      <c r="E3482" s="9" t="s">
        <v>10637</v>
      </c>
      <c r="F3482" s="9" t="s">
        <v>10569</v>
      </c>
      <c r="G3482" s="9" t="s">
        <v>9425</v>
      </c>
      <c r="H3482" s="9" t="s">
        <v>10638</v>
      </c>
      <c r="I3482" s="9"/>
      <c r="J3482" s="9" t="s">
        <v>875</v>
      </c>
      <c r="K3482" s="9" t="s">
        <v>10639</v>
      </c>
      <c r="L3482" s="9" t="n">
        <v>14</v>
      </c>
      <c r="M3482" s="9" t="n">
        <v>284</v>
      </c>
      <c r="N3482" s="9" t="s">
        <v>93</v>
      </c>
      <c r="O3482" s="9" t="s">
        <v>93</v>
      </c>
      <c r="P3482" s="11" t="n">
        <v>224</v>
      </c>
      <c r="Q3482" s="12" t="n">
        <v>1</v>
      </c>
      <c r="R3482" s="9"/>
      <c r="S3482" s="9" t="s">
        <v>10640</v>
      </c>
      <c r="T3482" s="13" t="n">
        <v>9785953956925</v>
      </c>
    </row>
    <row r="3483" customFormat="false" ht="79.5" hidden="false" customHeight="false" outlineLevel="0" collapsed="false">
      <c r="A3483" s="9" t="n">
        <v>10726</v>
      </c>
      <c r="B3483" s="9" t="s">
        <v>10641</v>
      </c>
      <c r="C3483" s="10" t="s">
        <v>21</v>
      </c>
      <c r="D3483" s="9" t="s">
        <v>177</v>
      </c>
      <c r="E3483" s="9" t="s">
        <v>10642</v>
      </c>
      <c r="F3483" s="9" t="s">
        <v>10569</v>
      </c>
      <c r="G3483" s="9" t="s">
        <v>10643</v>
      </c>
      <c r="H3483" s="9" t="s">
        <v>10571</v>
      </c>
      <c r="I3483" s="9"/>
      <c r="J3483" s="9" t="s">
        <v>177</v>
      </c>
      <c r="K3483" s="9" t="s">
        <v>10572</v>
      </c>
      <c r="L3483" s="9" t="n">
        <v>16</v>
      </c>
      <c r="M3483" s="9" t="n">
        <v>54</v>
      </c>
      <c r="N3483" s="9" t="s">
        <v>49</v>
      </c>
      <c r="O3483" s="9" t="s">
        <v>71</v>
      </c>
      <c r="P3483" s="11" t="n">
        <v>33</v>
      </c>
      <c r="Q3483" s="12" t="n">
        <v>87</v>
      </c>
      <c r="R3483" s="9"/>
      <c r="S3483" s="9" t="s">
        <v>10573</v>
      </c>
      <c r="T3483" s="13" t="n">
        <v>9786176909897</v>
      </c>
    </row>
    <row r="3484" customFormat="false" ht="79.5" hidden="false" customHeight="false" outlineLevel="0" collapsed="false">
      <c r="A3484" s="9" t="n">
        <v>10806</v>
      </c>
      <c r="B3484" s="9" t="s">
        <v>10644</v>
      </c>
      <c r="C3484" s="10" t="s">
        <v>21</v>
      </c>
      <c r="D3484" s="9" t="s">
        <v>9386</v>
      </c>
      <c r="E3484" s="9" t="s">
        <v>10645</v>
      </c>
      <c r="F3484" s="9" t="s">
        <v>10569</v>
      </c>
      <c r="G3484" s="9" t="s">
        <v>9436</v>
      </c>
      <c r="H3484" s="9" t="s">
        <v>9385</v>
      </c>
      <c r="I3484" s="9"/>
      <c r="J3484" s="9" t="s">
        <v>9386</v>
      </c>
      <c r="K3484" s="9" t="s">
        <v>2498</v>
      </c>
      <c r="L3484" s="9" t="n">
        <v>14</v>
      </c>
      <c r="M3484" s="9" t="n">
        <v>135</v>
      </c>
      <c r="N3484" s="9"/>
      <c r="O3484" s="9" t="s">
        <v>71</v>
      </c>
      <c r="P3484" s="11" t="n">
        <v>112</v>
      </c>
      <c r="Q3484" s="12" t="n">
        <v>1</v>
      </c>
      <c r="R3484" s="9"/>
      <c r="S3484" s="9" t="s">
        <v>10646</v>
      </c>
      <c r="T3484" s="13" t="n">
        <v>9789669369390</v>
      </c>
    </row>
    <row r="3485" customFormat="false" ht="90.75" hidden="false" customHeight="false" outlineLevel="0" collapsed="false">
      <c r="A3485" s="9" t="n">
        <v>10811</v>
      </c>
      <c r="B3485" s="9" t="s">
        <v>10647</v>
      </c>
      <c r="C3485" s="10" t="s">
        <v>21</v>
      </c>
      <c r="D3485" s="9" t="s">
        <v>252</v>
      </c>
      <c r="E3485" s="9" t="s">
        <v>10648</v>
      </c>
      <c r="F3485" s="9" t="s">
        <v>10569</v>
      </c>
      <c r="G3485" s="9" t="s">
        <v>9436</v>
      </c>
      <c r="H3485" s="9" t="s">
        <v>10649</v>
      </c>
      <c r="I3485" s="9"/>
      <c r="J3485" s="9" t="s">
        <v>252</v>
      </c>
      <c r="K3485" s="9" t="s">
        <v>10650</v>
      </c>
      <c r="L3485" s="9" t="n">
        <v>48</v>
      </c>
      <c r="M3485" s="9" t="n">
        <v>152</v>
      </c>
      <c r="N3485" s="9" t="s">
        <v>49</v>
      </c>
      <c r="O3485" s="9" t="s">
        <v>71</v>
      </c>
      <c r="P3485" s="11" t="n">
        <v>59</v>
      </c>
      <c r="Q3485" s="12" t="n">
        <v>15</v>
      </c>
      <c r="R3485" s="9"/>
      <c r="S3485" s="9" t="s">
        <v>10651</v>
      </c>
      <c r="T3485" s="13" t="n">
        <v>9785486022852</v>
      </c>
    </row>
    <row r="3486" customFormat="false" ht="135.75" hidden="false" customHeight="false" outlineLevel="0" collapsed="false">
      <c r="A3486" s="9" t="n">
        <v>10816</v>
      </c>
      <c r="B3486" s="9" t="s">
        <v>10652</v>
      </c>
      <c r="C3486" s="10" t="s">
        <v>21</v>
      </c>
      <c r="D3486" s="9" t="s">
        <v>87</v>
      </c>
      <c r="E3486" s="9" t="s">
        <v>10653</v>
      </c>
      <c r="F3486" s="9" t="s">
        <v>10569</v>
      </c>
      <c r="G3486" s="9" t="s">
        <v>9436</v>
      </c>
      <c r="H3486" s="9" t="s">
        <v>10598</v>
      </c>
      <c r="I3486" s="9"/>
      <c r="J3486" s="9" t="s">
        <v>87</v>
      </c>
      <c r="K3486" s="9" t="s">
        <v>10599</v>
      </c>
      <c r="L3486" s="9" t="n">
        <v>16</v>
      </c>
      <c r="M3486" s="9" t="n">
        <v>60</v>
      </c>
      <c r="N3486" s="9" t="s">
        <v>49</v>
      </c>
      <c r="O3486" s="9" t="s">
        <v>71</v>
      </c>
      <c r="P3486" s="11" t="n">
        <v>36</v>
      </c>
      <c r="Q3486" s="12" t="n">
        <v>5</v>
      </c>
      <c r="R3486" s="9"/>
      <c r="S3486" s="9" t="s">
        <v>10654</v>
      </c>
      <c r="T3486" s="13" t="n">
        <v>9785445106142</v>
      </c>
    </row>
    <row r="3487" customFormat="false" ht="135.75" hidden="false" customHeight="false" outlineLevel="0" collapsed="false">
      <c r="A3487" s="9" t="n">
        <v>10817</v>
      </c>
      <c r="B3487" s="9" t="s">
        <v>10655</v>
      </c>
      <c r="C3487" s="10" t="s">
        <v>21</v>
      </c>
      <c r="D3487" s="9" t="s">
        <v>87</v>
      </c>
      <c r="E3487" s="9" t="s">
        <v>10656</v>
      </c>
      <c r="F3487" s="9" t="s">
        <v>10569</v>
      </c>
      <c r="G3487" s="9" t="s">
        <v>9436</v>
      </c>
      <c r="H3487" s="9" t="s">
        <v>10598</v>
      </c>
      <c r="I3487" s="9"/>
      <c r="J3487" s="9" t="s">
        <v>87</v>
      </c>
      <c r="K3487" s="9" t="s">
        <v>10599</v>
      </c>
      <c r="L3487" s="9" t="n">
        <v>16</v>
      </c>
      <c r="M3487" s="9" t="n">
        <v>60</v>
      </c>
      <c r="N3487" s="9" t="s">
        <v>49</v>
      </c>
      <c r="O3487" s="9" t="s">
        <v>71</v>
      </c>
      <c r="P3487" s="11" t="n">
        <v>34</v>
      </c>
      <c r="Q3487" s="12" t="n">
        <v>4</v>
      </c>
      <c r="R3487" s="9"/>
      <c r="S3487" s="9" t="s">
        <v>10654</v>
      </c>
      <c r="T3487" s="13" t="n">
        <v>9785445106340</v>
      </c>
    </row>
    <row r="3488" customFormat="false" ht="90.75" hidden="false" customHeight="false" outlineLevel="0" collapsed="false">
      <c r="A3488" s="9" t="n">
        <v>10929</v>
      </c>
      <c r="B3488" s="9" t="s">
        <v>10657</v>
      </c>
      <c r="C3488" s="10" t="s">
        <v>21</v>
      </c>
      <c r="D3488" s="9" t="s">
        <v>22</v>
      </c>
      <c r="E3488" s="9" t="s">
        <v>10658</v>
      </c>
      <c r="F3488" s="9" t="s">
        <v>10569</v>
      </c>
      <c r="G3488" s="9" t="s">
        <v>10659</v>
      </c>
      <c r="H3488" s="9" t="s">
        <v>10660</v>
      </c>
      <c r="I3488" s="9"/>
      <c r="J3488" s="9" t="s">
        <v>10661</v>
      </c>
      <c r="K3488" s="9" t="s">
        <v>10662</v>
      </c>
      <c r="L3488" s="9" t="n">
        <v>10</v>
      </c>
      <c r="M3488" s="9" t="n">
        <v>310</v>
      </c>
      <c r="N3488" s="9"/>
      <c r="O3488" s="9" t="s">
        <v>93</v>
      </c>
      <c r="P3488" s="11" t="n">
        <v>169</v>
      </c>
      <c r="Q3488" s="12" t="n">
        <v>2</v>
      </c>
      <c r="R3488" s="9"/>
      <c r="S3488" s="9" t="s">
        <v>10663</v>
      </c>
      <c r="T3488" s="13" t="n">
        <v>9785402014169</v>
      </c>
    </row>
    <row r="3489" customFormat="false" ht="79.5" hidden="false" customHeight="false" outlineLevel="0" collapsed="false">
      <c r="A3489" s="9" t="n">
        <v>10949</v>
      </c>
      <c r="B3489" s="9" t="s">
        <v>10664</v>
      </c>
      <c r="C3489" s="10" t="s">
        <v>21</v>
      </c>
      <c r="D3489" s="9" t="s">
        <v>9386</v>
      </c>
      <c r="E3489" s="9" t="s">
        <v>10665</v>
      </c>
      <c r="F3489" s="9" t="s">
        <v>10569</v>
      </c>
      <c r="G3489" s="9" t="s">
        <v>9446</v>
      </c>
      <c r="H3489" s="9" t="s">
        <v>9385</v>
      </c>
      <c r="I3489" s="9"/>
      <c r="J3489" s="9" t="s">
        <v>9386</v>
      </c>
      <c r="K3489" s="9" t="s">
        <v>2498</v>
      </c>
      <c r="L3489" s="9" t="n">
        <v>12</v>
      </c>
      <c r="M3489" s="9" t="n">
        <v>136</v>
      </c>
      <c r="N3489" s="9"/>
      <c r="O3489" s="9" t="s">
        <v>71</v>
      </c>
      <c r="P3489" s="11" t="n">
        <v>130</v>
      </c>
      <c r="Q3489" s="12" t="n">
        <v>5</v>
      </c>
      <c r="R3489" s="9"/>
      <c r="S3489" s="9" t="s">
        <v>10666</v>
      </c>
      <c r="T3489" s="13" t="n">
        <v>9789669368072</v>
      </c>
    </row>
    <row r="3490" customFormat="false" ht="124.5" hidden="false" customHeight="false" outlineLevel="0" collapsed="false">
      <c r="A3490" s="9" t="n">
        <v>11015</v>
      </c>
      <c r="B3490" s="9" t="s">
        <v>10667</v>
      </c>
      <c r="C3490" s="10" t="s">
        <v>21</v>
      </c>
      <c r="D3490" s="9" t="s">
        <v>9993</v>
      </c>
      <c r="E3490" s="9" t="s">
        <v>10668</v>
      </c>
      <c r="F3490" s="9" t="s">
        <v>10569</v>
      </c>
      <c r="G3490" s="9" t="s">
        <v>10669</v>
      </c>
      <c r="H3490" s="9" t="s">
        <v>10499</v>
      </c>
      <c r="I3490" s="9"/>
      <c r="J3490" s="9" t="s">
        <v>10000</v>
      </c>
      <c r="K3490" s="9" t="s">
        <v>10670</v>
      </c>
      <c r="L3490" s="9" t="n">
        <v>16</v>
      </c>
      <c r="M3490" s="9" t="n">
        <v>72</v>
      </c>
      <c r="N3490" s="9"/>
      <c r="O3490" s="9" t="s">
        <v>71</v>
      </c>
      <c r="P3490" s="11" t="n">
        <v>75</v>
      </c>
      <c r="Q3490" s="12" t="n">
        <v>23</v>
      </c>
      <c r="R3490" s="9"/>
      <c r="S3490" s="9" t="s">
        <v>10671</v>
      </c>
      <c r="T3490" s="13" t="n">
        <v>9785360096832</v>
      </c>
    </row>
    <row r="3491" customFormat="false" ht="124.5" hidden="false" customHeight="false" outlineLevel="0" collapsed="false">
      <c r="A3491" s="9" t="n">
        <v>11031</v>
      </c>
      <c r="B3491" s="9" t="s">
        <v>10672</v>
      </c>
      <c r="C3491" s="10" t="s">
        <v>21</v>
      </c>
      <c r="D3491" s="9" t="s">
        <v>22</v>
      </c>
      <c r="E3491" s="9" t="s">
        <v>10673</v>
      </c>
      <c r="F3491" s="9" t="s">
        <v>10569</v>
      </c>
      <c r="G3491" s="9" t="s">
        <v>10669</v>
      </c>
      <c r="H3491" s="9" t="s">
        <v>10674</v>
      </c>
      <c r="I3491" s="9"/>
      <c r="J3491" s="9" t="s">
        <v>242</v>
      </c>
      <c r="K3491" s="9" t="s">
        <v>10675</v>
      </c>
      <c r="L3491" s="9" t="n">
        <v>96</v>
      </c>
      <c r="M3491" s="9" t="n">
        <v>580</v>
      </c>
      <c r="N3491" s="9"/>
      <c r="O3491" s="9" t="s">
        <v>29</v>
      </c>
      <c r="P3491" s="11" t="n">
        <v>120</v>
      </c>
      <c r="Q3491" s="12" t="n">
        <v>2</v>
      </c>
      <c r="R3491" s="9"/>
      <c r="S3491" s="9" t="s">
        <v>10676</v>
      </c>
      <c r="T3491" s="13" t="n">
        <v>9789855136614</v>
      </c>
    </row>
    <row r="3492" customFormat="false" ht="124.5" hidden="false" customHeight="false" outlineLevel="0" collapsed="false">
      <c r="A3492" s="9" t="n">
        <v>11032</v>
      </c>
      <c r="B3492" s="9" t="s">
        <v>10677</v>
      </c>
      <c r="C3492" s="10" t="s">
        <v>21</v>
      </c>
      <c r="D3492" s="9" t="s">
        <v>238</v>
      </c>
      <c r="E3492" s="9" t="s">
        <v>10678</v>
      </c>
      <c r="F3492" s="9" t="s">
        <v>10569</v>
      </c>
      <c r="G3492" s="9" t="s">
        <v>10669</v>
      </c>
      <c r="H3492" s="9" t="s">
        <v>10674</v>
      </c>
      <c r="I3492" s="9"/>
      <c r="J3492" s="9" t="s">
        <v>242</v>
      </c>
      <c r="K3492" s="9" t="s">
        <v>10675</v>
      </c>
      <c r="L3492" s="9" t="n">
        <v>96</v>
      </c>
      <c r="M3492" s="9" t="n">
        <v>580</v>
      </c>
      <c r="N3492" s="9" t="s">
        <v>49</v>
      </c>
      <c r="O3492" s="9" t="s">
        <v>29</v>
      </c>
      <c r="P3492" s="11" t="n">
        <v>243</v>
      </c>
      <c r="Q3492" s="12" t="n">
        <v>20</v>
      </c>
      <c r="R3492" s="9"/>
      <c r="S3492" s="9" t="s">
        <v>10676</v>
      </c>
      <c r="T3492" s="13" t="n">
        <v>9789855136614</v>
      </c>
    </row>
    <row r="3493" customFormat="false" ht="147" hidden="false" customHeight="false" outlineLevel="0" collapsed="false">
      <c r="A3493" s="9" t="n">
        <v>11087</v>
      </c>
      <c r="B3493" s="9" t="s">
        <v>10679</v>
      </c>
      <c r="C3493" s="10" t="s">
        <v>21</v>
      </c>
      <c r="D3493" s="9" t="s">
        <v>10680</v>
      </c>
      <c r="E3493" s="9" t="s">
        <v>10681</v>
      </c>
      <c r="F3493" s="9" t="s">
        <v>10569</v>
      </c>
      <c r="G3493" s="9" t="s">
        <v>10682</v>
      </c>
      <c r="H3493" s="9" t="s">
        <v>10683</v>
      </c>
      <c r="I3493" s="9"/>
      <c r="J3493" s="9" t="s">
        <v>10680</v>
      </c>
      <c r="K3493" s="9" t="s">
        <v>10684</v>
      </c>
      <c r="L3493" s="9" t="n">
        <v>8</v>
      </c>
      <c r="M3493" s="9" t="n">
        <v>88</v>
      </c>
      <c r="N3493" s="9" t="s">
        <v>28</v>
      </c>
      <c r="O3493" s="9" t="s">
        <v>71</v>
      </c>
      <c r="P3493" s="11" t="n">
        <v>73</v>
      </c>
      <c r="Q3493" s="12" t="n">
        <v>18</v>
      </c>
      <c r="R3493" s="9"/>
      <c r="S3493" s="9" t="s">
        <v>10685</v>
      </c>
      <c r="T3493" s="13" t="n">
        <v>9785971507925</v>
      </c>
    </row>
    <row r="3494" customFormat="false" ht="113.25" hidden="false" customHeight="false" outlineLevel="0" collapsed="false">
      <c r="A3494" s="9" t="n">
        <v>11088</v>
      </c>
      <c r="B3494" s="9" t="s">
        <v>10686</v>
      </c>
      <c r="C3494" s="10" t="s">
        <v>21</v>
      </c>
      <c r="D3494" s="9" t="s">
        <v>10680</v>
      </c>
      <c r="E3494" s="9" t="s">
        <v>10687</v>
      </c>
      <c r="F3494" s="9" t="s">
        <v>10569</v>
      </c>
      <c r="G3494" s="9" t="s">
        <v>10682</v>
      </c>
      <c r="H3494" s="9" t="s">
        <v>10683</v>
      </c>
      <c r="I3494" s="9"/>
      <c r="J3494" s="9" t="s">
        <v>10680</v>
      </c>
      <c r="K3494" s="9" t="s">
        <v>10688</v>
      </c>
      <c r="L3494" s="9" t="n">
        <v>16</v>
      </c>
      <c r="M3494" s="9" t="n">
        <v>82</v>
      </c>
      <c r="N3494" s="9" t="s">
        <v>28</v>
      </c>
      <c r="O3494" s="9" t="s">
        <v>71</v>
      </c>
      <c r="P3494" s="11" t="n">
        <v>53</v>
      </c>
      <c r="Q3494" s="12" t="n">
        <v>8</v>
      </c>
      <c r="R3494" s="9"/>
      <c r="S3494" s="9" t="s">
        <v>10689</v>
      </c>
      <c r="T3494" s="13" t="n">
        <v>9785971508380</v>
      </c>
    </row>
    <row r="3495" customFormat="false" ht="102" hidden="false" customHeight="false" outlineLevel="0" collapsed="false">
      <c r="A3495" s="9" t="n">
        <v>11089</v>
      </c>
      <c r="B3495" s="9" t="s">
        <v>10690</v>
      </c>
      <c r="C3495" s="10" t="s">
        <v>21</v>
      </c>
      <c r="D3495" s="9" t="s">
        <v>10680</v>
      </c>
      <c r="E3495" s="9" t="s">
        <v>10691</v>
      </c>
      <c r="F3495" s="9" t="s">
        <v>10569</v>
      </c>
      <c r="G3495" s="9" t="s">
        <v>10682</v>
      </c>
      <c r="H3495" s="9" t="s">
        <v>10683</v>
      </c>
      <c r="I3495" s="9"/>
      <c r="J3495" s="9" t="s">
        <v>10680</v>
      </c>
      <c r="K3495" s="9" t="s">
        <v>10684</v>
      </c>
      <c r="L3495" s="9" t="n">
        <v>16</v>
      </c>
      <c r="M3495" s="9" t="n">
        <v>75</v>
      </c>
      <c r="N3495" s="9" t="s">
        <v>28</v>
      </c>
      <c r="O3495" s="9" t="s">
        <v>71</v>
      </c>
      <c r="P3495" s="11" t="n">
        <v>54</v>
      </c>
      <c r="Q3495" s="12" t="n">
        <v>9</v>
      </c>
      <c r="R3495" s="9"/>
      <c r="S3495" s="9" t="s">
        <v>10692</v>
      </c>
      <c r="T3495" s="13" t="n">
        <v>9785971508397</v>
      </c>
    </row>
    <row r="3496" customFormat="false" ht="68.25" hidden="false" customHeight="false" outlineLevel="0" collapsed="false">
      <c r="A3496" s="9" t="n">
        <v>11090</v>
      </c>
      <c r="B3496" s="9" t="s">
        <v>10693</v>
      </c>
      <c r="C3496" s="10" t="s">
        <v>21</v>
      </c>
      <c r="D3496" s="9" t="s">
        <v>22</v>
      </c>
      <c r="E3496" s="9" t="s">
        <v>10694</v>
      </c>
      <c r="F3496" s="9" t="s">
        <v>10569</v>
      </c>
      <c r="G3496" s="9" t="s">
        <v>10695</v>
      </c>
      <c r="H3496" s="9" t="s">
        <v>10696</v>
      </c>
      <c r="I3496" s="9"/>
      <c r="J3496" s="9" t="s">
        <v>10697</v>
      </c>
      <c r="K3496" s="9" t="s">
        <v>10698</v>
      </c>
      <c r="L3496" s="9" t="n">
        <v>32</v>
      </c>
      <c r="M3496" s="9" t="n">
        <v>82</v>
      </c>
      <c r="N3496" s="9" t="s">
        <v>49</v>
      </c>
      <c r="O3496" s="9" t="s">
        <v>71</v>
      </c>
      <c r="P3496" s="11" t="n">
        <v>99</v>
      </c>
      <c r="Q3496" s="12" t="n">
        <v>11</v>
      </c>
      <c r="R3496" s="9"/>
      <c r="S3496" s="9" t="s">
        <v>10699</v>
      </c>
      <c r="T3496" s="13" t="n">
        <v>9785978604788</v>
      </c>
    </row>
    <row r="3497" customFormat="false" ht="113.25" hidden="false" customHeight="false" outlineLevel="0" collapsed="false">
      <c r="A3497" s="9" t="n">
        <v>11124</v>
      </c>
      <c r="B3497" s="9" t="s">
        <v>10700</v>
      </c>
      <c r="C3497" s="10" t="s">
        <v>21</v>
      </c>
      <c r="D3497" s="9" t="s">
        <v>10701</v>
      </c>
      <c r="E3497" s="9" t="s">
        <v>10702</v>
      </c>
      <c r="F3497" s="9" t="s">
        <v>10569</v>
      </c>
      <c r="G3497" s="9" t="s">
        <v>10703</v>
      </c>
      <c r="H3497" s="9" t="s">
        <v>10704</v>
      </c>
      <c r="I3497" s="9"/>
      <c r="J3497" s="9" t="s">
        <v>10701</v>
      </c>
      <c r="K3497" s="9" t="s">
        <v>10705</v>
      </c>
      <c r="L3497" s="9" t="n">
        <v>40</v>
      </c>
      <c r="M3497" s="9" t="n">
        <v>108</v>
      </c>
      <c r="N3497" s="9" t="s">
        <v>49</v>
      </c>
      <c r="O3497" s="9" t="s">
        <v>29</v>
      </c>
      <c r="P3497" s="11" t="n">
        <v>120</v>
      </c>
      <c r="Q3497" s="12" t="n">
        <v>3</v>
      </c>
      <c r="R3497" s="9"/>
      <c r="S3497" s="9" t="s">
        <v>10706</v>
      </c>
      <c r="T3497" s="13" t="n">
        <v>9785904561512</v>
      </c>
    </row>
    <row r="3498" customFormat="false" ht="90.75" hidden="false" customHeight="false" outlineLevel="0" collapsed="false">
      <c r="A3498" s="9" t="n">
        <v>11125</v>
      </c>
      <c r="B3498" s="9" t="s">
        <v>10707</v>
      </c>
      <c r="C3498" s="10" t="s">
        <v>21</v>
      </c>
      <c r="D3498" s="9" t="s">
        <v>9642</v>
      </c>
      <c r="E3498" s="9" t="s">
        <v>10708</v>
      </c>
      <c r="F3498" s="9" t="s">
        <v>10569</v>
      </c>
      <c r="G3498" s="9" t="s">
        <v>10703</v>
      </c>
      <c r="H3498" s="9" t="s">
        <v>10709</v>
      </c>
      <c r="I3498" s="9"/>
      <c r="J3498" s="9" t="s">
        <v>9642</v>
      </c>
      <c r="K3498" s="9" t="s">
        <v>10710</v>
      </c>
      <c r="L3498" s="9" t="n">
        <v>24</v>
      </c>
      <c r="M3498" s="9" t="n">
        <v>72</v>
      </c>
      <c r="N3498" s="9" t="s">
        <v>49</v>
      </c>
      <c r="O3498" s="9" t="s">
        <v>71</v>
      </c>
      <c r="P3498" s="11" t="n">
        <v>64</v>
      </c>
      <c r="Q3498" s="12" t="n">
        <v>5</v>
      </c>
      <c r="R3498" s="9"/>
      <c r="S3498" s="9" t="s">
        <v>10711</v>
      </c>
      <c r="T3498" s="13" t="n">
        <v>9785426500723</v>
      </c>
    </row>
    <row r="3499" customFormat="false" ht="79.5" hidden="false" customHeight="false" outlineLevel="0" collapsed="false">
      <c r="A3499" s="9" t="n">
        <v>11231</v>
      </c>
      <c r="B3499" s="9" t="s">
        <v>10712</v>
      </c>
      <c r="C3499" s="10" t="s">
        <v>21</v>
      </c>
      <c r="D3499" s="9" t="s">
        <v>177</v>
      </c>
      <c r="E3499" s="9" t="s">
        <v>10713</v>
      </c>
      <c r="F3499" s="9" t="s">
        <v>10569</v>
      </c>
      <c r="G3499" s="9" t="s">
        <v>10714</v>
      </c>
      <c r="H3499" s="9" t="s">
        <v>10571</v>
      </c>
      <c r="I3499" s="9"/>
      <c r="J3499" s="9" t="s">
        <v>177</v>
      </c>
      <c r="K3499" s="9" t="s">
        <v>10715</v>
      </c>
      <c r="L3499" s="9" t="n">
        <v>16</v>
      </c>
      <c r="M3499" s="9" t="n">
        <v>55</v>
      </c>
      <c r="N3499" s="9" t="s">
        <v>49</v>
      </c>
      <c r="O3499" s="9" t="s">
        <v>71</v>
      </c>
      <c r="P3499" s="11" t="n">
        <v>33</v>
      </c>
      <c r="Q3499" s="12" t="n">
        <v>15</v>
      </c>
      <c r="R3499" s="9"/>
      <c r="S3499" s="9" t="s">
        <v>10716</v>
      </c>
      <c r="T3499" s="13" t="n">
        <v>9786176909934</v>
      </c>
    </row>
    <row r="3500" customFormat="false" ht="124.5" hidden="false" customHeight="false" outlineLevel="0" collapsed="false">
      <c r="A3500" s="9" t="n">
        <v>11345</v>
      </c>
      <c r="B3500" s="9" t="s">
        <v>10717</v>
      </c>
      <c r="C3500" s="10" t="s">
        <v>21</v>
      </c>
      <c r="D3500" s="9" t="s">
        <v>10718</v>
      </c>
      <c r="E3500" s="9" t="s">
        <v>10719</v>
      </c>
      <c r="F3500" s="9" t="s">
        <v>10569</v>
      </c>
      <c r="G3500" s="9" t="s">
        <v>8454</v>
      </c>
      <c r="H3500" s="9" t="s">
        <v>10720</v>
      </c>
      <c r="I3500" s="9"/>
      <c r="J3500" s="9" t="s">
        <v>10721</v>
      </c>
      <c r="K3500" s="9" t="s">
        <v>10722</v>
      </c>
      <c r="L3500" s="9" t="n">
        <v>128</v>
      </c>
      <c r="M3500" s="9" t="n">
        <v>392</v>
      </c>
      <c r="N3500" s="9"/>
      <c r="O3500" s="9" t="s">
        <v>29</v>
      </c>
      <c r="P3500" s="11" t="n">
        <v>140</v>
      </c>
      <c r="Q3500" s="12" t="n">
        <v>1</v>
      </c>
      <c r="R3500" s="9"/>
      <c r="S3500" s="9" t="s">
        <v>10723</v>
      </c>
      <c r="T3500" s="13" t="n">
        <v>9785389064744</v>
      </c>
    </row>
    <row r="3501" customFormat="false" ht="102" hidden="false" customHeight="false" outlineLevel="0" collapsed="false">
      <c r="A3501" s="9" t="n">
        <v>11405</v>
      </c>
      <c r="B3501" s="9" t="s">
        <v>10724</v>
      </c>
      <c r="C3501" s="10" t="s">
        <v>21</v>
      </c>
      <c r="D3501" s="9" t="s">
        <v>238</v>
      </c>
      <c r="E3501" s="9" t="s">
        <v>10725</v>
      </c>
      <c r="F3501" s="9" t="s">
        <v>10569</v>
      </c>
      <c r="G3501" s="9" t="s">
        <v>10726</v>
      </c>
      <c r="H3501" s="9" t="s">
        <v>10727</v>
      </c>
      <c r="I3501" s="9"/>
      <c r="J3501" s="9" t="s">
        <v>10728</v>
      </c>
      <c r="K3501" s="9" t="s">
        <v>10729</v>
      </c>
      <c r="L3501" s="9" t="n">
        <v>32</v>
      </c>
      <c r="M3501" s="9" t="n">
        <v>42</v>
      </c>
      <c r="N3501" s="9" t="s">
        <v>49</v>
      </c>
      <c r="O3501" s="9" t="s">
        <v>71</v>
      </c>
      <c r="P3501" s="11" t="n">
        <v>61</v>
      </c>
      <c r="Q3501" s="12" t="n">
        <v>11</v>
      </c>
      <c r="R3501" s="9"/>
      <c r="S3501" s="9" t="s">
        <v>10730</v>
      </c>
      <c r="T3501" s="13" t="n">
        <v>9789855131824</v>
      </c>
    </row>
    <row r="3502" customFormat="false" ht="90.75" hidden="false" customHeight="false" outlineLevel="0" collapsed="false">
      <c r="A3502" s="9" t="n">
        <v>11406</v>
      </c>
      <c r="B3502" s="9" t="s">
        <v>10731</v>
      </c>
      <c r="C3502" s="10" t="s">
        <v>21</v>
      </c>
      <c r="D3502" s="9" t="s">
        <v>238</v>
      </c>
      <c r="E3502" s="9" t="s">
        <v>10732</v>
      </c>
      <c r="F3502" s="9" t="s">
        <v>10569</v>
      </c>
      <c r="G3502" s="9" t="s">
        <v>10726</v>
      </c>
      <c r="H3502" s="9" t="s">
        <v>10727</v>
      </c>
      <c r="I3502" s="9"/>
      <c r="J3502" s="9" t="s">
        <v>10728</v>
      </c>
      <c r="K3502" s="9" t="s">
        <v>10733</v>
      </c>
      <c r="L3502" s="9" t="n">
        <v>32</v>
      </c>
      <c r="M3502" s="9" t="n">
        <v>21</v>
      </c>
      <c r="N3502" s="9"/>
      <c r="O3502" s="9" t="s">
        <v>71</v>
      </c>
      <c r="P3502" s="11" t="n">
        <v>61</v>
      </c>
      <c r="Q3502" s="12" t="n">
        <v>3</v>
      </c>
      <c r="R3502" s="9"/>
      <c r="S3502" s="9" t="s">
        <v>10734</v>
      </c>
      <c r="T3502" s="13" t="n">
        <v>9789855135600</v>
      </c>
    </row>
    <row r="3503" customFormat="false" ht="45.75" hidden="false" customHeight="false" outlineLevel="0" collapsed="false">
      <c r="A3503" s="9" t="n">
        <v>11475</v>
      </c>
      <c r="B3503" s="9" t="s">
        <v>10735</v>
      </c>
      <c r="C3503" s="10" t="s">
        <v>21</v>
      </c>
      <c r="D3503" s="9" t="s">
        <v>22</v>
      </c>
      <c r="E3503" s="9" t="s">
        <v>10736</v>
      </c>
      <c r="F3503" s="9" t="s">
        <v>10569</v>
      </c>
      <c r="G3503" s="9" t="s">
        <v>10737</v>
      </c>
      <c r="H3503" s="9" t="s">
        <v>10738</v>
      </c>
      <c r="I3503" s="9"/>
      <c r="J3503" s="9" t="s">
        <v>10739</v>
      </c>
      <c r="K3503" s="9" t="s">
        <v>908</v>
      </c>
      <c r="L3503" s="9" t="n">
        <v>16</v>
      </c>
      <c r="M3503" s="9" t="n">
        <v>18</v>
      </c>
      <c r="N3503" s="9" t="s">
        <v>49</v>
      </c>
      <c r="O3503" s="9" t="s">
        <v>71</v>
      </c>
      <c r="P3503" s="11" t="n">
        <v>51</v>
      </c>
      <c r="Q3503" s="12" t="n">
        <v>269</v>
      </c>
      <c r="R3503" s="9"/>
      <c r="S3503" s="9" t="s">
        <v>10740</v>
      </c>
      <c r="T3503" s="13" t="n">
        <v>9785906915412</v>
      </c>
    </row>
    <row r="3504" customFormat="false" ht="57" hidden="false" customHeight="false" outlineLevel="0" collapsed="false">
      <c r="A3504" s="9" t="n">
        <v>11485</v>
      </c>
      <c r="B3504" s="9" t="s">
        <v>10741</v>
      </c>
      <c r="C3504" s="10" t="s">
        <v>21</v>
      </c>
      <c r="D3504" s="9" t="s">
        <v>609</v>
      </c>
      <c r="E3504" s="9" t="s">
        <v>10742</v>
      </c>
      <c r="F3504" s="9" t="s">
        <v>10569</v>
      </c>
      <c r="G3504" s="9" t="s">
        <v>10743</v>
      </c>
      <c r="H3504" s="9" t="s">
        <v>10744</v>
      </c>
      <c r="I3504" s="9"/>
      <c r="J3504" s="9" t="s">
        <v>609</v>
      </c>
      <c r="K3504" s="9" t="s">
        <v>10745</v>
      </c>
      <c r="L3504" s="9" t="n">
        <v>32</v>
      </c>
      <c r="M3504" s="9" t="n">
        <v>134</v>
      </c>
      <c r="N3504" s="9" t="s">
        <v>49</v>
      </c>
      <c r="O3504" s="9" t="s">
        <v>71</v>
      </c>
      <c r="P3504" s="11" t="n">
        <v>55</v>
      </c>
      <c r="Q3504" s="12" t="n">
        <v>17</v>
      </c>
      <c r="R3504" s="9"/>
      <c r="S3504" s="9" t="s">
        <v>10746</v>
      </c>
      <c r="T3504" s="13" t="n">
        <v>9785412000510</v>
      </c>
    </row>
    <row r="3505" customFormat="false" ht="57" hidden="false" customHeight="false" outlineLevel="0" collapsed="false">
      <c r="A3505" s="9" t="n">
        <v>11486</v>
      </c>
      <c r="B3505" s="9" t="s">
        <v>10747</v>
      </c>
      <c r="C3505" s="10" t="s">
        <v>21</v>
      </c>
      <c r="D3505" s="9" t="s">
        <v>609</v>
      </c>
      <c r="E3505" s="9" t="s">
        <v>10748</v>
      </c>
      <c r="F3505" s="9" t="s">
        <v>10569</v>
      </c>
      <c r="G3505" s="9" t="s">
        <v>10743</v>
      </c>
      <c r="H3505" s="9" t="s">
        <v>10744</v>
      </c>
      <c r="I3505" s="9"/>
      <c r="J3505" s="9" t="s">
        <v>609</v>
      </c>
      <c r="K3505" s="9" t="s">
        <v>10180</v>
      </c>
      <c r="L3505" s="9" t="n">
        <v>32</v>
      </c>
      <c r="M3505" s="9" t="n">
        <v>136</v>
      </c>
      <c r="N3505" s="9" t="s">
        <v>49</v>
      </c>
      <c r="O3505" s="9" t="s">
        <v>71</v>
      </c>
      <c r="P3505" s="11" t="n">
        <v>55</v>
      </c>
      <c r="Q3505" s="12" t="n">
        <v>141</v>
      </c>
      <c r="R3505" s="9"/>
      <c r="S3505" s="9" t="s">
        <v>10749</v>
      </c>
      <c r="T3505" s="13" t="n">
        <v>9785412000763</v>
      </c>
    </row>
    <row r="3506" customFormat="false" ht="214.5" hidden="false" customHeight="false" outlineLevel="0" collapsed="false">
      <c r="A3506" s="9" t="n">
        <v>11494</v>
      </c>
      <c r="B3506" s="9" t="s">
        <v>10750</v>
      </c>
      <c r="C3506" s="10" t="s">
        <v>21</v>
      </c>
      <c r="D3506" s="9" t="s">
        <v>22</v>
      </c>
      <c r="E3506" s="9" t="s">
        <v>10751</v>
      </c>
      <c r="F3506" s="9" t="s">
        <v>10569</v>
      </c>
      <c r="G3506" s="9" t="s">
        <v>10743</v>
      </c>
      <c r="H3506" s="9" t="s">
        <v>10752</v>
      </c>
      <c r="I3506" s="9"/>
      <c r="J3506" s="9" t="s">
        <v>1655</v>
      </c>
      <c r="K3506" s="9" t="s">
        <v>10753</v>
      </c>
      <c r="L3506" s="9" t="n">
        <v>48</v>
      </c>
      <c r="M3506" s="9" t="n">
        <v>158</v>
      </c>
      <c r="N3506" s="9" t="s">
        <v>49</v>
      </c>
      <c r="O3506" s="9" t="s">
        <v>71</v>
      </c>
      <c r="P3506" s="11" t="n">
        <v>75</v>
      </c>
      <c r="Q3506" s="12" t="n">
        <v>31</v>
      </c>
      <c r="R3506" s="9"/>
      <c r="S3506" s="9" t="s">
        <v>10754</v>
      </c>
      <c r="T3506" s="13" t="n">
        <v>9785905702044</v>
      </c>
    </row>
    <row r="3507" customFormat="false" ht="90.75" hidden="false" customHeight="false" outlineLevel="0" collapsed="false">
      <c r="A3507" s="9" t="n">
        <v>11495</v>
      </c>
      <c r="B3507" s="9" t="s">
        <v>10755</v>
      </c>
      <c r="C3507" s="10" t="s">
        <v>21</v>
      </c>
      <c r="D3507" s="9" t="s">
        <v>22</v>
      </c>
      <c r="E3507" s="9" t="s">
        <v>10756</v>
      </c>
      <c r="F3507" s="9" t="s">
        <v>10569</v>
      </c>
      <c r="G3507" s="9" t="s">
        <v>10743</v>
      </c>
      <c r="H3507" s="9" t="s">
        <v>10752</v>
      </c>
      <c r="I3507" s="9"/>
      <c r="J3507" s="9" t="s">
        <v>1655</v>
      </c>
      <c r="K3507" s="9" t="s">
        <v>10757</v>
      </c>
      <c r="L3507" s="9" t="n">
        <v>48</v>
      </c>
      <c r="M3507" s="9" t="n">
        <v>160</v>
      </c>
      <c r="N3507" s="9" t="s">
        <v>49</v>
      </c>
      <c r="O3507" s="9" t="s">
        <v>71</v>
      </c>
      <c r="P3507" s="11" t="n">
        <v>135</v>
      </c>
      <c r="Q3507" s="12" t="n">
        <v>116</v>
      </c>
      <c r="R3507" s="9"/>
      <c r="S3507" s="9" t="s">
        <v>10758</v>
      </c>
      <c r="T3507" s="13" t="n">
        <v>9785905702068</v>
      </c>
    </row>
    <row r="3508" customFormat="false" ht="45.75" hidden="false" customHeight="false" outlineLevel="0" collapsed="false">
      <c r="A3508" s="9" t="n">
        <v>11586</v>
      </c>
      <c r="B3508" s="9" t="s">
        <v>10759</v>
      </c>
      <c r="C3508" s="10" t="s">
        <v>21</v>
      </c>
      <c r="D3508" s="9" t="s">
        <v>22</v>
      </c>
      <c r="E3508" s="9" t="s">
        <v>10760</v>
      </c>
      <c r="F3508" s="9" t="s">
        <v>10569</v>
      </c>
      <c r="G3508" s="9" t="s">
        <v>10761</v>
      </c>
      <c r="H3508" s="9" t="s">
        <v>10696</v>
      </c>
      <c r="I3508" s="9"/>
      <c r="J3508" s="9" t="s">
        <v>10697</v>
      </c>
      <c r="K3508" s="9" t="s">
        <v>10500</v>
      </c>
      <c r="L3508" s="9" t="n">
        <v>32</v>
      </c>
      <c r="M3508" s="9" t="n">
        <v>82</v>
      </c>
      <c r="N3508" s="9" t="s">
        <v>49</v>
      </c>
      <c r="O3508" s="9" t="s">
        <v>71</v>
      </c>
      <c r="P3508" s="11" t="n">
        <v>99</v>
      </c>
      <c r="Q3508" s="12" t="n">
        <v>9</v>
      </c>
      <c r="R3508" s="9"/>
      <c r="S3508" s="9" t="s">
        <v>10762</v>
      </c>
      <c r="T3508" s="13" t="n">
        <v>9785978604795</v>
      </c>
    </row>
    <row r="3509" customFormat="false" ht="113.25" hidden="false" customHeight="false" outlineLevel="0" collapsed="false">
      <c r="A3509" s="9" t="n">
        <v>11601</v>
      </c>
      <c r="B3509" s="9" t="s">
        <v>10763</v>
      </c>
      <c r="C3509" s="10" t="s">
        <v>21</v>
      </c>
      <c r="D3509" s="9" t="s">
        <v>10000</v>
      </c>
      <c r="E3509" s="9" t="s">
        <v>10764</v>
      </c>
      <c r="F3509" s="9" t="s">
        <v>10569</v>
      </c>
      <c r="G3509" s="9" t="s">
        <v>10761</v>
      </c>
      <c r="H3509" s="9" t="s">
        <v>10765</v>
      </c>
      <c r="I3509" s="9"/>
      <c r="J3509" s="9" t="s">
        <v>10000</v>
      </c>
      <c r="K3509" s="9" t="s">
        <v>10766</v>
      </c>
      <c r="L3509" s="9" t="n">
        <v>96</v>
      </c>
      <c r="M3509" s="9" t="n">
        <v>350</v>
      </c>
      <c r="N3509" s="9" t="s">
        <v>49</v>
      </c>
      <c r="O3509" s="9" t="s">
        <v>71</v>
      </c>
      <c r="P3509" s="11" t="n">
        <v>162</v>
      </c>
      <c r="Q3509" s="12" t="n">
        <v>1</v>
      </c>
      <c r="R3509" s="9"/>
      <c r="S3509" s="9" t="s">
        <v>10767</v>
      </c>
      <c r="T3509" s="13" t="n">
        <v>9785360055266</v>
      </c>
    </row>
    <row r="3510" customFormat="false" ht="90.75" hidden="false" customHeight="false" outlineLevel="0" collapsed="false">
      <c r="A3510" s="9" t="n">
        <v>11602</v>
      </c>
      <c r="B3510" s="9" t="s">
        <v>10768</v>
      </c>
      <c r="C3510" s="10" t="s">
        <v>21</v>
      </c>
      <c r="D3510" s="9" t="s">
        <v>177</v>
      </c>
      <c r="E3510" s="9" t="s">
        <v>10769</v>
      </c>
      <c r="F3510" s="9" t="s">
        <v>10569</v>
      </c>
      <c r="G3510" s="9" t="s">
        <v>10761</v>
      </c>
      <c r="H3510" s="9" t="s">
        <v>10770</v>
      </c>
      <c r="I3510" s="9"/>
      <c r="J3510" s="9" t="s">
        <v>177</v>
      </c>
      <c r="K3510" s="9" t="s">
        <v>10771</v>
      </c>
      <c r="L3510" s="9" t="n">
        <v>16</v>
      </c>
      <c r="M3510" s="9" t="n">
        <v>62</v>
      </c>
      <c r="N3510" s="9" t="s">
        <v>49</v>
      </c>
      <c r="O3510" s="9" t="s">
        <v>71</v>
      </c>
      <c r="P3510" s="11" t="n">
        <v>51</v>
      </c>
      <c r="Q3510" s="12" t="n">
        <v>70</v>
      </c>
      <c r="R3510" s="9"/>
      <c r="S3510" s="9" t="s">
        <v>10772</v>
      </c>
      <c r="T3510" s="13" t="n">
        <v>9786176905752</v>
      </c>
    </row>
    <row r="3511" customFormat="false" ht="79.5" hidden="false" customHeight="false" outlineLevel="0" collapsed="false">
      <c r="A3511" s="9" t="n">
        <v>11603</v>
      </c>
      <c r="B3511" s="9" t="s">
        <v>10773</v>
      </c>
      <c r="C3511" s="10" t="s">
        <v>21</v>
      </c>
      <c r="D3511" s="9" t="s">
        <v>177</v>
      </c>
      <c r="E3511" s="9" t="s">
        <v>10774</v>
      </c>
      <c r="F3511" s="9" t="s">
        <v>10569</v>
      </c>
      <c r="G3511" s="9" t="s">
        <v>10761</v>
      </c>
      <c r="H3511" s="9" t="s">
        <v>10770</v>
      </c>
      <c r="I3511" s="9"/>
      <c r="J3511" s="9" t="s">
        <v>177</v>
      </c>
      <c r="K3511" s="9" t="s">
        <v>10771</v>
      </c>
      <c r="L3511" s="9" t="n">
        <v>16</v>
      </c>
      <c r="M3511" s="9" t="n">
        <v>62</v>
      </c>
      <c r="N3511" s="9"/>
      <c r="O3511" s="9" t="s">
        <v>71</v>
      </c>
      <c r="P3511" s="11" t="n">
        <v>36</v>
      </c>
      <c r="Q3511" s="12" t="n">
        <v>17</v>
      </c>
      <c r="R3511" s="9"/>
      <c r="S3511" s="9" t="s">
        <v>10775</v>
      </c>
      <c r="T3511" s="13" t="n">
        <v>9786176905776</v>
      </c>
    </row>
    <row r="3512" customFormat="false" ht="90.75" hidden="false" customHeight="false" outlineLevel="0" collapsed="false">
      <c r="A3512" s="9" t="n">
        <v>11604</v>
      </c>
      <c r="B3512" s="9" t="s">
        <v>10776</v>
      </c>
      <c r="C3512" s="10" t="s">
        <v>21</v>
      </c>
      <c r="D3512" s="9" t="s">
        <v>177</v>
      </c>
      <c r="E3512" s="9" t="s">
        <v>10777</v>
      </c>
      <c r="F3512" s="9" t="s">
        <v>10569</v>
      </c>
      <c r="G3512" s="9" t="s">
        <v>10761</v>
      </c>
      <c r="H3512" s="9" t="s">
        <v>10770</v>
      </c>
      <c r="I3512" s="9"/>
      <c r="J3512" s="9" t="s">
        <v>177</v>
      </c>
      <c r="K3512" s="9" t="s">
        <v>10771</v>
      </c>
      <c r="L3512" s="9" t="n">
        <v>16</v>
      </c>
      <c r="M3512" s="9" t="n">
        <v>62</v>
      </c>
      <c r="N3512" s="9"/>
      <c r="O3512" s="9" t="s">
        <v>71</v>
      </c>
      <c r="P3512" s="11" t="n">
        <v>51</v>
      </c>
      <c r="Q3512" s="12" t="n">
        <v>58</v>
      </c>
      <c r="R3512" s="9"/>
      <c r="S3512" s="9" t="s">
        <v>10772</v>
      </c>
      <c r="T3512" s="13" t="n">
        <v>9786176905790</v>
      </c>
    </row>
    <row r="3513" customFormat="false" ht="90.75" hidden="false" customHeight="false" outlineLevel="0" collapsed="false">
      <c r="A3513" s="9" t="n">
        <v>11605</v>
      </c>
      <c r="B3513" s="9" t="s">
        <v>10778</v>
      </c>
      <c r="C3513" s="10" t="s">
        <v>21</v>
      </c>
      <c r="D3513" s="9" t="s">
        <v>177</v>
      </c>
      <c r="E3513" s="9" t="s">
        <v>10779</v>
      </c>
      <c r="F3513" s="9" t="s">
        <v>10569</v>
      </c>
      <c r="G3513" s="9" t="s">
        <v>10761</v>
      </c>
      <c r="H3513" s="9" t="s">
        <v>10770</v>
      </c>
      <c r="I3513" s="9"/>
      <c r="J3513" s="9" t="s">
        <v>177</v>
      </c>
      <c r="K3513" s="9" t="s">
        <v>10771</v>
      </c>
      <c r="L3513" s="9" t="n">
        <v>16</v>
      </c>
      <c r="M3513" s="9" t="n">
        <v>62</v>
      </c>
      <c r="N3513" s="9"/>
      <c r="O3513" s="9" t="s">
        <v>71</v>
      </c>
      <c r="P3513" s="11" t="n">
        <v>36</v>
      </c>
      <c r="Q3513" s="12" t="n">
        <v>42</v>
      </c>
      <c r="R3513" s="9"/>
      <c r="S3513" s="9" t="s">
        <v>10772</v>
      </c>
      <c r="T3513" s="13" t="n">
        <v>9786176905813</v>
      </c>
    </row>
    <row r="3514" customFormat="false" ht="45.75" hidden="false" customHeight="false" outlineLevel="0" collapsed="false">
      <c r="A3514" s="9" t="n">
        <v>11719</v>
      </c>
      <c r="B3514" s="9" t="s">
        <v>10780</v>
      </c>
      <c r="C3514" s="10" t="s">
        <v>21</v>
      </c>
      <c r="D3514" s="9" t="s">
        <v>22</v>
      </c>
      <c r="E3514" s="9" t="s">
        <v>10781</v>
      </c>
      <c r="F3514" s="9" t="s">
        <v>10569</v>
      </c>
      <c r="G3514" s="9" t="s">
        <v>10761</v>
      </c>
      <c r="H3514" s="9" t="s">
        <v>10738</v>
      </c>
      <c r="I3514" s="9"/>
      <c r="J3514" s="9" t="s">
        <v>10739</v>
      </c>
      <c r="K3514" s="9" t="s">
        <v>908</v>
      </c>
      <c r="L3514" s="9" t="n">
        <v>16</v>
      </c>
      <c r="M3514" s="9" t="n">
        <v>18</v>
      </c>
      <c r="N3514" s="9" t="s">
        <v>49</v>
      </c>
      <c r="O3514" s="9" t="s">
        <v>71</v>
      </c>
      <c r="P3514" s="11" t="n">
        <v>56</v>
      </c>
      <c r="Q3514" s="12" t="n">
        <v>286</v>
      </c>
      <c r="R3514" s="9"/>
      <c r="S3514" s="9" t="s">
        <v>10782</v>
      </c>
      <c r="T3514" s="13" t="n">
        <v>9785906915436</v>
      </c>
    </row>
    <row r="3515" customFormat="false" ht="45.75" hidden="false" customHeight="false" outlineLevel="0" collapsed="false">
      <c r="A3515" s="9" t="n">
        <v>11720</v>
      </c>
      <c r="B3515" s="9" t="s">
        <v>10783</v>
      </c>
      <c r="C3515" s="10" t="s">
        <v>21</v>
      </c>
      <c r="D3515" s="9" t="s">
        <v>22</v>
      </c>
      <c r="E3515" s="9" t="s">
        <v>10784</v>
      </c>
      <c r="F3515" s="9" t="s">
        <v>10569</v>
      </c>
      <c r="G3515" s="9" t="s">
        <v>10761</v>
      </c>
      <c r="H3515" s="9" t="s">
        <v>10738</v>
      </c>
      <c r="I3515" s="9"/>
      <c r="J3515" s="9" t="s">
        <v>10739</v>
      </c>
      <c r="K3515" s="9" t="s">
        <v>908</v>
      </c>
      <c r="L3515" s="9" t="n">
        <v>16</v>
      </c>
      <c r="M3515" s="9" t="n">
        <v>18</v>
      </c>
      <c r="N3515" s="9" t="s">
        <v>49</v>
      </c>
      <c r="O3515" s="9" t="s">
        <v>71</v>
      </c>
      <c r="P3515" s="11" t="n">
        <v>56</v>
      </c>
      <c r="Q3515" s="12" t="n">
        <v>273</v>
      </c>
      <c r="R3515" s="9"/>
      <c r="S3515" s="9" t="s">
        <v>10785</v>
      </c>
      <c r="T3515" s="13" t="n">
        <v>9785906915443</v>
      </c>
    </row>
    <row r="3516" customFormat="false" ht="57" hidden="false" customHeight="false" outlineLevel="0" collapsed="false">
      <c r="A3516" s="9" t="n">
        <v>11755</v>
      </c>
      <c r="B3516" s="9" t="s">
        <v>10786</v>
      </c>
      <c r="C3516" s="10" t="s">
        <v>21</v>
      </c>
      <c r="D3516" s="9" t="s">
        <v>22</v>
      </c>
      <c r="E3516" s="9" t="s">
        <v>10787</v>
      </c>
      <c r="F3516" s="9" t="s">
        <v>10569</v>
      </c>
      <c r="G3516" s="9" t="s">
        <v>10788</v>
      </c>
      <c r="H3516" s="9"/>
      <c r="I3516" s="9"/>
      <c r="J3516" s="9" t="s">
        <v>10789</v>
      </c>
      <c r="K3516" s="9" t="s">
        <v>10790</v>
      </c>
      <c r="L3516" s="9" t="n">
        <v>12</v>
      </c>
      <c r="M3516" s="9" t="n">
        <v>40</v>
      </c>
      <c r="N3516" s="9"/>
      <c r="O3516" s="9" t="s">
        <v>71</v>
      </c>
      <c r="P3516" s="11" t="n">
        <v>30</v>
      </c>
      <c r="Q3516" s="12" t="n">
        <v>232</v>
      </c>
      <c r="R3516" s="9"/>
      <c r="S3516" s="9" t="s">
        <v>10791</v>
      </c>
      <c r="T3516" s="13" t="s">
        <v>10786</v>
      </c>
    </row>
    <row r="3517" customFormat="false" ht="57" hidden="false" customHeight="false" outlineLevel="0" collapsed="false">
      <c r="A3517" s="9" t="n">
        <v>11756</v>
      </c>
      <c r="B3517" s="9" t="s">
        <v>10792</v>
      </c>
      <c r="C3517" s="10" t="s">
        <v>21</v>
      </c>
      <c r="D3517" s="9" t="s">
        <v>22</v>
      </c>
      <c r="E3517" s="9" t="s">
        <v>10793</v>
      </c>
      <c r="F3517" s="9" t="s">
        <v>10569</v>
      </c>
      <c r="G3517" s="9" t="s">
        <v>10788</v>
      </c>
      <c r="H3517" s="9"/>
      <c r="I3517" s="9"/>
      <c r="J3517" s="9" t="s">
        <v>10789</v>
      </c>
      <c r="K3517" s="9" t="s">
        <v>10790</v>
      </c>
      <c r="L3517" s="9" t="n">
        <v>12</v>
      </c>
      <c r="M3517" s="9" t="n">
        <v>40</v>
      </c>
      <c r="N3517" s="9"/>
      <c r="O3517" s="9" t="s">
        <v>71</v>
      </c>
      <c r="P3517" s="11" t="n">
        <v>30</v>
      </c>
      <c r="Q3517" s="12" t="n">
        <v>34</v>
      </c>
      <c r="R3517" s="9"/>
      <c r="S3517" s="9" t="s">
        <v>10791</v>
      </c>
      <c r="T3517" s="13" t="s">
        <v>10792</v>
      </c>
    </row>
    <row r="3518" customFormat="false" ht="57" hidden="false" customHeight="false" outlineLevel="0" collapsed="false">
      <c r="A3518" s="9" t="n">
        <v>11757</v>
      </c>
      <c r="B3518" s="9" t="s">
        <v>10794</v>
      </c>
      <c r="C3518" s="10" t="s">
        <v>21</v>
      </c>
      <c r="D3518" s="9" t="s">
        <v>22</v>
      </c>
      <c r="E3518" s="9" t="s">
        <v>10795</v>
      </c>
      <c r="F3518" s="9" t="s">
        <v>10569</v>
      </c>
      <c r="G3518" s="9" t="s">
        <v>10788</v>
      </c>
      <c r="H3518" s="9"/>
      <c r="I3518" s="9"/>
      <c r="J3518" s="9" t="s">
        <v>10789</v>
      </c>
      <c r="K3518" s="9" t="s">
        <v>10790</v>
      </c>
      <c r="L3518" s="9" t="n">
        <v>12</v>
      </c>
      <c r="M3518" s="9" t="n">
        <v>40</v>
      </c>
      <c r="N3518" s="9"/>
      <c r="O3518" s="9" t="s">
        <v>71</v>
      </c>
      <c r="P3518" s="11" t="n">
        <v>30</v>
      </c>
      <c r="Q3518" s="12" t="n">
        <v>121</v>
      </c>
      <c r="R3518" s="9"/>
      <c r="S3518" s="9" t="s">
        <v>10791</v>
      </c>
      <c r="T3518" s="13" t="s">
        <v>10794</v>
      </c>
    </row>
    <row r="3519" customFormat="false" ht="57" hidden="false" customHeight="false" outlineLevel="0" collapsed="false">
      <c r="A3519" s="9" t="n">
        <v>11758</v>
      </c>
      <c r="B3519" s="9" t="s">
        <v>10796</v>
      </c>
      <c r="C3519" s="10" t="s">
        <v>21</v>
      </c>
      <c r="D3519" s="9" t="s">
        <v>22</v>
      </c>
      <c r="E3519" s="9" t="s">
        <v>10797</v>
      </c>
      <c r="F3519" s="9" t="s">
        <v>10569</v>
      </c>
      <c r="G3519" s="9" t="s">
        <v>10788</v>
      </c>
      <c r="H3519" s="9"/>
      <c r="I3519" s="9"/>
      <c r="J3519" s="9" t="s">
        <v>10789</v>
      </c>
      <c r="K3519" s="9" t="s">
        <v>10790</v>
      </c>
      <c r="L3519" s="9" t="n">
        <v>12</v>
      </c>
      <c r="M3519" s="9" t="n">
        <v>40</v>
      </c>
      <c r="N3519" s="9"/>
      <c r="O3519" s="9" t="s">
        <v>71</v>
      </c>
      <c r="P3519" s="11" t="n">
        <v>30</v>
      </c>
      <c r="Q3519" s="12" t="s">
        <v>141</v>
      </c>
      <c r="R3519" s="9"/>
      <c r="S3519" s="9" t="s">
        <v>10791</v>
      </c>
      <c r="T3519" s="13" t="s">
        <v>10796</v>
      </c>
    </row>
    <row r="3520" customFormat="false" ht="180.75" hidden="false" customHeight="false" outlineLevel="0" collapsed="false">
      <c r="A3520" s="9" t="n">
        <v>11806</v>
      </c>
      <c r="B3520" s="9" t="s">
        <v>10798</v>
      </c>
      <c r="C3520" s="10" t="s">
        <v>21</v>
      </c>
      <c r="D3520" s="9" t="s">
        <v>837</v>
      </c>
      <c r="E3520" s="9" t="s">
        <v>10799</v>
      </c>
      <c r="F3520" s="9" t="s">
        <v>10569</v>
      </c>
      <c r="G3520" s="9" t="s">
        <v>855</v>
      </c>
      <c r="H3520" s="9" t="s">
        <v>912</v>
      </c>
      <c r="I3520" s="9"/>
      <c r="J3520" s="9" t="s">
        <v>837</v>
      </c>
      <c r="K3520" s="9" t="s">
        <v>7212</v>
      </c>
      <c r="L3520" s="9" t="n">
        <v>14</v>
      </c>
      <c r="M3520" s="9" t="n">
        <v>246</v>
      </c>
      <c r="N3520" s="9" t="s">
        <v>93</v>
      </c>
      <c r="O3520" s="9" t="s">
        <v>93</v>
      </c>
      <c r="P3520" s="11" t="n">
        <v>273</v>
      </c>
      <c r="Q3520" s="12" t="n">
        <v>15</v>
      </c>
      <c r="R3520" s="9"/>
      <c r="S3520" s="9" t="s">
        <v>10800</v>
      </c>
      <c r="T3520" s="13" t="n">
        <v>9785604498316</v>
      </c>
    </row>
    <row r="3521" customFormat="false" ht="57" hidden="false" customHeight="false" outlineLevel="0" collapsed="false">
      <c r="A3521" s="9" t="n">
        <v>11818</v>
      </c>
      <c r="B3521" s="9" t="s">
        <v>10801</v>
      </c>
      <c r="C3521" s="10" t="s">
        <v>21</v>
      </c>
      <c r="D3521" s="9" t="s">
        <v>59</v>
      </c>
      <c r="E3521" s="9" t="s">
        <v>10802</v>
      </c>
      <c r="F3521" s="9" t="s">
        <v>10569</v>
      </c>
      <c r="G3521" s="9" t="s">
        <v>10803</v>
      </c>
      <c r="H3521" s="9" t="s">
        <v>10804</v>
      </c>
      <c r="I3521" s="9"/>
      <c r="J3521" s="9" t="s">
        <v>7681</v>
      </c>
      <c r="K3521" s="9" t="s">
        <v>10805</v>
      </c>
      <c r="L3521" s="9" t="n">
        <v>48</v>
      </c>
      <c r="M3521" s="9" t="n">
        <v>75</v>
      </c>
      <c r="N3521" s="9"/>
      <c r="O3521" s="9" t="s">
        <v>71</v>
      </c>
      <c r="P3521" s="11" t="n">
        <v>30</v>
      </c>
      <c r="Q3521" s="12" t="s">
        <v>141</v>
      </c>
      <c r="R3521" s="9"/>
      <c r="S3521" s="9" t="s">
        <v>10806</v>
      </c>
      <c r="T3521" s="13" t="n">
        <v>9785442500035</v>
      </c>
    </row>
    <row r="3522" customFormat="false" ht="57" hidden="false" customHeight="false" outlineLevel="0" collapsed="false">
      <c r="A3522" s="9" t="n">
        <v>11819</v>
      </c>
      <c r="B3522" s="9" t="s">
        <v>10807</v>
      </c>
      <c r="C3522" s="10" t="s">
        <v>21</v>
      </c>
      <c r="D3522" s="9" t="s">
        <v>59</v>
      </c>
      <c r="E3522" s="9" t="s">
        <v>10808</v>
      </c>
      <c r="F3522" s="9" t="s">
        <v>10569</v>
      </c>
      <c r="G3522" s="9" t="s">
        <v>10803</v>
      </c>
      <c r="H3522" s="9" t="s">
        <v>10804</v>
      </c>
      <c r="I3522" s="9"/>
      <c r="J3522" s="9" t="s">
        <v>7681</v>
      </c>
      <c r="K3522" s="9" t="s">
        <v>10805</v>
      </c>
      <c r="L3522" s="9" t="n">
        <v>12</v>
      </c>
      <c r="M3522" s="9" t="n">
        <v>59</v>
      </c>
      <c r="N3522" s="9" t="s">
        <v>49</v>
      </c>
      <c r="O3522" s="9" t="s">
        <v>71</v>
      </c>
      <c r="P3522" s="11" t="n">
        <v>30</v>
      </c>
      <c r="Q3522" s="12" t="s">
        <v>141</v>
      </c>
      <c r="R3522" s="9"/>
      <c r="S3522" s="9" t="s">
        <v>10809</v>
      </c>
      <c r="T3522" s="13" t="n">
        <v>9785442500059</v>
      </c>
    </row>
    <row r="3523" customFormat="false" ht="124.5" hidden="false" customHeight="false" outlineLevel="0" collapsed="false">
      <c r="A3523" s="9" t="n">
        <v>11905</v>
      </c>
      <c r="B3523" s="9" t="s">
        <v>10810</v>
      </c>
      <c r="C3523" s="10" t="s">
        <v>21</v>
      </c>
      <c r="D3523" s="9" t="s">
        <v>609</v>
      </c>
      <c r="E3523" s="9" t="s">
        <v>10811</v>
      </c>
      <c r="F3523" s="9" t="s">
        <v>10812</v>
      </c>
      <c r="G3523" s="9" t="s">
        <v>1511</v>
      </c>
      <c r="H3523" s="9" t="s">
        <v>10813</v>
      </c>
      <c r="I3523" s="9"/>
      <c r="J3523" s="9" t="s">
        <v>609</v>
      </c>
      <c r="K3523" s="9" t="s">
        <v>10814</v>
      </c>
      <c r="L3523" s="9" t="n">
        <v>32</v>
      </c>
      <c r="M3523" s="9" t="n">
        <v>116</v>
      </c>
      <c r="N3523" s="9" t="s">
        <v>49</v>
      </c>
      <c r="O3523" s="9" t="s">
        <v>71</v>
      </c>
      <c r="P3523" s="11" t="n">
        <v>52</v>
      </c>
      <c r="Q3523" s="12" t="n">
        <v>1</v>
      </c>
      <c r="R3523" s="9"/>
      <c r="S3523" s="9" t="s">
        <v>10815</v>
      </c>
      <c r="T3523" s="13" t="n">
        <v>9785818915890</v>
      </c>
    </row>
    <row r="3524" customFormat="false" ht="79.5" hidden="false" customHeight="false" outlineLevel="0" collapsed="false">
      <c r="A3524" s="9" t="n">
        <v>11916</v>
      </c>
      <c r="B3524" s="9" t="s">
        <v>10816</v>
      </c>
      <c r="C3524" s="10" t="s">
        <v>21</v>
      </c>
      <c r="D3524" s="9" t="s">
        <v>125</v>
      </c>
      <c r="E3524" s="9" t="s">
        <v>10817</v>
      </c>
      <c r="F3524" s="9" t="s">
        <v>10812</v>
      </c>
      <c r="G3524" s="9" t="s">
        <v>10818</v>
      </c>
      <c r="H3524" s="9" t="s">
        <v>10819</v>
      </c>
      <c r="I3524" s="9"/>
      <c r="J3524" s="9" t="s">
        <v>129</v>
      </c>
      <c r="K3524" s="9" t="s">
        <v>2498</v>
      </c>
      <c r="L3524" s="9" t="n">
        <v>24</v>
      </c>
      <c r="M3524" s="9" t="n">
        <v>150</v>
      </c>
      <c r="N3524" s="9" t="s">
        <v>49</v>
      </c>
      <c r="O3524" s="9" t="s">
        <v>71</v>
      </c>
      <c r="P3524" s="11" t="n">
        <v>99</v>
      </c>
      <c r="Q3524" s="12" t="n">
        <v>179</v>
      </c>
      <c r="R3524" s="9"/>
      <c r="S3524" s="9" t="s">
        <v>10820</v>
      </c>
      <c r="T3524" s="13" t="n">
        <v>9785604013212</v>
      </c>
    </row>
    <row r="3525" customFormat="false" ht="147" hidden="false" customHeight="false" outlineLevel="0" collapsed="false">
      <c r="A3525" s="9" t="n">
        <v>11917</v>
      </c>
      <c r="B3525" s="9" t="s">
        <v>10821</v>
      </c>
      <c r="C3525" s="10" t="s">
        <v>21</v>
      </c>
      <c r="D3525" s="9" t="s">
        <v>125</v>
      </c>
      <c r="E3525" s="9" t="s">
        <v>10822</v>
      </c>
      <c r="F3525" s="9" t="s">
        <v>10812</v>
      </c>
      <c r="G3525" s="9" t="s">
        <v>10818</v>
      </c>
      <c r="H3525" s="9" t="s">
        <v>10819</v>
      </c>
      <c r="I3525" s="9"/>
      <c r="J3525" s="9" t="s">
        <v>129</v>
      </c>
      <c r="K3525" s="9" t="s">
        <v>10823</v>
      </c>
      <c r="L3525" s="9" t="n">
        <v>16</v>
      </c>
      <c r="M3525" s="9" t="n">
        <v>90</v>
      </c>
      <c r="N3525" s="9" t="s">
        <v>49</v>
      </c>
      <c r="O3525" s="9" t="s">
        <v>71</v>
      </c>
      <c r="P3525" s="11" t="n">
        <v>98</v>
      </c>
      <c r="Q3525" s="12" t="n">
        <v>212</v>
      </c>
      <c r="R3525" s="9"/>
      <c r="S3525" s="9" t="s">
        <v>10824</v>
      </c>
      <c r="T3525" s="13" t="n">
        <v>9785604056776</v>
      </c>
    </row>
    <row r="3526" customFormat="false" ht="79.5" hidden="false" customHeight="false" outlineLevel="0" collapsed="false">
      <c r="A3526" s="9" t="n">
        <v>11918</v>
      </c>
      <c r="B3526" s="9" t="s">
        <v>10825</v>
      </c>
      <c r="C3526" s="10" t="s">
        <v>21</v>
      </c>
      <c r="D3526" s="9" t="s">
        <v>125</v>
      </c>
      <c r="E3526" s="9" t="s">
        <v>10826</v>
      </c>
      <c r="F3526" s="9" t="s">
        <v>10812</v>
      </c>
      <c r="G3526" s="9" t="s">
        <v>10818</v>
      </c>
      <c r="H3526" s="9" t="s">
        <v>10819</v>
      </c>
      <c r="I3526" s="9"/>
      <c r="J3526" s="9" t="s">
        <v>129</v>
      </c>
      <c r="K3526" s="9" t="s">
        <v>130</v>
      </c>
      <c r="L3526" s="9" t="n">
        <v>24</v>
      </c>
      <c r="M3526" s="9" t="n">
        <v>100</v>
      </c>
      <c r="N3526" s="9" t="s">
        <v>49</v>
      </c>
      <c r="O3526" s="9" t="s">
        <v>71</v>
      </c>
      <c r="P3526" s="11" t="n">
        <v>99</v>
      </c>
      <c r="Q3526" s="12" t="n">
        <v>81</v>
      </c>
      <c r="R3526" s="9"/>
      <c r="S3526" s="9" t="s">
        <v>10827</v>
      </c>
      <c r="T3526" s="13" t="n">
        <v>9785604056998</v>
      </c>
    </row>
    <row r="3527" customFormat="false" ht="68.25" hidden="false" customHeight="false" outlineLevel="0" collapsed="false">
      <c r="A3527" s="9" t="n">
        <v>11919</v>
      </c>
      <c r="B3527" s="9" t="s">
        <v>10828</v>
      </c>
      <c r="C3527" s="10" t="s">
        <v>21</v>
      </c>
      <c r="D3527" s="9" t="s">
        <v>125</v>
      </c>
      <c r="E3527" s="9" t="s">
        <v>10829</v>
      </c>
      <c r="F3527" s="9" t="s">
        <v>10812</v>
      </c>
      <c r="G3527" s="9" t="s">
        <v>10818</v>
      </c>
      <c r="H3527" s="9" t="s">
        <v>10819</v>
      </c>
      <c r="I3527" s="9"/>
      <c r="J3527" s="9" t="s">
        <v>129</v>
      </c>
      <c r="K3527" s="9" t="s">
        <v>130</v>
      </c>
      <c r="L3527" s="9" t="n">
        <v>20</v>
      </c>
      <c r="M3527" s="9" t="n">
        <v>100</v>
      </c>
      <c r="N3527" s="9" t="s">
        <v>49</v>
      </c>
      <c r="O3527" s="9" t="s">
        <v>71</v>
      </c>
      <c r="P3527" s="11" t="n">
        <v>99</v>
      </c>
      <c r="Q3527" s="12" t="n">
        <v>111</v>
      </c>
      <c r="R3527" s="9"/>
      <c r="S3527" s="9" t="s">
        <v>10830</v>
      </c>
      <c r="T3527" s="13" t="n">
        <v>9785604309100</v>
      </c>
    </row>
    <row r="3528" customFormat="false" ht="79.5" hidden="false" customHeight="false" outlineLevel="0" collapsed="false">
      <c r="A3528" s="9" t="n">
        <v>11920</v>
      </c>
      <c r="B3528" s="9" t="s">
        <v>10831</v>
      </c>
      <c r="C3528" s="10" t="s">
        <v>21</v>
      </c>
      <c r="D3528" s="9" t="s">
        <v>125</v>
      </c>
      <c r="E3528" s="9" t="s">
        <v>10832</v>
      </c>
      <c r="F3528" s="9" t="s">
        <v>10812</v>
      </c>
      <c r="G3528" s="9" t="s">
        <v>10818</v>
      </c>
      <c r="H3528" s="9" t="s">
        <v>10819</v>
      </c>
      <c r="I3528" s="9"/>
      <c r="J3528" s="9" t="s">
        <v>129</v>
      </c>
      <c r="K3528" s="9" t="s">
        <v>130</v>
      </c>
      <c r="L3528" s="9" t="n">
        <v>24</v>
      </c>
      <c r="M3528" s="9" t="n">
        <v>100</v>
      </c>
      <c r="N3528" s="9" t="s">
        <v>49</v>
      </c>
      <c r="O3528" s="9" t="s">
        <v>71</v>
      </c>
      <c r="P3528" s="11" t="n">
        <v>99</v>
      </c>
      <c r="Q3528" s="12" t="n">
        <v>39</v>
      </c>
      <c r="R3528" s="9"/>
      <c r="S3528" s="9" t="s">
        <v>10833</v>
      </c>
      <c r="T3528" s="13" t="n">
        <v>9785604309117</v>
      </c>
    </row>
    <row r="3529" customFormat="false" ht="68.25" hidden="false" customHeight="false" outlineLevel="0" collapsed="false">
      <c r="A3529" s="9" t="n">
        <v>11921</v>
      </c>
      <c r="B3529" s="9" t="s">
        <v>10834</v>
      </c>
      <c r="C3529" s="10" t="s">
        <v>21</v>
      </c>
      <c r="D3529" s="9" t="s">
        <v>125</v>
      </c>
      <c r="E3529" s="9" t="s">
        <v>10835</v>
      </c>
      <c r="F3529" s="9" t="s">
        <v>10812</v>
      </c>
      <c r="G3529" s="9" t="s">
        <v>10818</v>
      </c>
      <c r="H3529" s="9" t="s">
        <v>10819</v>
      </c>
      <c r="I3529" s="9"/>
      <c r="J3529" s="9" t="s">
        <v>129</v>
      </c>
      <c r="K3529" s="9" t="s">
        <v>130</v>
      </c>
      <c r="L3529" s="9" t="n">
        <v>20</v>
      </c>
      <c r="M3529" s="9" t="n">
        <v>100</v>
      </c>
      <c r="N3529" s="9" t="s">
        <v>28</v>
      </c>
      <c r="O3529" s="9" t="s">
        <v>71</v>
      </c>
      <c r="P3529" s="11" t="n">
        <v>99</v>
      </c>
      <c r="Q3529" s="12" t="n">
        <v>170</v>
      </c>
      <c r="R3529" s="9"/>
      <c r="S3529" s="9" t="s">
        <v>10836</v>
      </c>
      <c r="T3529" s="13" t="n">
        <v>9785604309124</v>
      </c>
    </row>
    <row r="3530" customFormat="false" ht="79.5" hidden="false" customHeight="false" outlineLevel="0" collapsed="false">
      <c r="A3530" s="9" t="n">
        <v>11922</v>
      </c>
      <c r="B3530" s="9" t="s">
        <v>10837</v>
      </c>
      <c r="C3530" s="10" t="s">
        <v>21</v>
      </c>
      <c r="D3530" s="9" t="s">
        <v>125</v>
      </c>
      <c r="E3530" s="9" t="s">
        <v>10838</v>
      </c>
      <c r="F3530" s="9" t="s">
        <v>10812</v>
      </c>
      <c r="G3530" s="9" t="s">
        <v>10818</v>
      </c>
      <c r="H3530" s="9" t="s">
        <v>10819</v>
      </c>
      <c r="I3530" s="9"/>
      <c r="J3530" s="9" t="s">
        <v>129</v>
      </c>
      <c r="K3530" s="9" t="s">
        <v>130</v>
      </c>
      <c r="L3530" s="9" t="n">
        <v>24</v>
      </c>
      <c r="M3530" s="9" t="n">
        <v>110</v>
      </c>
      <c r="N3530" s="9" t="s">
        <v>49</v>
      </c>
      <c r="O3530" s="9" t="s">
        <v>71</v>
      </c>
      <c r="P3530" s="11" t="n">
        <v>99</v>
      </c>
      <c r="Q3530" s="12" t="n">
        <v>6</v>
      </c>
      <c r="R3530" s="9"/>
      <c r="S3530" s="9" t="s">
        <v>10839</v>
      </c>
      <c r="T3530" s="13" t="n">
        <v>9785604309131</v>
      </c>
    </row>
    <row r="3531" customFormat="false" ht="90.75" hidden="false" customHeight="false" outlineLevel="0" collapsed="false">
      <c r="A3531" s="9" t="n">
        <v>11923</v>
      </c>
      <c r="B3531" s="9" t="s">
        <v>10840</v>
      </c>
      <c r="C3531" s="10" t="s">
        <v>21</v>
      </c>
      <c r="D3531" s="9" t="s">
        <v>125</v>
      </c>
      <c r="E3531" s="9" t="s">
        <v>10841</v>
      </c>
      <c r="F3531" s="9" t="s">
        <v>10812</v>
      </c>
      <c r="G3531" s="9" t="s">
        <v>10818</v>
      </c>
      <c r="H3531" s="9" t="s">
        <v>10819</v>
      </c>
      <c r="I3531" s="9"/>
      <c r="J3531" s="9" t="s">
        <v>129</v>
      </c>
      <c r="K3531" s="9" t="s">
        <v>130</v>
      </c>
      <c r="L3531" s="9" t="n">
        <v>24</v>
      </c>
      <c r="M3531" s="9" t="n">
        <v>100</v>
      </c>
      <c r="N3531" s="9" t="s">
        <v>49</v>
      </c>
      <c r="O3531" s="9" t="s">
        <v>71</v>
      </c>
      <c r="P3531" s="11" t="n">
        <v>99</v>
      </c>
      <c r="Q3531" s="12" t="n">
        <v>70</v>
      </c>
      <c r="R3531" s="9"/>
      <c r="S3531" s="9" t="s">
        <v>10842</v>
      </c>
      <c r="T3531" s="13" t="n">
        <v>9785604309148</v>
      </c>
    </row>
    <row r="3532" customFormat="false" ht="135.75" hidden="false" customHeight="false" outlineLevel="0" collapsed="false">
      <c r="A3532" s="9" t="n">
        <v>11924</v>
      </c>
      <c r="B3532" s="9" t="s">
        <v>10843</v>
      </c>
      <c r="C3532" s="10" t="s">
        <v>21</v>
      </c>
      <c r="D3532" s="9" t="s">
        <v>125</v>
      </c>
      <c r="E3532" s="9" t="s">
        <v>10822</v>
      </c>
      <c r="F3532" s="9" t="s">
        <v>10812</v>
      </c>
      <c r="G3532" s="9" t="s">
        <v>10818</v>
      </c>
      <c r="H3532" s="9" t="s">
        <v>10819</v>
      </c>
      <c r="I3532" s="9"/>
      <c r="J3532" s="9" t="s">
        <v>129</v>
      </c>
      <c r="K3532" s="9" t="s">
        <v>10823</v>
      </c>
      <c r="L3532" s="9" t="n">
        <v>16</v>
      </c>
      <c r="M3532" s="9" t="n">
        <v>90</v>
      </c>
      <c r="N3532" s="9" t="s">
        <v>49</v>
      </c>
      <c r="O3532" s="9" t="s">
        <v>71</v>
      </c>
      <c r="P3532" s="11" t="n">
        <v>98</v>
      </c>
      <c r="Q3532" s="12" t="n">
        <v>27</v>
      </c>
      <c r="R3532" s="9"/>
      <c r="S3532" s="9" t="s">
        <v>10844</v>
      </c>
      <c r="T3532" s="13" t="n">
        <v>9785990703049</v>
      </c>
    </row>
    <row r="3533" customFormat="false" ht="158.25" hidden="false" customHeight="false" outlineLevel="0" collapsed="false">
      <c r="A3533" s="9" t="n">
        <v>11925</v>
      </c>
      <c r="B3533" s="9" t="s">
        <v>10845</v>
      </c>
      <c r="C3533" s="10" t="s">
        <v>21</v>
      </c>
      <c r="D3533" s="9" t="s">
        <v>125</v>
      </c>
      <c r="E3533" s="9" t="s">
        <v>10846</v>
      </c>
      <c r="F3533" s="9" t="s">
        <v>10812</v>
      </c>
      <c r="G3533" s="9" t="s">
        <v>10818</v>
      </c>
      <c r="H3533" s="9" t="s">
        <v>10819</v>
      </c>
      <c r="I3533" s="9"/>
      <c r="J3533" s="9" t="s">
        <v>129</v>
      </c>
      <c r="K3533" s="9" t="s">
        <v>10823</v>
      </c>
      <c r="L3533" s="9" t="n">
        <v>16</v>
      </c>
      <c r="M3533" s="9" t="n">
        <v>90</v>
      </c>
      <c r="N3533" s="9" t="s">
        <v>49</v>
      </c>
      <c r="O3533" s="9" t="s">
        <v>71</v>
      </c>
      <c r="P3533" s="11" t="n">
        <v>98</v>
      </c>
      <c r="Q3533" s="12" t="n">
        <v>90</v>
      </c>
      <c r="R3533" s="9"/>
      <c r="S3533" s="9" t="s">
        <v>10847</v>
      </c>
      <c r="T3533" s="13" t="n">
        <v>9785990806764</v>
      </c>
    </row>
    <row r="3534" customFormat="false" ht="79.5" hidden="false" customHeight="false" outlineLevel="0" collapsed="false">
      <c r="A3534" s="9" t="n">
        <v>11926</v>
      </c>
      <c r="B3534" s="9" t="s">
        <v>10848</v>
      </c>
      <c r="C3534" s="10" t="s">
        <v>21</v>
      </c>
      <c r="D3534" s="9" t="s">
        <v>125</v>
      </c>
      <c r="E3534" s="9" t="s">
        <v>10849</v>
      </c>
      <c r="F3534" s="9" t="s">
        <v>10812</v>
      </c>
      <c r="G3534" s="9" t="s">
        <v>10818</v>
      </c>
      <c r="H3534" s="9" t="s">
        <v>10819</v>
      </c>
      <c r="I3534" s="9"/>
      <c r="J3534" s="9" t="s">
        <v>129</v>
      </c>
      <c r="K3534" s="9" t="s">
        <v>130</v>
      </c>
      <c r="L3534" s="9" t="n">
        <v>24</v>
      </c>
      <c r="M3534" s="9" t="n">
        <v>150</v>
      </c>
      <c r="N3534" s="9" t="s">
        <v>49</v>
      </c>
      <c r="O3534" s="9" t="s">
        <v>71</v>
      </c>
      <c r="P3534" s="11" t="n">
        <v>98</v>
      </c>
      <c r="Q3534" s="12" t="n">
        <v>157</v>
      </c>
      <c r="R3534" s="9"/>
      <c r="S3534" s="9" t="s">
        <v>10850</v>
      </c>
      <c r="T3534" s="13" t="n">
        <v>9785990990210</v>
      </c>
    </row>
    <row r="3535" customFormat="false" ht="409.6" hidden="false" customHeight="false" outlineLevel="0" collapsed="false">
      <c r="A3535" s="9" t="n">
        <v>11927</v>
      </c>
      <c r="B3535" s="9" t="s">
        <v>10851</v>
      </c>
      <c r="C3535" s="10" t="s">
        <v>21</v>
      </c>
      <c r="D3535" s="9" t="s">
        <v>125</v>
      </c>
      <c r="E3535" s="9" t="s">
        <v>10852</v>
      </c>
      <c r="F3535" s="9" t="s">
        <v>10812</v>
      </c>
      <c r="G3535" s="9" t="s">
        <v>10818</v>
      </c>
      <c r="H3535" s="9" t="s">
        <v>10853</v>
      </c>
      <c r="I3535" s="9"/>
      <c r="J3535" s="9" t="s">
        <v>10854</v>
      </c>
      <c r="K3535" s="9" t="s">
        <v>10855</v>
      </c>
      <c r="L3535" s="9" t="n">
        <v>16</v>
      </c>
      <c r="M3535" s="9" t="n">
        <v>90</v>
      </c>
      <c r="N3535" s="9" t="s">
        <v>49</v>
      </c>
      <c r="O3535" s="9" t="s">
        <v>71</v>
      </c>
      <c r="P3535" s="11" t="n">
        <v>204</v>
      </c>
      <c r="Q3535" s="12" t="n">
        <v>1</v>
      </c>
      <c r="R3535" s="9"/>
      <c r="S3535" s="9" t="s">
        <v>10856</v>
      </c>
      <c r="T3535" s="13" t="n">
        <v>9785990806818</v>
      </c>
    </row>
    <row r="3536" customFormat="false" ht="113.25" hidden="false" customHeight="false" outlineLevel="0" collapsed="false">
      <c r="A3536" s="9" t="n">
        <v>11928</v>
      </c>
      <c r="B3536" s="9" t="s">
        <v>10857</v>
      </c>
      <c r="C3536" s="10" t="s">
        <v>21</v>
      </c>
      <c r="D3536" s="9" t="s">
        <v>125</v>
      </c>
      <c r="E3536" s="9" t="s">
        <v>10858</v>
      </c>
      <c r="F3536" s="9" t="s">
        <v>10812</v>
      </c>
      <c r="G3536" s="9" t="s">
        <v>10818</v>
      </c>
      <c r="H3536" s="9" t="s">
        <v>10859</v>
      </c>
      <c r="I3536" s="9"/>
      <c r="J3536" s="9" t="s">
        <v>125</v>
      </c>
      <c r="K3536" s="9" t="s">
        <v>10860</v>
      </c>
      <c r="L3536" s="9" t="n">
        <v>16</v>
      </c>
      <c r="M3536" s="9" t="n">
        <v>96</v>
      </c>
      <c r="N3536" s="9" t="s">
        <v>49</v>
      </c>
      <c r="O3536" s="9" t="s">
        <v>71</v>
      </c>
      <c r="P3536" s="11" t="n">
        <v>59</v>
      </c>
      <c r="Q3536" s="12" t="n">
        <v>37</v>
      </c>
      <c r="R3536" s="9"/>
      <c r="S3536" s="9" t="s">
        <v>10861</v>
      </c>
      <c r="T3536" s="13" t="n">
        <v>9785000865583</v>
      </c>
    </row>
    <row r="3537" customFormat="false" ht="113.25" hidden="false" customHeight="false" outlineLevel="0" collapsed="false">
      <c r="A3537" s="9" t="n">
        <v>11929</v>
      </c>
      <c r="B3537" s="9" t="s">
        <v>10862</v>
      </c>
      <c r="C3537" s="10" t="s">
        <v>21</v>
      </c>
      <c r="D3537" s="9" t="s">
        <v>125</v>
      </c>
      <c r="E3537" s="9" t="s">
        <v>10863</v>
      </c>
      <c r="F3537" s="9" t="s">
        <v>10812</v>
      </c>
      <c r="G3537" s="9" t="s">
        <v>10818</v>
      </c>
      <c r="H3537" s="9" t="s">
        <v>10859</v>
      </c>
      <c r="I3537" s="9"/>
      <c r="J3537" s="9" t="s">
        <v>125</v>
      </c>
      <c r="K3537" s="9" t="s">
        <v>10860</v>
      </c>
      <c r="L3537" s="9" t="n">
        <v>16</v>
      </c>
      <c r="M3537" s="9" t="n">
        <v>96</v>
      </c>
      <c r="N3537" s="9" t="s">
        <v>49</v>
      </c>
      <c r="O3537" s="9" t="s">
        <v>71</v>
      </c>
      <c r="P3537" s="11" t="n">
        <v>59</v>
      </c>
      <c r="Q3537" s="12" t="n">
        <v>94</v>
      </c>
      <c r="R3537" s="9"/>
      <c r="S3537" s="9" t="s">
        <v>10864</v>
      </c>
      <c r="T3537" s="13" t="n">
        <v>9785000865606</v>
      </c>
    </row>
    <row r="3538" customFormat="false" ht="169.5" hidden="false" customHeight="false" outlineLevel="0" collapsed="false">
      <c r="A3538" s="9" t="n">
        <v>11930</v>
      </c>
      <c r="B3538" s="9" t="s">
        <v>10865</v>
      </c>
      <c r="C3538" s="10" t="s">
        <v>21</v>
      </c>
      <c r="D3538" s="9" t="s">
        <v>125</v>
      </c>
      <c r="E3538" s="9" t="s">
        <v>10866</v>
      </c>
      <c r="F3538" s="9" t="s">
        <v>10812</v>
      </c>
      <c r="G3538" s="9" t="s">
        <v>10818</v>
      </c>
      <c r="H3538" s="9" t="s">
        <v>10859</v>
      </c>
      <c r="I3538" s="9"/>
      <c r="J3538" s="9" t="s">
        <v>125</v>
      </c>
      <c r="K3538" s="9" t="s">
        <v>10867</v>
      </c>
      <c r="L3538" s="9" t="n">
        <v>24</v>
      </c>
      <c r="M3538" s="9" t="n">
        <v>104</v>
      </c>
      <c r="N3538" s="9" t="s">
        <v>49</v>
      </c>
      <c r="O3538" s="9" t="s">
        <v>71</v>
      </c>
      <c r="P3538" s="11" t="n">
        <v>99</v>
      </c>
      <c r="Q3538" s="12" t="n">
        <v>73</v>
      </c>
      <c r="R3538" s="9"/>
      <c r="S3538" s="9" t="s">
        <v>10868</v>
      </c>
      <c r="T3538" s="13" t="n">
        <v>9785604013311</v>
      </c>
    </row>
    <row r="3539" customFormat="false" ht="57" hidden="false" customHeight="false" outlineLevel="0" collapsed="false">
      <c r="A3539" s="9" t="n">
        <v>11931</v>
      </c>
      <c r="B3539" s="9" t="s">
        <v>10869</v>
      </c>
      <c r="C3539" s="10" t="s">
        <v>21</v>
      </c>
      <c r="D3539" s="9" t="s">
        <v>125</v>
      </c>
      <c r="E3539" s="9" t="s">
        <v>10870</v>
      </c>
      <c r="F3539" s="9" t="s">
        <v>10812</v>
      </c>
      <c r="G3539" s="9" t="s">
        <v>10818</v>
      </c>
      <c r="H3539" s="9" t="s">
        <v>10859</v>
      </c>
      <c r="I3539" s="9"/>
      <c r="J3539" s="9" t="s">
        <v>125</v>
      </c>
      <c r="K3539" s="9" t="s">
        <v>10860</v>
      </c>
      <c r="L3539" s="9" t="n">
        <v>16</v>
      </c>
      <c r="M3539" s="9" t="n">
        <v>96</v>
      </c>
      <c r="N3539" s="9" t="s">
        <v>49</v>
      </c>
      <c r="O3539" s="9" t="s">
        <v>71</v>
      </c>
      <c r="P3539" s="11" t="n">
        <v>59</v>
      </c>
      <c r="Q3539" s="12" t="n">
        <v>17</v>
      </c>
      <c r="R3539" s="9"/>
      <c r="S3539" s="9" t="s">
        <v>10871</v>
      </c>
      <c r="T3539" s="13" t="n">
        <v>9785990669208</v>
      </c>
    </row>
    <row r="3540" customFormat="false" ht="113.25" hidden="false" customHeight="false" outlineLevel="0" collapsed="false">
      <c r="A3540" s="9" t="n">
        <v>11932</v>
      </c>
      <c r="B3540" s="9" t="s">
        <v>10872</v>
      </c>
      <c r="C3540" s="10" t="s">
        <v>21</v>
      </c>
      <c r="D3540" s="9" t="s">
        <v>125</v>
      </c>
      <c r="E3540" s="9" t="s">
        <v>10873</v>
      </c>
      <c r="F3540" s="9" t="s">
        <v>10812</v>
      </c>
      <c r="G3540" s="9" t="s">
        <v>10818</v>
      </c>
      <c r="H3540" s="9" t="s">
        <v>10859</v>
      </c>
      <c r="I3540" s="9"/>
      <c r="J3540" s="9" t="s">
        <v>125</v>
      </c>
      <c r="K3540" s="9" t="s">
        <v>10860</v>
      </c>
      <c r="L3540" s="9" t="n">
        <v>16</v>
      </c>
      <c r="M3540" s="9" t="n">
        <v>90</v>
      </c>
      <c r="N3540" s="9" t="s">
        <v>49</v>
      </c>
      <c r="O3540" s="9" t="s">
        <v>71</v>
      </c>
      <c r="P3540" s="11" t="n">
        <v>59</v>
      </c>
      <c r="Q3540" s="12" t="n">
        <v>40</v>
      </c>
      <c r="R3540" s="9"/>
      <c r="S3540" s="9" t="s">
        <v>10861</v>
      </c>
      <c r="T3540" s="13" t="n">
        <v>9785990669215</v>
      </c>
    </row>
    <row r="3541" customFormat="false" ht="90.75" hidden="false" customHeight="false" outlineLevel="0" collapsed="false">
      <c r="A3541" s="9" t="n">
        <v>11933</v>
      </c>
      <c r="B3541" s="9" t="s">
        <v>10874</v>
      </c>
      <c r="C3541" s="10" t="s">
        <v>21</v>
      </c>
      <c r="D3541" s="9" t="s">
        <v>125</v>
      </c>
      <c r="E3541" s="9" t="s">
        <v>10875</v>
      </c>
      <c r="F3541" s="9" t="s">
        <v>10812</v>
      </c>
      <c r="G3541" s="9" t="s">
        <v>10818</v>
      </c>
      <c r="H3541" s="9" t="s">
        <v>10859</v>
      </c>
      <c r="I3541" s="9"/>
      <c r="J3541" s="9" t="s">
        <v>125</v>
      </c>
      <c r="K3541" s="9" t="s">
        <v>10867</v>
      </c>
      <c r="L3541" s="9" t="n">
        <v>16</v>
      </c>
      <c r="M3541" s="9" t="n">
        <v>90</v>
      </c>
      <c r="N3541" s="9" t="s">
        <v>49</v>
      </c>
      <c r="O3541" s="9" t="s">
        <v>71</v>
      </c>
      <c r="P3541" s="11" t="n">
        <v>59</v>
      </c>
      <c r="Q3541" s="12" t="n">
        <v>210</v>
      </c>
      <c r="R3541" s="9"/>
      <c r="S3541" s="9" t="s">
        <v>10876</v>
      </c>
      <c r="T3541" s="13" t="n">
        <v>9785990703070</v>
      </c>
    </row>
    <row r="3542" customFormat="false" ht="34.5" hidden="false" customHeight="false" outlineLevel="0" collapsed="false">
      <c r="A3542" s="9" t="n">
        <v>11934</v>
      </c>
      <c r="B3542" s="9" t="s">
        <v>10877</v>
      </c>
      <c r="C3542" s="10" t="s">
        <v>21</v>
      </c>
      <c r="D3542" s="9" t="s">
        <v>125</v>
      </c>
      <c r="E3542" s="9" t="s">
        <v>10878</v>
      </c>
      <c r="F3542" s="9" t="s">
        <v>10812</v>
      </c>
      <c r="G3542" s="9" t="s">
        <v>10818</v>
      </c>
      <c r="H3542" s="9" t="s">
        <v>10859</v>
      </c>
      <c r="I3542" s="9"/>
      <c r="J3542" s="9" t="s">
        <v>125</v>
      </c>
      <c r="K3542" s="9" t="s">
        <v>10867</v>
      </c>
      <c r="L3542" s="9" t="n">
        <v>16</v>
      </c>
      <c r="M3542" s="9" t="n">
        <v>90</v>
      </c>
      <c r="N3542" s="9" t="s">
        <v>49</v>
      </c>
      <c r="O3542" s="9" t="s">
        <v>71</v>
      </c>
      <c r="P3542" s="11" t="n">
        <v>59</v>
      </c>
      <c r="Q3542" s="12" t="n">
        <v>204</v>
      </c>
      <c r="R3542" s="9"/>
      <c r="S3542" s="9" t="s">
        <v>10879</v>
      </c>
      <c r="T3542" s="13" t="n">
        <v>9785990712966</v>
      </c>
    </row>
    <row r="3543" customFormat="false" ht="34.5" hidden="false" customHeight="false" outlineLevel="0" collapsed="false">
      <c r="A3543" s="9" t="n">
        <v>11935</v>
      </c>
      <c r="B3543" s="9" t="s">
        <v>10880</v>
      </c>
      <c r="C3543" s="10" t="s">
        <v>21</v>
      </c>
      <c r="D3543" s="9" t="s">
        <v>125</v>
      </c>
      <c r="E3543" s="9" t="s">
        <v>10881</v>
      </c>
      <c r="F3543" s="9" t="s">
        <v>10812</v>
      </c>
      <c r="G3543" s="9" t="s">
        <v>10818</v>
      </c>
      <c r="H3543" s="9" t="s">
        <v>10859</v>
      </c>
      <c r="I3543" s="9"/>
      <c r="J3543" s="9" t="s">
        <v>125</v>
      </c>
      <c r="K3543" s="9" t="s">
        <v>10867</v>
      </c>
      <c r="L3543" s="9" t="n">
        <v>16</v>
      </c>
      <c r="M3543" s="9" t="n">
        <v>35</v>
      </c>
      <c r="N3543" s="9" t="s">
        <v>49</v>
      </c>
      <c r="O3543" s="9" t="s">
        <v>71</v>
      </c>
      <c r="P3543" s="11" t="n">
        <v>59</v>
      </c>
      <c r="Q3543" s="12" t="n">
        <v>3</v>
      </c>
      <c r="R3543" s="9"/>
      <c r="S3543" s="9" t="s">
        <v>10882</v>
      </c>
      <c r="T3543" s="13" t="n">
        <v>9785990712980</v>
      </c>
    </row>
    <row r="3544" customFormat="false" ht="34.5" hidden="false" customHeight="false" outlineLevel="0" collapsed="false">
      <c r="A3544" s="9" t="n">
        <v>11936</v>
      </c>
      <c r="B3544" s="9" t="s">
        <v>10883</v>
      </c>
      <c r="C3544" s="10" t="s">
        <v>21</v>
      </c>
      <c r="D3544" s="9" t="s">
        <v>125</v>
      </c>
      <c r="E3544" s="9" t="s">
        <v>10884</v>
      </c>
      <c r="F3544" s="9" t="s">
        <v>10812</v>
      </c>
      <c r="G3544" s="9" t="s">
        <v>10818</v>
      </c>
      <c r="H3544" s="9" t="s">
        <v>10859</v>
      </c>
      <c r="I3544" s="9"/>
      <c r="J3544" s="9" t="s">
        <v>125</v>
      </c>
      <c r="K3544" s="9" t="s">
        <v>10867</v>
      </c>
      <c r="L3544" s="9" t="n">
        <v>16</v>
      </c>
      <c r="M3544" s="9" t="n">
        <v>35</v>
      </c>
      <c r="N3544" s="9" t="s">
        <v>49</v>
      </c>
      <c r="O3544" s="9" t="s">
        <v>71</v>
      </c>
      <c r="P3544" s="11" t="n">
        <v>59</v>
      </c>
      <c r="Q3544" s="12" t="n">
        <v>124</v>
      </c>
      <c r="R3544" s="9"/>
      <c r="S3544" s="9" t="s">
        <v>10879</v>
      </c>
      <c r="T3544" s="13" t="n">
        <v>9785990712997</v>
      </c>
    </row>
    <row r="3545" customFormat="false" ht="34.5" hidden="false" customHeight="false" outlineLevel="0" collapsed="false">
      <c r="A3545" s="9" t="n">
        <v>11937</v>
      </c>
      <c r="B3545" s="9" t="s">
        <v>10885</v>
      </c>
      <c r="C3545" s="10" t="s">
        <v>21</v>
      </c>
      <c r="D3545" s="9" t="s">
        <v>125</v>
      </c>
      <c r="E3545" s="9" t="s">
        <v>10886</v>
      </c>
      <c r="F3545" s="9" t="s">
        <v>10812</v>
      </c>
      <c r="G3545" s="9" t="s">
        <v>10818</v>
      </c>
      <c r="H3545" s="9" t="s">
        <v>10859</v>
      </c>
      <c r="I3545" s="9"/>
      <c r="J3545" s="9" t="s">
        <v>125</v>
      </c>
      <c r="K3545" s="9" t="s">
        <v>10867</v>
      </c>
      <c r="L3545" s="9" t="n">
        <v>16</v>
      </c>
      <c r="M3545" s="9" t="n">
        <v>35</v>
      </c>
      <c r="N3545" s="9" t="s">
        <v>49</v>
      </c>
      <c r="O3545" s="9" t="s">
        <v>71</v>
      </c>
      <c r="P3545" s="11" t="n">
        <v>59</v>
      </c>
      <c r="Q3545" s="12" t="n">
        <v>94</v>
      </c>
      <c r="R3545" s="9"/>
      <c r="S3545" s="9" t="s">
        <v>10882</v>
      </c>
      <c r="T3545" s="13" t="n">
        <v>9785990784215</v>
      </c>
    </row>
    <row r="3546" customFormat="false" ht="147" hidden="false" customHeight="false" outlineLevel="0" collapsed="false">
      <c r="A3546" s="9" t="n">
        <v>11938</v>
      </c>
      <c r="B3546" s="9" t="s">
        <v>10887</v>
      </c>
      <c r="C3546" s="10" t="s">
        <v>21</v>
      </c>
      <c r="D3546" s="9" t="s">
        <v>125</v>
      </c>
      <c r="E3546" s="9" t="s">
        <v>10888</v>
      </c>
      <c r="F3546" s="9" t="s">
        <v>10812</v>
      </c>
      <c r="G3546" s="9" t="s">
        <v>10818</v>
      </c>
      <c r="H3546" s="9" t="s">
        <v>10859</v>
      </c>
      <c r="I3546" s="9"/>
      <c r="J3546" s="9" t="s">
        <v>125</v>
      </c>
      <c r="K3546" s="9" t="s">
        <v>10867</v>
      </c>
      <c r="L3546" s="9" t="n">
        <v>16</v>
      </c>
      <c r="M3546" s="9" t="n">
        <v>90</v>
      </c>
      <c r="N3546" s="9" t="s">
        <v>49</v>
      </c>
      <c r="O3546" s="9" t="s">
        <v>71</v>
      </c>
      <c r="P3546" s="11" t="n">
        <v>59</v>
      </c>
      <c r="Q3546" s="12" t="n">
        <v>7</v>
      </c>
      <c r="R3546" s="9"/>
      <c r="S3546" s="9" t="s">
        <v>10889</v>
      </c>
      <c r="T3546" s="13" t="n">
        <v>9785990784253</v>
      </c>
    </row>
    <row r="3547" customFormat="false" ht="135.75" hidden="false" customHeight="false" outlineLevel="0" collapsed="false">
      <c r="A3547" s="9" t="n">
        <v>11939</v>
      </c>
      <c r="B3547" s="9" t="s">
        <v>10890</v>
      </c>
      <c r="C3547" s="10" t="s">
        <v>21</v>
      </c>
      <c r="D3547" s="9" t="s">
        <v>125</v>
      </c>
      <c r="E3547" s="9" t="s">
        <v>10891</v>
      </c>
      <c r="F3547" s="9" t="s">
        <v>10812</v>
      </c>
      <c r="G3547" s="9" t="s">
        <v>10818</v>
      </c>
      <c r="H3547" s="9" t="s">
        <v>10859</v>
      </c>
      <c r="I3547" s="9"/>
      <c r="J3547" s="9" t="s">
        <v>125</v>
      </c>
      <c r="K3547" s="9" t="s">
        <v>9970</v>
      </c>
      <c r="L3547" s="9" t="n">
        <v>16</v>
      </c>
      <c r="M3547" s="9" t="n">
        <v>90</v>
      </c>
      <c r="N3547" s="9" t="s">
        <v>49</v>
      </c>
      <c r="O3547" s="9" t="s">
        <v>71</v>
      </c>
      <c r="P3547" s="11" t="n">
        <v>59</v>
      </c>
      <c r="Q3547" s="12" t="n">
        <v>77</v>
      </c>
      <c r="R3547" s="9"/>
      <c r="S3547" s="9" t="s">
        <v>10892</v>
      </c>
      <c r="T3547" s="13" t="n">
        <v>9785990784260</v>
      </c>
    </row>
    <row r="3548" customFormat="false" ht="124.5" hidden="false" customHeight="false" outlineLevel="0" collapsed="false">
      <c r="A3548" s="9" t="n">
        <v>11940</v>
      </c>
      <c r="B3548" s="9" t="s">
        <v>10893</v>
      </c>
      <c r="C3548" s="10" t="s">
        <v>21</v>
      </c>
      <c r="D3548" s="9" t="s">
        <v>125</v>
      </c>
      <c r="E3548" s="9" t="s">
        <v>10894</v>
      </c>
      <c r="F3548" s="9" t="s">
        <v>10812</v>
      </c>
      <c r="G3548" s="9" t="s">
        <v>10818</v>
      </c>
      <c r="H3548" s="9" t="s">
        <v>10859</v>
      </c>
      <c r="I3548" s="9"/>
      <c r="J3548" s="9" t="s">
        <v>125</v>
      </c>
      <c r="K3548" s="9" t="s">
        <v>10867</v>
      </c>
      <c r="L3548" s="9" t="n">
        <v>16</v>
      </c>
      <c r="M3548" s="9" t="n">
        <v>90</v>
      </c>
      <c r="N3548" s="9" t="s">
        <v>49</v>
      </c>
      <c r="O3548" s="9" t="s">
        <v>71</v>
      </c>
      <c r="P3548" s="11" t="n">
        <v>59</v>
      </c>
      <c r="Q3548" s="12" t="n">
        <v>11</v>
      </c>
      <c r="R3548" s="9"/>
      <c r="S3548" s="9" t="s">
        <v>10895</v>
      </c>
      <c r="T3548" s="13" t="n">
        <v>9785990784291</v>
      </c>
    </row>
    <row r="3549" customFormat="false" ht="124.5" hidden="false" customHeight="false" outlineLevel="0" collapsed="false">
      <c r="A3549" s="9" t="n">
        <v>11941</v>
      </c>
      <c r="B3549" s="9" t="s">
        <v>10896</v>
      </c>
      <c r="C3549" s="10" t="s">
        <v>21</v>
      </c>
      <c r="D3549" s="9" t="s">
        <v>125</v>
      </c>
      <c r="E3549" s="9" t="s">
        <v>10897</v>
      </c>
      <c r="F3549" s="9" t="s">
        <v>10812</v>
      </c>
      <c r="G3549" s="9" t="s">
        <v>10818</v>
      </c>
      <c r="H3549" s="9" t="s">
        <v>10859</v>
      </c>
      <c r="I3549" s="9"/>
      <c r="J3549" s="9" t="s">
        <v>125</v>
      </c>
      <c r="K3549" s="9" t="s">
        <v>10867</v>
      </c>
      <c r="L3549" s="9" t="n">
        <v>16</v>
      </c>
      <c r="M3549" s="9" t="n">
        <v>90</v>
      </c>
      <c r="N3549" s="9" t="s">
        <v>49</v>
      </c>
      <c r="O3549" s="9" t="s">
        <v>71</v>
      </c>
      <c r="P3549" s="11" t="n">
        <v>59</v>
      </c>
      <c r="Q3549" s="12" t="n">
        <v>17</v>
      </c>
      <c r="R3549" s="9"/>
      <c r="S3549" s="9" t="s">
        <v>10898</v>
      </c>
      <c r="T3549" s="13" t="n">
        <v>9785990784314</v>
      </c>
    </row>
    <row r="3550" customFormat="false" ht="192" hidden="false" customHeight="false" outlineLevel="0" collapsed="false">
      <c r="A3550" s="9" t="n">
        <v>11942</v>
      </c>
      <c r="B3550" s="9" t="s">
        <v>10899</v>
      </c>
      <c r="C3550" s="10" t="s">
        <v>21</v>
      </c>
      <c r="D3550" s="9" t="s">
        <v>125</v>
      </c>
      <c r="E3550" s="9" t="s">
        <v>10900</v>
      </c>
      <c r="F3550" s="9" t="s">
        <v>10812</v>
      </c>
      <c r="G3550" s="9" t="s">
        <v>10818</v>
      </c>
      <c r="H3550" s="9" t="s">
        <v>10859</v>
      </c>
      <c r="I3550" s="9"/>
      <c r="J3550" s="9" t="s">
        <v>125</v>
      </c>
      <c r="K3550" s="9" t="s">
        <v>10855</v>
      </c>
      <c r="L3550" s="9" t="n">
        <v>16</v>
      </c>
      <c r="M3550" s="9" t="n">
        <v>90</v>
      </c>
      <c r="N3550" s="9"/>
      <c r="O3550" s="9" t="s">
        <v>71</v>
      </c>
      <c r="P3550" s="11" t="n">
        <v>75</v>
      </c>
      <c r="Q3550" s="12" t="n">
        <v>80</v>
      </c>
      <c r="R3550" s="9"/>
      <c r="S3550" s="9" t="s">
        <v>10901</v>
      </c>
      <c r="T3550" s="13" t="n">
        <v>9785990806771</v>
      </c>
    </row>
    <row r="3551" customFormat="false" ht="102" hidden="false" customHeight="false" outlineLevel="0" collapsed="false">
      <c r="A3551" s="9" t="n">
        <v>11948</v>
      </c>
      <c r="B3551" s="9" t="s">
        <v>10902</v>
      </c>
      <c r="C3551" s="10" t="s">
        <v>21</v>
      </c>
      <c r="D3551" s="9" t="s">
        <v>59</v>
      </c>
      <c r="E3551" s="9" t="s">
        <v>10903</v>
      </c>
      <c r="F3551" s="9" t="s">
        <v>10812</v>
      </c>
      <c r="G3551" s="9" t="s">
        <v>10904</v>
      </c>
      <c r="H3551" s="9"/>
      <c r="I3551" s="9"/>
      <c r="J3551" s="9" t="s">
        <v>10905</v>
      </c>
      <c r="K3551" s="9" t="s">
        <v>10867</v>
      </c>
      <c r="L3551" s="9" t="n">
        <v>24</v>
      </c>
      <c r="M3551" s="9" t="n">
        <v>150</v>
      </c>
      <c r="N3551" s="9" t="s">
        <v>28</v>
      </c>
      <c r="O3551" s="9" t="s">
        <v>71</v>
      </c>
      <c r="P3551" s="11" t="n">
        <v>30</v>
      </c>
      <c r="Q3551" s="12" t="n">
        <v>278</v>
      </c>
      <c r="R3551" s="9"/>
      <c r="S3551" s="9" t="s">
        <v>10906</v>
      </c>
      <c r="T3551" s="13" t="n">
        <v>9785990800502</v>
      </c>
    </row>
    <row r="3552" customFormat="false" ht="102" hidden="false" customHeight="false" outlineLevel="0" collapsed="false">
      <c r="A3552" s="9" t="n">
        <v>11949</v>
      </c>
      <c r="B3552" s="9" t="s">
        <v>10907</v>
      </c>
      <c r="C3552" s="10" t="s">
        <v>21</v>
      </c>
      <c r="D3552" s="9" t="s">
        <v>59</v>
      </c>
      <c r="E3552" s="9" t="s">
        <v>10908</v>
      </c>
      <c r="F3552" s="9" t="s">
        <v>10812</v>
      </c>
      <c r="G3552" s="9" t="s">
        <v>10904</v>
      </c>
      <c r="H3552" s="9"/>
      <c r="I3552" s="9"/>
      <c r="J3552" s="9" t="s">
        <v>10905</v>
      </c>
      <c r="K3552" s="9" t="s">
        <v>10867</v>
      </c>
      <c r="L3552" s="9" t="n">
        <v>28</v>
      </c>
      <c r="M3552" s="9" t="n">
        <v>150</v>
      </c>
      <c r="N3552" s="9" t="s">
        <v>28</v>
      </c>
      <c r="O3552" s="9" t="s">
        <v>71</v>
      </c>
      <c r="P3552" s="11" t="n">
        <v>30</v>
      </c>
      <c r="Q3552" s="12" t="s">
        <v>141</v>
      </c>
      <c r="R3552" s="9"/>
      <c r="S3552" s="9" t="s">
        <v>10906</v>
      </c>
      <c r="T3552" s="13" t="n">
        <v>9785990800519</v>
      </c>
    </row>
    <row r="3553" customFormat="false" ht="23.25" hidden="false" customHeight="false" outlineLevel="0" collapsed="false">
      <c r="A3553" s="9" t="n">
        <v>11970</v>
      </c>
      <c r="B3553" s="9" t="s">
        <v>10909</v>
      </c>
      <c r="C3553" s="10" t="s">
        <v>21</v>
      </c>
      <c r="D3553" s="9" t="s">
        <v>22</v>
      </c>
      <c r="E3553" s="9" t="s">
        <v>10910</v>
      </c>
      <c r="F3553" s="9" t="s">
        <v>10812</v>
      </c>
      <c r="G3553" s="9" t="s">
        <v>10911</v>
      </c>
      <c r="H3553" s="9"/>
      <c r="I3553" s="9"/>
      <c r="J3553" s="9" t="s">
        <v>10912</v>
      </c>
      <c r="K3553" s="9" t="s">
        <v>10913</v>
      </c>
      <c r="L3553" s="9" t="n">
        <v>16</v>
      </c>
      <c r="M3553" s="9" t="n">
        <v>42</v>
      </c>
      <c r="N3553" s="9" t="s">
        <v>49</v>
      </c>
      <c r="O3553" s="9" t="s">
        <v>71</v>
      </c>
      <c r="P3553" s="11" t="n">
        <v>15</v>
      </c>
      <c r="Q3553" s="12" t="n">
        <v>1</v>
      </c>
      <c r="R3553" s="9"/>
      <c r="S3553" s="9" t="s">
        <v>10914</v>
      </c>
      <c r="T3553" s="13" t="s">
        <v>10909</v>
      </c>
    </row>
    <row r="3554" customFormat="false" ht="57" hidden="false" customHeight="false" outlineLevel="0" collapsed="false">
      <c r="A3554" s="9" t="n">
        <v>11971</v>
      </c>
      <c r="B3554" s="9" t="s">
        <v>10915</v>
      </c>
      <c r="C3554" s="10" t="s">
        <v>21</v>
      </c>
      <c r="D3554" s="9" t="s">
        <v>177</v>
      </c>
      <c r="E3554" s="9" t="s">
        <v>10916</v>
      </c>
      <c r="F3554" s="9" t="s">
        <v>10812</v>
      </c>
      <c r="G3554" s="9" t="s">
        <v>10911</v>
      </c>
      <c r="H3554" s="9" t="s">
        <v>10917</v>
      </c>
      <c r="I3554" s="9"/>
      <c r="J3554" s="9" t="s">
        <v>177</v>
      </c>
      <c r="K3554" s="9" t="s">
        <v>10918</v>
      </c>
      <c r="L3554" s="9" t="n">
        <v>12</v>
      </c>
      <c r="M3554" s="9" t="n">
        <v>48</v>
      </c>
      <c r="N3554" s="9" t="s">
        <v>49</v>
      </c>
      <c r="O3554" s="9" t="s">
        <v>71</v>
      </c>
      <c r="P3554" s="11" t="n">
        <v>40</v>
      </c>
      <c r="Q3554" s="12" t="n">
        <v>171</v>
      </c>
      <c r="R3554" s="9"/>
      <c r="S3554" s="9" t="s">
        <v>10919</v>
      </c>
      <c r="T3554" s="13" t="n">
        <v>9786176908906</v>
      </c>
    </row>
    <row r="3555" customFormat="false" ht="57" hidden="false" customHeight="false" outlineLevel="0" collapsed="false">
      <c r="A3555" s="9" t="n">
        <v>11972</v>
      </c>
      <c r="B3555" s="9" t="s">
        <v>10920</v>
      </c>
      <c r="C3555" s="10" t="s">
        <v>21</v>
      </c>
      <c r="D3555" s="9" t="s">
        <v>177</v>
      </c>
      <c r="E3555" s="9" t="s">
        <v>10921</v>
      </c>
      <c r="F3555" s="9" t="s">
        <v>10812</v>
      </c>
      <c r="G3555" s="9" t="s">
        <v>10911</v>
      </c>
      <c r="H3555" s="9" t="s">
        <v>10917</v>
      </c>
      <c r="I3555" s="9"/>
      <c r="J3555" s="9" t="s">
        <v>177</v>
      </c>
      <c r="K3555" s="9" t="s">
        <v>10918</v>
      </c>
      <c r="L3555" s="9" t="n">
        <v>12</v>
      </c>
      <c r="M3555" s="9" t="n">
        <v>48</v>
      </c>
      <c r="N3555" s="9" t="s">
        <v>49</v>
      </c>
      <c r="O3555" s="9" t="s">
        <v>71</v>
      </c>
      <c r="P3555" s="11" t="n">
        <v>40</v>
      </c>
      <c r="Q3555" s="12" t="n">
        <v>110</v>
      </c>
      <c r="R3555" s="9"/>
      <c r="S3555" s="9" t="s">
        <v>10922</v>
      </c>
      <c r="T3555" s="13" t="n">
        <v>9786176908920</v>
      </c>
    </row>
    <row r="3556" customFormat="false" ht="57" hidden="false" customHeight="false" outlineLevel="0" collapsed="false">
      <c r="A3556" s="9" t="n">
        <v>11973</v>
      </c>
      <c r="B3556" s="9" t="s">
        <v>10923</v>
      </c>
      <c r="C3556" s="10" t="s">
        <v>21</v>
      </c>
      <c r="D3556" s="9" t="s">
        <v>177</v>
      </c>
      <c r="E3556" s="9" t="s">
        <v>10924</v>
      </c>
      <c r="F3556" s="9" t="s">
        <v>10812</v>
      </c>
      <c r="G3556" s="9" t="s">
        <v>10911</v>
      </c>
      <c r="H3556" s="9" t="s">
        <v>10917</v>
      </c>
      <c r="I3556" s="9"/>
      <c r="J3556" s="9" t="s">
        <v>177</v>
      </c>
      <c r="K3556" s="9" t="s">
        <v>10925</v>
      </c>
      <c r="L3556" s="9" t="n">
        <v>12</v>
      </c>
      <c r="M3556" s="9" t="n">
        <v>48</v>
      </c>
      <c r="N3556" s="9" t="s">
        <v>49</v>
      </c>
      <c r="O3556" s="9" t="s">
        <v>71</v>
      </c>
      <c r="P3556" s="11" t="n">
        <v>40</v>
      </c>
      <c r="Q3556" s="12" t="n">
        <v>173</v>
      </c>
      <c r="R3556" s="9"/>
      <c r="S3556" s="9" t="s">
        <v>10926</v>
      </c>
      <c r="T3556" s="13" t="n">
        <v>9786176908944</v>
      </c>
    </row>
    <row r="3557" customFormat="false" ht="57" hidden="false" customHeight="false" outlineLevel="0" collapsed="false">
      <c r="A3557" s="9" t="n">
        <v>11974</v>
      </c>
      <c r="B3557" s="9" t="s">
        <v>10927</v>
      </c>
      <c r="C3557" s="10" t="s">
        <v>21</v>
      </c>
      <c r="D3557" s="9" t="s">
        <v>177</v>
      </c>
      <c r="E3557" s="9" t="s">
        <v>10928</v>
      </c>
      <c r="F3557" s="9" t="s">
        <v>10812</v>
      </c>
      <c r="G3557" s="9" t="s">
        <v>10911</v>
      </c>
      <c r="H3557" s="9" t="s">
        <v>10917</v>
      </c>
      <c r="I3557" s="9"/>
      <c r="J3557" s="9" t="s">
        <v>177</v>
      </c>
      <c r="K3557" s="9" t="s">
        <v>10929</v>
      </c>
      <c r="L3557" s="9" t="n">
        <v>12</v>
      </c>
      <c r="M3557" s="9" t="n">
        <v>48</v>
      </c>
      <c r="N3557" s="9" t="s">
        <v>49</v>
      </c>
      <c r="O3557" s="9" t="s">
        <v>71</v>
      </c>
      <c r="P3557" s="11" t="n">
        <v>40</v>
      </c>
      <c r="Q3557" s="12" t="n">
        <v>114</v>
      </c>
      <c r="R3557" s="9"/>
      <c r="S3557" s="9" t="s">
        <v>10930</v>
      </c>
      <c r="T3557" s="13" t="n">
        <v>9786176908968</v>
      </c>
    </row>
    <row r="3558" customFormat="false" ht="147" hidden="false" customHeight="false" outlineLevel="0" collapsed="false">
      <c r="A3558" s="9" t="n">
        <v>11975</v>
      </c>
      <c r="B3558" s="9" t="s">
        <v>10931</v>
      </c>
      <c r="C3558" s="10" t="s">
        <v>21</v>
      </c>
      <c r="D3558" s="9" t="s">
        <v>609</v>
      </c>
      <c r="E3558" s="9" t="s">
        <v>10932</v>
      </c>
      <c r="F3558" s="9" t="s">
        <v>10812</v>
      </c>
      <c r="G3558" s="9" t="s">
        <v>10911</v>
      </c>
      <c r="H3558" s="9" t="s">
        <v>10933</v>
      </c>
      <c r="I3558" s="9"/>
      <c r="J3558" s="9" t="s">
        <v>609</v>
      </c>
      <c r="K3558" s="9" t="s">
        <v>10934</v>
      </c>
      <c r="L3558" s="9" t="n">
        <v>96</v>
      </c>
      <c r="M3558" s="9" t="n">
        <v>212</v>
      </c>
      <c r="N3558" s="9" t="s">
        <v>49</v>
      </c>
      <c r="O3558" s="9" t="s">
        <v>71</v>
      </c>
      <c r="P3558" s="11" t="n">
        <v>72</v>
      </c>
      <c r="Q3558" s="12" t="n">
        <v>19</v>
      </c>
      <c r="R3558" s="9"/>
      <c r="S3558" s="9" t="s">
        <v>10935</v>
      </c>
      <c r="T3558" s="13" t="n">
        <v>9785818915197</v>
      </c>
    </row>
    <row r="3559" customFormat="false" ht="17.25" hidden="false" customHeight="false" outlineLevel="0" collapsed="false">
      <c r="A3559" s="9" t="n">
        <v>12331</v>
      </c>
      <c r="B3559" s="9" t="s">
        <v>10936</v>
      </c>
      <c r="C3559" s="10" t="s">
        <v>21</v>
      </c>
      <c r="D3559" s="9" t="s">
        <v>22</v>
      </c>
      <c r="E3559" s="9" t="s">
        <v>10937</v>
      </c>
      <c r="F3559" s="9" t="s">
        <v>10812</v>
      </c>
      <c r="G3559" s="9" t="s">
        <v>10911</v>
      </c>
      <c r="H3559" s="9"/>
      <c r="I3559" s="9"/>
      <c r="J3559" s="9"/>
      <c r="K3559" s="9"/>
      <c r="L3559" s="9"/>
      <c r="M3559" s="9" t="n">
        <v>40</v>
      </c>
      <c r="N3559" s="9"/>
      <c r="O3559" s="9"/>
      <c r="P3559" s="11" t="n">
        <v>25</v>
      </c>
      <c r="Q3559" s="12" t="n">
        <v>2</v>
      </c>
      <c r="R3559" s="9"/>
      <c r="S3559" s="9" t="s">
        <v>10938</v>
      </c>
      <c r="T3559" s="13" t="s">
        <v>10936</v>
      </c>
    </row>
    <row r="3560" customFormat="false" ht="68.25" hidden="false" customHeight="false" outlineLevel="0" collapsed="false">
      <c r="A3560" s="9" t="n">
        <v>12379</v>
      </c>
      <c r="B3560" s="9" t="s">
        <v>10939</v>
      </c>
      <c r="C3560" s="10" t="s">
        <v>21</v>
      </c>
      <c r="D3560" s="9" t="s">
        <v>22</v>
      </c>
      <c r="E3560" s="9" t="s">
        <v>10940</v>
      </c>
      <c r="F3560" s="9" t="s">
        <v>10812</v>
      </c>
      <c r="G3560" s="9" t="s">
        <v>10941</v>
      </c>
      <c r="H3560" s="9"/>
      <c r="I3560" s="9"/>
      <c r="J3560" s="9" t="s">
        <v>10789</v>
      </c>
      <c r="K3560" s="9" t="s">
        <v>10790</v>
      </c>
      <c r="L3560" s="9" t="n">
        <v>12</v>
      </c>
      <c r="M3560" s="9" t="n">
        <v>40</v>
      </c>
      <c r="N3560" s="9"/>
      <c r="O3560" s="9" t="s">
        <v>71</v>
      </c>
      <c r="P3560" s="11" t="n">
        <v>30</v>
      </c>
      <c r="Q3560" s="12" t="n">
        <v>282</v>
      </c>
      <c r="R3560" s="9"/>
      <c r="S3560" s="9" t="s">
        <v>10942</v>
      </c>
      <c r="T3560" s="13" t="s">
        <v>10939</v>
      </c>
    </row>
    <row r="3561" customFormat="false" ht="57" hidden="false" customHeight="false" outlineLevel="0" collapsed="false">
      <c r="A3561" s="9" t="n">
        <v>12605</v>
      </c>
      <c r="B3561" s="9" t="s">
        <v>10943</v>
      </c>
      <c r="C3561" s="10" t="s">
        <v>21</v>
      </c>
      <c r="D3561" s="9" t="s">
        <v>875</v>
      </c>
      <c r="E3561" s="9" t="s">
        <v>10944</v>
      </c>
      <c r="F3561" s="9" t="s">
        <v>10812</v>
      </c>
      <c r="G3561" s="9" t="s">
        <v>10945</v>
      </c>
      <c r="H3561" s="9" t="s">
        <v>10946</v>
      </c>
      <c r="I3561" s="9"/>
      <c r="J3561" s="9" t="s">
        <v>875</v>
      </c>
      <c r="K3561" s="9" t="s">
        <v>10947</v>
      </c>
      <c r="L3561" s="9" t="n">
        <v>16</v>
      </c>
      <c r="M3561" s="9" t="n">
        <v>82</v>
      </c>
      <c r="N3561" s="9" t="s">
        <v>49</v>
      </c>
      <c r="O3561" s="9" t="s">
        <v>71</v>
      </c>
      <c r="P3561" s="11" t="n">
        <v>90</v>
      </c>
      <c r="Q3561" s="12" t="n">
        <v>11</v>
      </c>
      <c r="R3561" s="9"/>
      <c r="S3561" s="9" t="s">
        <v>10948</v>
      </c>
      <c r="T3561" s="13" t="n">
        <v>9785953978941</v>
      </c>
    </row>
    <row r="3562" customFormat="false" ht="102" hidden="false" customHeight="false" outlineLevel="0" collapsed="false">
      <c r="A3562" s="9" t="n">
        <v>12615</v>
      </c>
      <c r="B3562" s="9" t="s">
        <v>10949</v>
      </c>
      <c r="C3562" s="10" t="s">
        <v>21</v>
      </c>
      <c r="D3562" s="9" t="s">
        <v>7681</v>
      </c>
      <c r="E3562" s="9" t="s">
        <v>10950</v>
      </c>
      <c r="F3562" s="9" t="s">
        <v>10812</v>
      </c>
      <c r="G3562" s="9" t="s">
        <v>10951</v>
      </c>
      <c r="H3562" s="9" t="s">
        <v>7680</v>
      </c>
      <c r="I3562" s="9"/>
      <c r="J3562" s="9" t="s">
        <v>7681</v>
      </c>
      <c r="K3562" s="9" t="s">
        <v>10952</v>
      </c>
      <c r="L3562" s="9" t="n">
        <v>16</v>
      </c>
      <c r="M3562" s="9" t="n">
        <v>59</v>
      </c>
      <c r="N3562" s="9"/>
      <c r="O3562" s="9" t="s">
        <v>71</v>
      </c>
      <c r="P3562" s="11" t="n">
        <v>99</v>
      </c>
      <c r="Q3562" s="12" t="s">
        <v>141</v>
      </c>
      <c r="R3562" s="9"/>
      <c r="S3562" s="9" t="s">
        <v>10953</v>
      </c>
      <c r="T3562" s="13" t="n">
        <v>9785442500011</v>
      </c>
    </row>
    <row r="3563" customFormat="false" ht="102" hidden="false" customHeight="false" outlineLevel="0" collapsed="false">
      <c r="A3563" s="9" t="n">
        <v>12616</v>
      </c>
      <c r="B3563" s="9" t="s">
        <v>10954</v>
      </c>
      <c r="C3563" s="10" t="s">
        <v>21</v>
      </c>
      <c r="D3563" s="9" t="s">
        <v>7681</v>
      </c>
      <c r="E3563" s="9" t="s">
        <v>10955</v>
      </c>
      <c r="F3563" s="9" t="s">
        <v>10812</v>
      </c>
      <c r="G3563" s="9" t="s">
        <v>10951</v>
      </c>
      <c r="H3563" s="9" t="s">
        <v>7680</v>
      </c>
      <c r="I3563" s="9"/>
      <c r="J3563" s="9" t="s">
        <v>7681</v>
      </c>
      <c r="K3563" s="9" t="s">
        <v>10952</v>
      </c>
      <c r="L3563" s="9" t="n">
        <v>16</v>
      </c>
      <c r="M3563" s="9" t="n">
        <v>50</v>
      </c>
      <c r="N3563" s="9"/>
      <c r="O3563" s="9" t="s">
        <v>71</v>
      </c>
      <c r="P3563" s="11" t="n">
        <v>99</v>
      </c>
      <c r="Q3563" s="12" t="s">
        <v>141</v>
      </c>
      <c r="R3563" s="9"/>
      <c r="S3563" s="9" t="s">
        <v>10953</v>
      </c>
      <c r="T3563" s="13" t="n">
        <v>9785442500028</v>
      </c>
    </row>
    <row r="3564" customFormat="false" ht="57" hidden="false" customHeight="false" outlineLevel="0" collapsed="false">
      <c r="A3564" s="9" t="n">
        <v>12643</v>
      </c>
      <c r="B3564" s="9" t="s">
        <v>10956</v>
      </c>
      <c r="C3564" s="10" t="s">
        <v>21</v>
      </c>
      <c r="D3564" s="9" t="s">
        <v>59</v>
      </c>
      <c r="E3564" s="9" t="s">
        <v>10957</v>
      </c>
      <c r="F3564" s="9" t="s">
        <v>10812</v>
      </c>
      <c r="G3564" s="9" t="s">
        <v>10958</v>
      </c>
      <c r="H3564" s="9" t="s">
        <v>6881</v>
      </c>
      <c r="I3564" s="9"/>
      <c r="J3564" s="9" t="s">
        <v>1151</v>
      </c>
      <c r="K3564" s="9" t="s">
        <v>10959</v>
      </c>
      <c r="L3564" s="9" t="n">
        <v>22</v>
      </c>
      <c r="M3564" s="9" t="n">
        <v>130</v>
      </c>
      <c r="N3564" s="9" t="s">
        <v>49</v>
      </c>
      <c r="O3564" s="9" t="s">
        <v>71</v>
      </c>
      <c r="P3564" s="11" t="n">
        <v>10</v>
      </c>
      <c r="Q3564" s="12" t="s">
        <v>141</v>
      </c>
      <c r="R3564" s="9"/>
      <c r="S3564" s="9" t="s">
        <v>10960</v>
      </c>
      <c r="T3564" s="13" t="s">
        <v>10961</v>
      </c>
    </row>
    <row r="3565" customFormat="false" ht="57" hidden="false" customHeight="false" outlineLevel="0" collapsed="false">
      <c r="A3565" s="9" t="n">
        <v>12644</v>
      </c>
      <c r="B3565" s="9" t="s">
        <v>10962</v>
      </c>
      <c r="C3565" s="10" t="s">
        <v>21</v>
      </c>
      <c r="D3565" s="9" t="s">
        <v>59</v>
      </c>
      <c r="E3565" s="9" t="s">
        <v>10963</v>
      </c>
      <c r="F3565" s="9" t="s">
        <v>10812</v>
      </c>
      <c r="G3565" s="9" t="s">
        <v>10958</v>
      </c>
      <c r="H3565" s="9" t="s">
        <v>6881</v>
      </c>
      <c r="I3565" s="9"/>
      <c r="J3565" s="9" t="s">
        <v>1151</v>
      </c>
      <c r="K3565" s="9" t="s">
        <v>10964</v>
      </c>
      <c r="L3565" s="9" t="n">
        <v>22</v>
      </c>
      <c r="M3565" s="9" t="n">
        <v>130</v>
      </c>
      <c r="N3565" s="9" t="s">
        <v>49</v>
      </c>
      <c r="O3565" s="9" t="s">
        <v>71</v>
      </c>
      <c r="P3565" s="11" t="n">
        <v>10</v>
      </c>
      <c r="Q3565" s="12" t="s">
        <v>141</v>
      </c>
      <c r="R3565" s="9"/>
      <c r="S3565" s="9" t="s">
        <v>10960</v>
      </c>
      <c r="T3565" s="13" t="s">
        <v>10965</v>
      </c>
    </row>
    <row r="3566" customFormat="false" ht="34.5" hidden="false" customHeight="false" outlineLevel="0" collapsed="false">
      <c r="A3566" s="9" t="n">
        <v>12645</v>
      </c>
      <c r="B3566" s="9" t="s">
        <v>10966</v>
      </c>
      <c r="C3566" s="10" t="s">
        <v>21</v>
      </c>
      <c r="D3566" s="9" t="s">
        <v>22</v>
      </c>
      <c r="E3566" s="9" t="s">
        <v>10967</v>
      </c>
      <c r="F3566" s="9" t="s">
        <v>10812</v>
      </c>
      <c r="G3566" s="9" t="s">
        <v>10958</v>
      </c>
      <c r="H3566" s="9" t="s">
        <v>10968</v>
      </c>
      <c r="I3566" s="9"/>
      <c r="J3566" s="9" t="s">
        <v>1566</v>
      </c>
      <c r="K3566" s="9" t="s">
        <v>10969</v>
      </c>
      <c r="L3566" s="9" t="n">
        <v>37</v>
      </c>
      <c r="M3566" s="9" t="n">
        <v>50</v>
      </c>
      <c r="N3566" s="9" t="s">
        <v>49</v>
      </c>
      <c r="O3566" s="9" t="s">
        <v>71</v>
      </c>
      <c r="P3566" s="11" t="n">
        <v>65</v>
      </c>
      <c r="Q3566" s="12" t="n">
        <v>24</v>
      </c>
      <c r="R3566" s="9"/>
      <c r="S3566" s="9" t="s">
        <v>10970</v>
      </c>
      <c r="T3566" s="13" t="n">
        <v>9785000690093</v>
      </c>
    </row>
    <row r="3567" customFormat="false" ht="214.5" hidden="false" customHeight="false" outlineLevel="0" collapsed="false">
      <c r="A3567" s="9" t="n">
        <v>12646</v>
      </c>
      <c r="B3567" s="9" t="s">
        <v>10971</v>
      </c>
      <c r="C3567" s="10" t="s">
        <v>21</v>
      </c>
      <c r="D3567" s="9" t="s">
        <v>22</v>
      </c>
      <c r="E3567" s="9" t="s">
        <v>10972</v>
      </c>
      <c r="F3567" s="9" t="s">
        <v>10812</v>
      </c>
      <c r="G3567" s="9" t="s">
        <v>10958</v>
      </c>
      <c r="H3567" s="9" t="s">
        <v>10968</v>
      </c>
      <c r="I3567" s="9"/>
      <c r="J3567" s="9" t="s">
        <v>1566</v>
      </c>
      <c r="K3567" s="9" t="s">
        <v>1968</v>
      </c>
      <c r="L3567" s="9" t="n">
        <v>37</v>
      </c>
      <c r="M3567" s="9" t="n">
        <v>60</v>
      </c>
      <c r="N3567" s="9"/>
      <c r="O3567" s="9" t="s">
        <v>71</v>
      </c>
      <c r="P3567" s="11" t="n">
        <v>65</v>
      </c>
      <c r="Q3567" s="12" t="n">
        <v>31</v>
      </c>
      <c r="R3567" s="9"/>
      <c r="S3567" s="9" t="s">
        <v>10973</v>
      </c>
      <c r="T3567" s="13" t="n">
        <v>9785000690116</v>
      </c>
    </row>
    <row r="3568" customFormat="false" ht="45.75" hidden="false" customHeight="false" outlineLevel="0" collapsed="false">
      <c r="A3568" s="9" t="n">
        <v>12802</v>
      </c>
      <c r="B3568" s="9" t="s">
        <v>10974</v>
      </c>
      <c r="C3568" s="10" t="s">
        <v>21</v>
      </c>
      <c r="D3568" s="9" t="s">
        <v>238</v>
      </c>
      <c r="E3568" s="9" t="s">
        <v>10975</v>
      </c>
      <c r="F3568" s="9" t="s">
        <v>10812</v>
      </c>
      <c r="G3568" s="9" t="s">
        <v>10976</v>
      </c>
      <c r="H3568" s="9" t="s">
        <v>10977</v>
      </c>
      <c r="I3568" s="9"/>
      <c r="J3568" s="9" t="s">
        <v>10978</v>
      </c>
      <c r="K3568" s="9" t="s">
        <v>10979</v>
      </c>
      <c r="L3568" s="9" t="n">
        <v>8</v>
      </c>
      <c r="M3568" s="9" t="n">
        <v>50</v>
      </c>
      <c r="N3568" s="9"/>
      <c r="O3568" s="9" t="s">
        <v>71</v>
      </c>
      <c r="P3568" s="11" t="n">
        <v>77</v>
      </c>
      <c r="Q3568" s="12" t="n">
        <v>16</v>
      </c>
      <c r="R3568" s="9"/>
      <c r="S3568" s="9" t="s">
        <v>10980</v>
      </c>
      <c r="T3568" s="13" t="s">
        <v>10981</v>
      </c>
    </row>
    <row r="3569" customFormat="false" ht="57" hidden="false" customHeight="false" outlineLevel="0" collapsed="false">
      <c r="A3569" s="9" t="n">
        <v>12804</v>
      </c>
      <c r="B3569" s="9" t="s">
        <v>10982</v>
      </c>
      <c r="C3569" s="10" t="s">
        <v>21</v>
      </c>
      <c r="D3569" s="9" t="s">
        <v>45</v>
      </c>
      <c r="E3569" s="9" t="s">
        <v>10983</v>
      </c>
      <c r="F3569" s="9" t="s">
        <v>10812</v>
      </c>
      <c r="G3569" s="9" t="s">
        <v>10976</v>
      </c>
      <c r="H3569" s="9"/>
      <c r="I3569" s="9"/>
      <c r="J3569" s="9" t="s">
        <v>1151</v>
      </c>
      <c r="K3569" s="9" t="s">
        <v>10984</v>
      </c>
      <c r="L3569" s="9" t="n">
        <v>16</v>
      </c>
      <c r="M3569" s="9" t="n">
        <v>130</v>
      </c>
      <c r="N3569" s="9" t="s">
        <v>28</v>
      </c>
      <c r="O3569" s="9" t="s">
        <v>71</v>
      </c>
      <c r="P3569" s="11" t="n">
        <v>24</v>
      </c>
      <c r="Q3569" s="12" t="s">
        <v>141</v>
      </c>
      <c r="R3569" s="9"/>
      <c r="S3569" s="9" t="s">
        <v>10985</v>
      </c>
      <c r="T3569" s="13" t="n">
        <v>9785977406154</v>
      </c>
    </row>
    <row r="3570" customFormat="false" ht="79.5" hidden="false" customHeight="false" outlineLevel="0" collapsed="false">
      <c r="A3570" s="9" t="n">
        <v>13014</v>
      </c>
      <c r="B3570" s="9" t="s">
        <v>10986</v>
      </c>
      <c r="C3570" s="10" t="s">
        <v>21</v>
      </c>
      <c r="D3570" s="9" t="s">
        <v>10680</v>
      </c>
      <c r="E3570" s="9" t="s">
        <v>10987</v>
      </c>
      <c r="F3570" s="9" t="s">
        <v>10812</v>
      </c>
      <c r="G3570" s="9" t="s">
        <v>10976</v>
      </c>
      <c r="H3570" s="9" t="s">
        <v>10976</v>
      </c>
      <c r="I3570" s="9"/>
      <c r="J3570" s="9" t="s">
        <v>10680</v>
      </c>
      <c r="K3570" s="9" t="s">
        <v>10988</v>
      </c>
      <c r="L3570" s="9" t="n">
        <v>8</v>
      </c>
      <c r="M3570" s="9" t="n">
        <v>61</v>
      </c>
      <c r="N3570" s="9" t="s">
        <v>49</v>
      </c>
      <c r="O3570" s="9" t="s">
        <v>71</v>
      </c>
      <c r="P3570" s="11" t="n">
        <v>63</v>
      </c>
      <c r="Q3570" s="12" t="n">
        <v>3</v>
      </c>
      <c r="R3570" s="9"/>
      <c r="S3570" s="9" t="s">
        <v>10989</v>
      </c>
      <c r="T3570" s="13" t="n">
        <v>9785994914335</v>
      </c>
    </row>
    <row r="3571" customFormat="false" ht="79.5" hidden="false" customHeight="false" outlineLevel="0" collapsed="false">
      <c r="A3571" s="9" t="n">
        <v>13056</v>
      </c>
      <c r="B3571" s="9" t="s">
        <v>10990</v>
      </c>
      <c r="C3571" s="10" t="s">
        <v>21</v>
      </c>
      <c r="D3571" s="9" t="s">
        <v>10991</v>
      </c>
      <c r="E3571" s="9" t="s">
        <v>10992</v>
      </c>
      <c r="F3571" s="9" t="s">
        <v>10812</v>
      </c>
      <c r="G3571" s="9" t="s">
        <v>10976</v>
      </c>
      <c r="H3571" s="9"/>
      <c r="I3571" s="9"/>
      <c r="J3571" s="9" t="s">
        <v>10993</v>
      </c>
      <c r="K3571" s="9" t="s">
        <v>10994</v>
      </c>
      <c r="L3571" s="9" t="n">
        <v>70</v>
      </c>
      <c r="M3571" s="9" t="n">
        <v>480</v>
      </c>
      <c r="N3571" s="9"/>
      <c r="O3571" s="9" t="s">
        <v>71</v>
      </c>
      <c r="P3571" s="11" t="n">
        <v>490</v>
      </c>
      <c r="Q3571" s="12" t="n">
        <v>1</v>
      </c>
      <c r="R3571" s="9"/>
      <c r="S3571" s="9" t="s">
        <v>10995</v>
      </c>
      <c r="T3571" s="13" t="s">
        <v>10990</v>
      </c>
    </row>
    <row r="3572" customFormat="false" ht="102" hidden="false" customHeight="false" outlineLevel="0" collapsed="false">
      <c r="A3572" s="9" t="n">
        <v>13074</v>
      </c>
      <c r="B3572" s="9" t="s">
        <v>10996</v>
      </c>
      <c r="C3572" s="10" t="s">
        <v>21</v>
      </c>
      <c r="D3572" s="9" t="s">
        <v>59</v>
      </c>
      <c r="E3572" s="9" t="s">
        <v>10997</v>
      </c>
      <c r="F3572" s="9" t="s">
        <v>10812</v>
      </c>
      <c r="G3572" s="9" t="s">
        <v>10998</v>
      </c>
      <c r="H3572" s="9"/>
      <c r="I3572" s="9"/>
      <c r="J3572" s="9" t="s">
        <v>1151</v>
      </c>
      <c r="K3572" s="9" t="s">
        <v>10999</v>
      </c>
      <c r="L3572" s="9" t="n">
        <v>26</v>
      </c>
      <c r="M3572" s="9" t="n">
        <v>100</v>
      </c>
      <c r="N3572" s="9" t="s">
        <v>28</v>
      </c>
      <c r="O3572" s="9" t="s">
        <v>71</v>
      </c>
      <c r="P3572" s="11" t="n">
        <v>16</v>
      </c>
      <c r="Q3572" s="12" t="s">
        <v>141</v>
      </c>
      <c r="R3572" s="9"/>
      <c r="S3572" s="9" t="s">
        <v>11000</v>
      </c>
      <c r="T3572" s="13" t="s">
        <v>10996</v>
      </c>
    </row>
    <row r="3573" customFormat="false" ht="90.75" hidden="false" customHeight="false" outlineLevel="0" collapsed="false">
      <c r="A3573" s="9" t="n">
        <v>13176</v>
      </c>
      <c r="B3573" s="9" t="s">
        <v>11001</v>
      </c>
      <c r="C3573" s="10" t="s">
        <v>21</v>
      </c>
      <c r="D3573" s="9" t="s">
        <v>177</v>
      </c>
      <c r="E3573" s="9" t="s">
        <v>11002</v>
      </c>
      <c r="F3573" s="9" t="s">
        <v>10812</v>
      </c>
      <c r="G3573" s="9" t="s">
        <v>11003</v>
      </c>
      <c r="H3573" s="9" t="s">
        <v>11004</v>
      </c>
      <c r="I3573" s="9"/>
      <c r="J3573" s="9" t="s">
        <v>177</v>
      </c>
      <c r="K3573" s="9" t="s">
        <v>11005</v>
      </c>
      <c r="L3573" s="9" t="n">
        <v>8</v>
      </c>
      <c r="M3573" s="9" t="n">
        <v>62</v>
      </c>
      <c r="N3573" s="9" t="s">
        <v>49</v>
      </c>
      <c r="O3573" s="9" t="s">
        <v>71</v>
      </c>
      <c r="P3573" s="11" t="n">
        <v>33</v>
      </c>
      <c r="Q3573" s="12" t="n">
        <v>1</v>
      </c>
      <c r="R3573" s="9"/>
      <c r="S3573" s="9" t="s">
        <v>11006</v>
      </c>
      <c r="T3573" s="13" t="n">
        <v>9786176904663</v>
      </c>
    </row>
    <row r="3574" customFormat="false" ht="102" hidden="false" customHeight="false" outlineLevel="0" collapsed="false">
      <c r="A3574" s="9" t="n">
        <v>13177</v>
      </c>
      <c r="B3574" s="9" t="s">
        <v>11007</v>
      </c>
      <c r="C3574" s="10" t="s">
        <v>21</v>
      </c>
      <c r="D3574" s="9" t="s">
        <v>177</v>
      </c>
      <c r="E3574" s="9" t="s">
        <v>11008</v>
      </c>
      <c r="F3574" s="9" t="s">
        <v>10812</v>
      </c>
      <c r="G3574" s="9" t="s">
        <v>11003</v>
      </c>
      <c r="H3574" s="9" t="s">
        <v>11004</v>
      </c>
      <c r="I3574" s="9"/>
      <c r="J3574" s="9" t="s">
        <v>177</v>
      </c>
      <c r="K3574" s="9" t="s">
        <v>11009</v>
      </c>
      <c r="L3574" s="9" t="n">
        <v>8</v>
      </c>
      <c r="M3574" s="9" t="n">
        <v>60</v>
      </c>
      <c r="N3574" s="9" t="s">
        <v>49</v>
      </c>
      <c r="O3574" s="9" t="s">
        <v>71</v>
      </c>
      <c r="P3574" s="11" t="n">
        <v>34</v>
      </c>
      <c r="Q3574" s="12" t="n">
        <v>74</v>
      </c>
      <c r="R3574" s="9"/>
      <c r="S3574" s="9" t="s">
        <v>11010</v>
      </c>
      <c r="T3574" s="13" t="n">
        <v>9786176904687</v>
      </c>
    </row>
    <row r="3575" customFormat="false" ht="90.75" hidden="false" customHeight="false" outlineLevel="0" collapsed="false">
      <c r="A3575" s="9" t="n">
        <v>13178</v>
      </c>
      <c r="B3575" s="9" t="s">
        <v>11011</v>
      </c>
      <c r="C3575" s="10" t="s">
        <v>21</v>
      </c>
      <c r="D3575" s="9" t="s">
        <v>177</v>
      </c>
      <c r="E3575" s="9" t="s">
        <v>11012</v>
      </c>
      <c r="F3575" s="9" t="s">
        <v>10812</v>
      </c>
      <c r="G3575" s="9" t="s">
        <v>11003</v>
      </c>
      <c r="H3575" s="9" t="s">
        <v>11004</v>
      </c>
      <c r="I3575" s="9"/>
      <c r="J3575" s="9" t="s">
        <v>177</v>
      </c>
      <c r="K3575" s="9" t="s">
        <v>11013</v>
      </c>
      <c r="L3575" s="9" t="n">
        <v>8</v>
      </c>
      <c r="M3575" s="9" t="n">
        <v>60</v>
      </c>
      <c r="N3575" s="9" t="s">
        <v>49</v>
      </c>
      <c r="O3575" s="9" t="s">
        <v>71</v>
      </c>
      <c r="P3575" s="11" t="n">
        <v>34</v>
      </c>
      <c r="Q3575" s="12" t="n">
        <v>53</v>
      </c>
      <c r="R3575" s="9"/>
      <c r="S3575" s="9" t="s">
        <v>11006</v>
      </c>
      <c r="T3575" s="13" t="n">
        <v>9786176904700</v>
      </c>
    </row>
    <row r="3576" customFormat="false" ht="90.75" hidden="false" customHeight="false" outlineLevel="0" collapsed="false">
      <c r="A3576" s="9" t="n">
        <v>13179</v>
      </c>
      <c r="B3576" s="9" t="s">
        <v>11014</v>
      </c>
      <c r="C3576" s="10" t="s">
        <v>21</v>
      </c>
      <c r="D3576" s="9" t="s">
        <v>177</v>
      </c>
      <c r="E3576" s="9" t="s">
        <v>11015</v>
      </c>
      <c r="F3576" s="9" t="s">
        <v>10812</v>
      </c>
      <c r="G3576" s="9" t="s">
        <v>11003</v>
      </c>
      <c r="H3576" s="9" t="s">
        <v>11004</v>
      </c>
      <c r="I3576" s="9"/>
      <c r="J3576" s="9" t="s">
        <v>177</v>
      </c>
      <c r="K3576" s="9" t="s">
        <v>11016</v>
      </c>
      <c r="L3576" s="9" t="n">
        <v>8</v>
      </c>
      <c r="M3576" s="9" t="n">
        <v>58</v>
      </c>
      <c r="N3576" s="9" t="s">
        <v>49</v>
      </c>
      <c r="O3576" s="9" t="s">
        <v>71</v>
      </c>
      <c r="P3576" s="11" t="n">
        <v>33</v>
      </c>
      <c r="Q3576" s="12" t="n">
        <v>11</v>
      </c>
      <c r="R3576" s="9"/>
      <c r="S3576" s="9" t="s">
        <v>11017</v>
      </c>
      <c r="T3576" s="13" t="n">
        <v>9786176904724</v>
      </c>
    </row>
    <row r="3577" customFormat="false" ht="135.75" hidden="false" customHeight="false" outlineLevel="0" collapsed="false">
      <c r="A3577" s="9" t="n">
        <v>13219</v>
      </c>
      <c r="B3577" s="9" t="s">
        <v>11018</v>
      </c>
      <c r="C3577" s="10" t="s">
        <v>21</v>
      </c>
      <c r="D3577" s="9" t="s">
        <v>22</v>
      </c>
      <c r="E3577" s="9" t="s">
        <v>11019</v>
      </c>
      <c r="F3577" s="9" t="s">
        <v>10812</v>
      </c>
      <c r="G3577" s="9" t="s">
        <v>11020</v>
      </c>
      <c r="H3577" s="9" t="s">
        <v>11021</v>
      </c>
      <c r="I3577" s="9"/>
      <c r="J3577" s="9" t="s">
        <v>9390</v>
      </c>
      <c r="K3577" s="9" t="s">
        <v>11022</v>
      </c>
      <c r="L3577" s="9" t="n">
        <v>16</v>
      </c>
      <c r="M3577" s="9" t="n">
        <v>54</v>
      </c>
      <c r="N3577" s="9" t="s">
        <v>49</v>
      </c>
      <c r="O3577" s="9" t="s">
        <v>71</v>
      </c>
      <c r="P3577" s="11" t="n">
        <v>37</v>
      </c>
      <c r="Q3577" s="12" t="n">
        <v>15</v>
      </c>
      <c r="R3577" s="9"/>
      <c r="S3577" s="9" t="s">
        <v>11023</v>
      </c>
      <c r="T3577" s="13" t="n">
        <v>9785000928301</v>
      </c>
    </row>
    <row r="3578" customFormat="false" ht="147" hidden="false" customHeight="false" outlineLevel="0" collapsed="false">
      <c r="A3578" s="9" t="n">
        <v>13220</v>
      </c>
      <c r="B3578" s="9" t="s">
        <v>11024</v>
      </c>
      <c r="C3578" s="10" t="s">
        <v>21</v>
      </c>
      <c r="D3578" s="9" t="s">
        <v>22</v>
      </c>
      <c r="E3578" s="9" t="s">
        <v>11025</v>
      </c>
      <c r="F3578" s="9" t="s">
        <v>10812</v>
      </c>
      <c r="G3578" s="9" t="s">
        <v>11020</v>
      </c>
      <c r="H3578" s="9" t="s">
        <v>11021</v>
      </c>
      <c r="I3578" s="9"/>
      <c r="J3578" s="9" t="s">
        <v>9390</v>
      </c>
      <c r="K3578" s="9" t="s">
        <v>11026</v>
      </c>
      <c r="L3578" s="9" t="n">
        <v>16</v>
      </c>
      <c r="M3578" s="9" t="n">
        <v>56</v>
      </c>
      <c r="N3578" s="9" t="s">
        <v>49</v>
      </c>
      <c r="O3578" s="9" t="s">
        <v>71</v>
      </c>
      <c r="P3578" s="11" t="n">
        <v>40</v>
      </c>
      <c r="Q3578" s="12" t="n">
        <v>29</v>
      </c>
      <c r="R3578" s="9"/>
      <c r="S3578" s="9" t="s">
        <v>11027</v>
      </c>
      <c r="T3578" s="13" t="n">
        <v>9785000928318</v>
      </c>
    </row>
    <row r="3579" customFormat="false" ht="124.5" hidden="false" customHeight="false" outlineLevel="0" collapsed="false">
      <c r="A3579" s="9" t="n">
        <v>13221</v>
      </c>
      <c r="B3579" s="9" t="s">
        <v>11028</v>
      </c>
      <c r="C3579" s="10" t="s">
        <v>21</v>
      </c>
      <c r="D3579" s="9" t="s">
        <v>22</v>
      </c>
      <c r="E3579" s="9" t="s">
        <v>11029</v>
      </c>
      <c r="F3579" s="9" t="s">
        <v>10812</v>
      </c>
      <c r="G3579" s="9" t="s">
        <v>11020</v>
      </c>
      <c r="H3579" s="9" t="s">
        <v>11030</v>
      </c>
      <c r="I3579" s="9"/>
      <c r="J3579" s="9" t="s">
        <v>9390</v>
      </c>
      <c r="K3579" s="9" t="s">
        <v>11031</v>
      </c>
      <c r="L3579" s="9" t="n">
        <v>16</v>
      </c>
      <c r="M3579" s="9" t="n">
        <v>40</v>
      </c>
      <c r="N3579" s="9" t="s">
        <v>49</v>
      </c>
      <c r="O3579" s="9" t="s">
        <v>71</v>
      </c>
      <c r="P3579" s="11" t="n">
        <v>32</v>
      </c>
      <c r="Q3579" s="12" t="n">
        <v>6</v>
      </c>
      <c r="R3579" s="9"/>
      <c r="S3579" s="9" t="s">
        <v>11032</v>
      </c>
      <c r="T3579" s="13" t="n">
        <v>9785000929278</v>
      </c>
    </row>
    <row r="3580" customFormat="false" ht="214.5" hidden="false" customHeight="false" outlineLevel="0" collapsed="false">
      <c r="A3580" s="9" t="n">
        <v>13222</v>
      </c>
      <c r="B3580" s="9" t="s">
        <v>11033</v>
      </c>
      <c r="C3580" s="10" t="s">
        <v>21</v>
      </c>
      <c r="D3580" s="9" t="s">
        <v>22</v>
      </c>
      <c r="E3580" s="9" t="s">
        <v>11034</v>
      </c>
      <c r="F3580" s="9" t="s">
        <v>10812</v>
      </c>
      <c r="G3580" s="9" t="s">
        <v>11020</v>
      </c>
      <c r="H3580" s="9" t="s">
        <v>11035</v>
      </c>
      <c r="I3580" s="9"/>
      <c r="J3580" s="9" t="s">
        <v>9390</v>
      </c>
      <c r="K3580" s="9" t="s">
        <v>11031</v>
      </c>
      <c r="L3580" s="9" t="n">
        <v>16</v>
      </c>
      <c r="M3580" s="9" t="n">
        <v>50</v>
      </c>
      <c r="N3580" s="9" t="s">
        <v>49</v>
      </c>
      <c r="O3580" s="9" t="s">
        <v>71</v>
      </c>
      <c r="P3580" s="11" t="n">
        <v>43</v>
      </c>
      <c r="Q3580" s="12" t="n">
        <v>13</v>
      </c>
      <c r="R3580" s="9"/>
      <c r="S3580" s="9" t="s">
        <v>11036</v>
      </c>
      <c r="T3580" s="13" t="n">
        <v>9785000929391</v>
      </c>
    </row>
    <row r="3581" customFormat="false" ht="135.75" hidden="false" customHeight="false" outlineLevel="0" collapsed="false">
      <c r="A3581" s="9" t="n">
        <v>13223</v>
      </c>
      <c r="B3581" s="9" t="s">
        <v>11037</v>
      </c>
      <c r="C3581" s="10" t="s">
        <v>21</v>
      </c>
      <c r="D3581" s="9" t="s">
        <v>22</v>
      </c>
      <c r="E3581" s="9" t="s">
        <v>11038</v>
      </c>
      <c r="F3581" s="9" t="s">
        <v>10812</v>
      </c>
      <c r="G3581" s="9" t="s">
        <v>11020</v>
      </c>
      <c r="H3581" s="9" t="s">
        <v>11035</v>
      </c>
      <c r="I3581" s="9"/>
      <c r="J3581" s="9" t="s">
        <v>9390</v>
      </c>
      <c r="K3581" s="9" t="s">
        <v>11031</v>
      </c>
      <c r="L3581" s="9" t="n">
        <v>16</v>
      </c>
      <c r="M3581" s="9" t="n">
        <v>50</v>
      </c>
      <c r="N3581" s="9" t="s">
        <v>49</v>
      </c>
      <c r="O3581" s="9" t="s">
        <v>71</v>
      </c>
      <c r="P3581" s="11" t="n">
        <v>32</v>
      </c>
      <c r="Q3581" s="12" t="n">
        <v>18</v>
      </c>
      <c r="R3581" s="9"/>
      <c r="S3581" s="9" t="s">
        <v>11023</v>
      </c>
      <c r="T3581" s="13" t="n">
        <v>9785000929407</v>
      </c>
    </row>
    <row r="3582" customFormat="false" ht="147" hidden="false" customHeight="false" outlineLevel="0" collapsed="false">
      <c r="A3582" s="9" t="n">
        <v>13228</v>
      </c>
      <c r="B3582" s="9" t="s">
        <v>11039</v>
      </c>
      <c r="C3582" s="10" t="s">
        <v>21</v>
      </c>
      <c r="D3582" s="9" t="s">
        <v>125</v>
      </c>
      <c r="E3582" s="9" t="s">
        <v>11040</v>
      </c>
      <c r="F3582" s="9" t="s">
        <v>10812</v>
      </c>
      <c r="G3582" s="9" t="s">
        <v>11041</v>
      </c>
      <c r="H3582" s="9" t="s">
        <v>10859</v>
      </c>
      <c r="I3582" s="9"/>
      <c r="J3582" s="9" t="s">
        <v>125</v>
      </c>
      <c r="K3582" s="9" t="s">
        <v>11042</v>
      </c>
      <c r="L3582" s="9" t="n">
        <v>16</v>
      </c>
      <c r="M3582" s="9" t="n">
        <v>50</v>
      </c>
      <c r="N3582" s="9"/>
      <c r="O3582" s="9" t="s">
        <v>71</v>
      </c>
      <c r="P3582" s="11" t="n">
        <v>59</v>
      </c>
      <c r="Q3582" s="12" t="n">
        <v>17</v>
      </c>
      <c r="R3582" s="9"/>
      <c r="S3582" s="9" t="s">
        <v>10889</v>
      </c>
      <c r="T3582" s="13" t="n">
        <v>9785990669291</v>
      </c>
    </row>
    <row r="3583" customFormat="false" ht="45.75" hidden="false" customHeight="false" outlineLevel="0" collapsed="false">
      <c r="A3583" s="9" t="n">
        <v>13258</v>
      </c>
      <c r="B3583" s="9" t="s">
        <v>11043</v>
      </c>
      <c r="C3583" s="10" t="s">
        <v>21</v>
      </c>
      <c r="D3583" s="9" t="s">
        <v>7103</v>
      </c>
      <c r="E3583" s="9" t="s">
        <v>11044</v>
      </c>
      <c r="F3583" s="9" t="s">
        <v>11045</v>
      </c>
      <c r="G3583" s="9" t="s">
        <v>11046</v>
      </c>
      <c r="H3583" s="9" t="s">
        <v>11047</v>
      </c>
      <c r="I3583" s="9"/>
      <c r="J3583" s="9" t="s">
        <v>11048</v>
      </c>
      <c r="K3583" s="9" t="s">
        <v>11049</v>
      </c>
      <c r="L3583" s="9" t="n">
        <v>56</v>
      </c>
      <c r="M3583" s="9" t="n">
        <v>158</v>
      </c>
      <c r="N3583" s="9" t="s">
        <v>28</v>
      </c>
      <c r="O3583" s="9" t="s">
        <v>71</v>
      </c>
      <c r="P3583" s="11" t="n">
        <v>61</v>
      </c>
      <c r="Q3583" s="12" t="n">
        <v>109</v>
      </c>
      <c r="R3583" s="9"/>
      <c r="S3583" s="9" t="s">
        <v>11050</v>
      </c>
      <c r="T3583" s="13" t="n">
        <v>9785358145399</v>
      </c>
    </row>
    <row r="3584" customFormat="false" ht="68.25" hidden="false" customHeight="false" outlineLevel="0" collapsed="false">
      <c r="A3584" s="9" t="n">
        <v>13259</v>
      </c>
      <c r="B3584" s="9" t="s">
        <v>11051</v>
      </c>
      <c r="C3584" s="10" t="s">
        <v>21</v>
      </c>
      <c r="D3584" s="9" t="s">
        <v>177</v>
      </c>
      <c r="E3584" s="9" t="s">
        <v>11052</v>
      </c>
      <c r="F3584" s="9" t="s">
        <v>11045</v>
      </c>
      <c r="G3584" s="9" t="s">
        <v>11053</v>
      </c>
      <c r="H3584" s="9" t="s">
        <v>11054</v>
      </c>
      <c r="I3584" s="9"/>
      <c r="J3584" s="9" t="s">
        <v>177</v>
      </c>
      <c r="K3584" s="9" t="s">
        <v>11055</v>
      </c>
      <c r="L3584" s="9" t="n">
        <v>128</v>
      </c>
      <c r="M3584" s="9" t="n">
        <v>550</v>
      </c>
      <c r="N3584" s="9" t="s">
        <v>49</v>
      </c>
      <c r="O3584" s="9" t="s">
        <v>29</v>
      </c>
      <c r="P3584" s="11" t="n">
        <v>135</v>
      </c>
      <c r="Q3584" s="12" t="n">
        <v>1</v>
      </c>
      <c r="R3584" s="9"/>
      <c r="S3584" s="9" t="s">
        <v>11056</v>
      </c>
      <c r="T3584" s="13" t="n">
        <v>9789663127651</v>
      </c>
    </row>
    <row r="3585" customFormat="false" ht="57" hidden="false" customHeight="false" outlineLevel="0" collapsed="false">
      <c r="A3585" s="9" t="n">
        <v>13260</v>
      </c>
      <c r="B3585" s="9" t="s">
        <v>11057</v>
      </c>
      <c r="C3585" s="10" t="s">
        <v>21</v>
      </c>
      <c r="D3585" s="9" t="s">
        <v>11058</v>
      </c>
      <c r="E3585" s="9" t="s">
        <v>10493</v>
      </c>
      <c r="F3585" s="9" t="s">
        <v>11045</v>
      </c>
      <c r="G3585" s="9" t="s">
        <v>11053</v>
      </c>
      <c r="H3585" s="9" t="s">
        <v>10489</v>
      </c>
      <c r="I3585" s="9"/>
      <c r="J3585" s="9" t="s">
        <v>9390</v>
      </c>
      <c r="K3585" s="9" t="s">
        <v>11059</v>
      </c>
      <c r="L3585" s="9" t="n">
        <v>96</v>
      </c>
      <c r="M3585" s="9" t="n">
        <v>120</v>
      </c>
      <c r="N3585" s="9"/>
      <c r="O3585" s="9" t="s">
        <v>71</v>
      </c>
      <c r="P3585" s="11" t="n">
        <v>60</v>
      </c>
      <c r="Q3585" s="12" t="n">
        <v>3</v>
      </c>
      <c r="R3585" s="9"/>
      <c r="S3585" s="9" t="s">
        <v>11060</v>
      </c>
      <c r="T3585" s="13" t="n">
        <v>9785993205595</v>
      </c>
    </row>
    <row r="3586" customFormat="false" ht="102" hidden="false" customHeight="false" outlineLevel="0" collapsed="false">
      <c r="A3586" s="9" t="n">
        <v>13266</v>
      </c>
      <c r="B3586" s="9" t="s">
        <v>11061</v>
      </c>
      <c r="C3586" s="10" t="s">
        <v>21</v>
      </c>
      <c r="D3586" s="9" t="s">
        <v>8171</v>
      </c>
      <c r="E3586" s="9" t="s">
        <v>11062</v>
      </c>
      <c r="F3586" s="9" t="s">
        <v>11045</v>
      </c>
      <c r="G3586" s="9" t="s">
        <v>11063</v>
      </c>
      <c r="H3586" s="9" t="s">
        <v>11064</v>
      </c>
      <c r="I3586" s="9"/>
      <c r="J3586" s="9" t="s">
        <v>8171</v>
      </c>
      <c r="K3586" s="9" t="s">
        <v>11065</v>
      </c>
      <c r="L3586" s="9" t="n">
        <v>304</v>
      </c>
      <c r="M3586" s="9" t="n">
        <v>576</v>
      </c>
      <c r="N3586" s="9"/>
      <c r="O3586" s="9" t="s">
        <v>29</v>
      </c>
      <c r="P3586" s="11" t="n">
        <v>402</v>
      </c>
      <c r="Q3586" s="12" t="n">
        <v>8</v>
      </c>
      <c r="R3586" s="9"/>
      <c r="S3586" s="9" t="s">
        <v>11066</v>
      </c>
      <c r="T3586" s="13" t="n">
        <v>5941170165</v>
      </c>
    </row>
    <row r="3587" customFormat="false" ht="124.5" hidden="false" customHeight="false" outlineLevel="0" collapsed="false">
      <c r="A3587" s="9" t="n">
        <v>13284</v>
      </c>
      <c r="B3587" s="9" t="s">
        <v>11067</v>
      </c>
      <c r="C3587" s="10" t="s">
        <v>21</v>
      </c>
      <c r="D3587" s="9" t="s">
        <v>10000</v>
      </c>
      <c r="E3587" s="9" t="s">
        <v>11068</v>
      </c>
      <c r="F3587" s="9" t="s">
        <v>11045</v>
      </c>
      <c r="G3587" s="9" t="s">
        <v>11069</v>
      </c>
      <c r="H3587" s="9" t="s">
        <v>11070</v>
      </c>
      <c r="I3587" s="9"/>
      <c r="J3587" s="9" t="s">
        <v>10000</v>
      </c>
      <c r="K3587" s="9" t="s">
        <v>11071</v>
      </c>
      <c r="L3587" s="9" t="n">
        <v>24</v>
      </c>
      <c r="M3587" s="9" t="n">
        <v>60</v>
      </c>
      <c r="N3587" s="9" t="s">
        <v>49</v>
      </c>
      <c r="O3587" s="9" t="s">
        <v>71</v>
      </c>
      <c r="P3587" s="11" t="n">
        <v>29</v>
      </c>
      <c r="Q3587" s="12" t="n">
        <v>9</v>
      </c>
      <c r="R3587" s="9"/>
      <c r="S3587" s="9" t="s">
        <v>11072</v>
      </c>
      <c r="T3587" s="13" t="n">
        <v>9785360045106</v>
      </c>
    </row>
    <row r="3588" customFormat="false" ht="124.5" hidden="false" customHeight="false" outlineLevel="0" collapsed="false">
      <c r="A3588" s="9" t="n">
        <v>13285</v>
      </c>
      <c r="B3588" s="9" t="s">
        <v>11073</v>
      </c>
      <c r="C3588" s="10" t="s">
        <v>21</v>
      </c>
      <c r="D3588" s="9" t="s">
        <v>10000</v>
      </c>
      <c r="E3588" s="9" t="s">
        <v>11074</v>
      </c>
      <c r="F3588" s="9" t="s">
        <v>11045</v>
      </c>
      <c r="G3588" s="9" t="s">
        <v>11069</v>
      </c>
      <c r="H3588" s="9" t="s">
        <v>11075</v>
      </c>
      <c r="I3588" s="9"/>
      <c r="J3588" s="9" t="s">
        <v>10000</v>
      </c>
      <c r="K3588" s="9" t="s">
        <v>11076</v>
      </c>
      <c r="L3588" s="9" t="n">
        <v>24</v>
      </c>
      <c r="M3588" s="9" t="n">
        <v>58</v>
      </c>
      <c r="N3588" s="9" t="s">
        <v>49</v>
      </c>
      <c r="O3588" s="9" t="s">
        <v>71</v>
      </c>
      <c r="P3588" s="11" t="n">
        <v>54</v>
      </c>
      <c r="Q3588" s="12" t="n">
        <v>71</v>
      </c>
      <c r="R3588" s="9"/>
      <c r="S3588" s="9" t="s">
        <v>11077</v>
      </c>
      <c r="T3588" s="13" t="n">
        <v>9785360058496</v>
      </c>
    </row>
    <row r="3589" customFormat="false" ht="124.5" hidden="false" customHeight="false" outlineLevel="0" collapsed="false">
      <c r="A3589" s="9" t="n">
        <v>13286</v>
      </c>
      <c r="B3589" s="9" t="s">
        <v>11078</v>
      </c>
      <c r="C3589" s="10" t="s">
        <v>21</v>
      </c>
      <c r="D3589" s="9" t="s">
        <v>10000</v>
      </c>
      <c r="E3589" s="9" t="s">
        <v>11079</v>
      </c>
      <c r="F3589" s="9" t="s">
        <v>11045</v>
      </c>
      <c r="G3589" s="9" t="s">
        <v>11069</v>
      </c>
      <c r="H3589" s="9" t="s">
        <v>11070</v>
      </c>
      <c r="I3589" s="9"/>
      <c r="J3589" s="9" t="s">
        <v>10000</v>
      </c>
      <c r="K3589" s="9" t="s">
        <v>9529</v>
      </c>
      <c r="L3589" s="9" t="n">
        <v>32</v>
      </c>
      <c r="M3589" s="9" t="n">
        <v>100</v>
      </c>
      <c r="N3589" s="9" t="s">
        <v>49</v>
      </c>
      <c r="O3589" s="9" t="s">
        <v>71</v>
      </c>
      <c r="P3589" s="11" t="n">
        <v>117</v>
      </c>
      <c r="Q3589" s="12" t="n">
        <v>155</v>
      </c>
      <c r="R3589" s="9"/>
      <c r="S3589" s="9" t="s">
        <v>11080</v>
      </c>
      <c r="T3589" s="13" t="n">
        <v>9785360060550</v>
      </c>
    </row>
    <row r="3590" customFormat="false" ht="124.5" hidden="false" customHeight="false" outlineLevel="0" collapsed="false">
      <c r="A3590" s="9" t="n">
        <v>13287</v>
      </c>
      <c r="B3590" s="9" t="s">
        <v>11081</v>
      </c>
      <c r="C3590" s="10" t="s">
        <v>21</v>
      </c>
      <c r="D3590" s="9" t="s">
        <v>10000</v>
      </c>
      <c r="E3590" s="9" t="s">
        <v>11082</v>
      </c>
      <c r="F3590" s="9" t="s">
        <v>11045</v>
      </c>
      <c r="G3590" s="9" t="s">
        <v>11069</v>
      </c>
      <c r="H3590" s="9" t="s">
        <v>11083</v>
      </c>
      <c r="I3590" s="9"/>
      <c r="J3590" s="9" t="s">
        <v>10000</v>
      </c>
      <c r="K3590" s="9" t="s">
        <v>11084</v>
      </c>
      <c r="L3590" s="9" t="n">
        <v>16</v>
      </c>
      <c r="M3590" s="9" t="n">
        <v>50</v>
      </c>
      <c r="N3590" s="9" t="s">
        <v>49</v>
      </c>
      <c r="O3590" s="9" t="s">
        <v>71</v>
      </c>
      <c r="P3590" s="11" t="n">
        <v>53</v>
      </c>
      <c r="Q3590" s="12" t="n">
        <v>2</v>
      </c>
      <c r="R3590" s="9"/>
      <c r="S3590" s="9" t="s">
        <v>11085</v>
      </c>
      <c r="T3590" s="13" t="n">
        <v>9785360063728</v>
      </c>
    </row>
    <row r="3591" customFormat="false" ht="45.75" hidden="false" customHeight="false" outlineLevel="0" collapsed="false">
      <c r="A3591" s="9" t="n">
        <v>13288</v>
      </c>
      <c r="B3591" s="9" t="s">
        <v>11086</v>
      </c>
      <c r="C3591" s="10" t="s">
        <v>21</v>
      </c>
      <c r="D3591" s="9" t="s">
        <v>9993</v>
      </c>
      <c r="E3591" s="9" t="s">
        <v>11087</v>
      </c>
      <c r="F3591" s="9" t="s">
        <v>11045</v>
      </c>
      <c r="G3591" s="9" t="s">
        <v>11069</v>
      </c>
      <c r="H3591" s="9" t="s">
        <v>11088</v>
      </c>
      <c r="I3591" s="9"/>
      <c r="J3591" s="9" t="s">
        <v>10000</v>
      </c>
      <c r="K3591" s="9" t="s">
        <v>11089</v>
      </c>
      <c r="L3591" s="9" t="n">
        <v>96</v>
      </c>
      <c r="M3591" s="9" t="n">
        <v>191</v>
      </c>
      <c r="N3591" s="9"/>
      <c r="O3591" s="9" t="s">
        <v>71</v>
      </c>
      <c r="P3591" s="11" t="n">
        <v>98</v>
      </c>
      <c r="Q3591" s="12" t="n">
        <v>16</v>
      </c>
      <c r="R3591" s="9"/>
      <c r="S3591" s="9" t="s">
        <v>11090</v>
      </c>
      <c r="T3591" s="13" t="n">
        <v>9785360067382</v>
      </c>
    </row>
    <row r="3592" customFormat="false" ht="147" hidden="false" customHeight="false" outlineLevel="0" collapsed="false">
      <c r="A3592" s="9" t="n">
        <v>13294</v>
      </c>
      <c r="B3592" s="9" t="s">
        <v>11091</v>
      </c>
      <c r="C3592" s="10" t="s">
        <v>21</v>
      </c>
      <c r="D3592" s="9" t="s">
        <v>7103</v>
      </c>
      <c r="E3592" s="9" t="s">
        <v>11092</v>
      </c>
      <c r="F3592" s="9" t="s">
        <v>11045</v>
      </c>
      <c r="G3592" s="9" t="s">
        <v>11069</v>
      </c>
      <c r="H3592" s="9" t="s">
        <v>11047</v>
      </c>
      <c r="I3592" s="9"/>
      <c r="J3592" s="9" t="s">
        <v>11048</v>
      </c>
      <c r="K3592" s="9" t="s">
        <v>11093</v>
      </c>
      <c r="L3592" s="9" t="n">
        <v>24</v>
      </c>
      <c r="M3592" s="9" t="n">
        <v>70</v>
      </c>
      <c r="N3592" s="9" t="s">
        <v>49</v>
      </c>
      <c r="O3592" s="9" t="s">
        <v>71</v>
      </c>
      <c r="P3592" s="11" t="n">
        <v>31</v>
      </c>
      <c r="Q3592" s="12" t="n">
        <v>52</v>
      </c>
      <c r="R3592" s="9"/>
      <c r="S3592" s="9" t="s">
        <v>11094</v>
      </c>
      <c r="T3592" s="13" t="n">
        <v>9785358150768</v>
      </c>
    </row>
    <row r="3593" customFormat="false" ht="57" hidden="false" customHeight="false" outlineLevel="0" collapsed="false">
      <c r="A3593" s="9" t="n">
        <v>13295</v>
      </c>
      <c r="B3593" s="9" t="s">
        <v>11095</v>
      </c>
      <c r="C3593" s="10" t="s">
        <v>21</v>
      </c>
      <c r="D3593" s="9" t="s">
        <v>7103</v>
      </c>
      <c r="E3593" s="9" t="s">
        <v>11096</v>
      </c>
      <c r="F3593" s="9" t="s">
        <v>11045</v>
      </c>
      <c r="G3593" s="9" t="s">
        <v>11069</v>
      </c>
      <c r="H3593" s="9" t="s">
        <v>11047</v>
      </c>
      <c r="I3593" s="9"/>
      <c r="J3593" s="9" t="s">
        <v>11048</v>
      </c>
      <c r="K3593" s="9" t="s">
        <v>9538</v>
      </c>
      <c r="L3593" s="9" t="n">
        <v>24</v>
      </c>
      <c r="M3593" s="9" t="n">
        <v>66</v>
      </c>
      <c r="N3593" s="9" t="s">
        <v>49</v>
      </c>
      <c r="O3593" s="9" t="s">
        <v>71</v>
      </c>
      <c r="P3593" s="11" t="n">
        <v>34</v>
      </c>
      <c r="Q3593" s="12" t="n">
        <v>292</v>
      </c>
      <c r="R3593" s="9"/>
      <c r="S3593" s="9" t="s">
        <v>11097</v>
      </c>
      <c r="T3593" s="13" t="n">
        <v>9785358163935</v>
      </c>
    </row>
    <row r="3594" customFormat="false" ht="68.25" hidden="false" customHeight="false" outlineLevel="0" collapsed="false">
      <c r="A3594" s="9" t="n">
        <v>13296</v>
      </c>
      <c r="B3594" s="9" t="s">
        <v>11098</v>
      </c>
      <c r="C3594" s="10" t="s">
        <v>21</v>
      </c>
      <c r="D3594" s="9" t="s">
        <v>7103</v>
      </c>
      <c r="E3594" s="9" t="s">
        <v>11099</v>
      </c>
      <c r="F3594" s="9" t="s">
        <v>11045</v>
      </c>
      <c r="G3594" s="9" t="s">
        <v>11069</v>
      </c>
      <c r="H3594" s="9" t="s">
        <v>11047</v>
      </c>
      <c r="I3594" s="9"/>
      <c r="J3594" s="9" t="s">
        <v>11048</v>
      </c>
      <c r="K3594" s="9" t="s">
        <v>9538</v>
      </c>
      <c r="L3594" s="9" t="n">
        <v>24</v>
      </c>
      <c r="M3594" s="9" t="n">
        <v>66</v>
      </c>
      <c r="N3594" s="9" t="s">
        <v>49</v>
      </c>
      <c r="O3594" s="9" t="s">
        <v>71</v>
      </c>
      <c r="P3594" s="11" t="n">
        <v>31</v>
      </c>
      <c r="Q3594" s="12" t="n">
        <v>146</v>
      </c>
      <c r="R3594" s="9"/>
      <c r="S3594" s="9" t="s">
        <v>11100</v>
      </c>
      <c r="T3594" s="13" t="n">
        <v>9785358164697</v>
      </c>
    </row>
    <row r="3595" customFormat="false" ht="147" hidden="false" customHeight="false" outlineLevel="0" collapsed="false">
      <c r="A3595" s="9" t="n">
        <v>13297</v>
      </c>
      <c r="B3595" s="9" t="s">
        <v>11101</v>
      </c>
      <c r="C3595" s="10" t="s">
        <v>21</v>
      </c>
      <c r="D3595" s="9" t="s">
        <v>9993</v>
      </c>
      <c r="E3595" s="9" t="s">
        <v>11102</v>
      </c>
      <c r="F3595" s="9" t="s">
        <v>11045</v>
      </c>
      <c r="G3595" s="9" t="s">
        <v>11069</v>
      </c>
      <c r="H3595" s="9" t="s">
        <v>11103</v>
      </c>
      <c r="I3595" s="9"/>
      <c r="J3595" s="9" t="s">
        <v>11104</v>
      </c>
      <c r="K3595" s="9" t="s">
        <v>11105</v>
      </c>
      <c r="L3595" s="9" t="n">
        <v>40</v>
      </c>
      <c r="M3595" s="9" t="n">
        <v>106</v>
      </c>
      <c r="N3595" s="9" t="s">
        <v>28</v>
      </c>
      <c r="O3595" s="9" t="s">
        <v>71</v>
      </c>
      <c r="P3595" s="11" t="n">
        <v>70</v>
      </c>
      <c r="Q3595" s="12" t="s">
        <v>141</v>
      </c>
      <c r="R3595" s="9"/>
      <c r="S3595" s="9" t="s">
        <v>11094</v>
      </c>
      <c r="T3595" s="13" t="n">
        <v>9785358155060</v>
      </c>
    </row>
    <row r="3596" customFormat="false" ht="57" hidden="false" customHeight="false" outlineLevel="0" collapsed="false">
      <c r="A3596" s="9" t="n">
        <v>13298</v>
      </c>
      <c r="B3596" s="9" t="s">
        <v>11106</v>
      </c>
      <c r="C3596" s="10" t="s">
        <v>21</v>
      </c>
      <c r="D3596" s="9" t="s">
        <v>9993</v>
      </c>
      <c r="E3596" s="9" t="s">
        <v>11107</v>
      </c>
      <c r="F3596" s="9" t="s">
        <v>11045</v>
      </c>
      <c r="G3596" s="9" t="s">
        <v>11069</v>
      </c>
      <c r="H3596" s="9" t="s">
        <v>11103</v>
      </c>
      <c r="I3596" s="9"/>
      <c r="J3596" s="9" t="s">
        <v>11104</v>
      </c>
      <c r="K3596" s="9" t="s">
        <v>9538</v>
      </c>
      <c r="L3596" s="9" t="n">
        <v>40</v>
      </c>
      <c r="M3596" s="9" t="n">
        <v>118</v>
      </c>
      <c r="N3596" s="9" t="s">
        <v>28</v>
      </c>
      <c r="O3596" s="9" t="s">
        <v>71</v>
      </c>
      <c r="P3596" s="11" t="n">
        <v>79</v>
      </c>
      <c r="Q3596" s="12" t="n">
        <v>78</v>
      </c>
      <c r="R3596" s="9"/>
      <c r="S3596" s="9" t="s">
        <v>11108</v>
      </c>
      <c r="T3596" s="13" t="n">
        <v>9785358163614</v>
      </c>
    </row>
    <row r="3597" customFormat="false" ht="135.75" hidden="false" customHeight="false" outlineLevel="0" collapsed="false">
      <c r="A3597" s="9" t="n">
        <v>13303</v>
      </c>
      <c r="B3597" s="9" t="s">
        <v>11109</v>
      </c>
      <c r="C3597" s="10" t="s">
        <v>21</v>
      </c>
      <c r="D3597" s="9" t="s">
        <v>10000</v>
      </c>
      <c r="E3597" s="9" t="s">
        <v>11110</v>
      </c>
      <c r="F3597" s="9" t="s">
        <v>11045</v>
      </c>
      <c r="G3597" s="9" t="s">
        <v>11111</v>
      </c>
      <c r="H3597" s="9" t="s">
        <v>11088</v>
      </c>
      <c r="I3597" s="9"/>
      <c r="J3597" s="9" t="s">
        <v>10000</v>
      </c>
      <c r="K3597" s="9" t="s">
        <v>11112</v>
      </c>
      <c r="L3597" s="9" t="n">
        <v>80</v>
      </c>
      <c r="M3597" s="9" t="n">
        <v>189</v>
      </c>
      <c r="N3597" s="9" t="s">
        <v>49</v>
      </c>
      <c r="O3597" s="9" t="s">
        <v>71</v>
      </c>
      <c r="P3597" s="11" t="n">
        <v>102</v>
      </c>
      <c r="Q3597" s="12" t="n">
        <v>29</v>
      </c>
      <c r="R3597" s="9"/>
      <c r="S3597" s="9" t="s">
        <v>11113</v>
      </c>
      <c r="T3597" s="13" t="n">
        <v>9785360087229</v>
      </c>
    </row>
    <row r="3598" customFormat="false" ht="68.25" hidden="false" customHeight="false" outlineLevel="0" collapsed="false">
      <c r="A3598" s="9" t="n">
        <v>13319</v>
      </c>
      <c r="B3598" s="9" t="s">
        <v>11114</v>
      </c>
      <c r="C3598" s="10" t="s">
        <v>21</v>
      </c>
      <c r="D3598" s="9" t="s">
        <v>7103</v>
      </c>
      <c r="E3598" s="9" t="s">
        <v>11115</v>
      </c>
      <c r="F3598" s="9" t="s">
        <v>11045</v>
      </c>
      <c r="G3598" s="9" t="s">
        <v>11116</v>
      </c>
      <c r="H3598" s="9" t="s">
        <v>11117</v>
      </c>
      <c r="I3598" s="9"/>
      <c r="J3598" s="9" t="s">
        <v>11048</v>
      </c>
      <c r="K3598" s="9" t="s">
        <v>11076</v>
      </c>
      <c r="L3598" s="9" t="n">
        <v>32</v>
      </c>
      <c r="M3598" s="9" t="n">
        <v>82</v>
      </c>
      <c r="N3598" s="9" t="s">
        <v>28</v>
      </c>
      <c r="O3598" s="9" t="s">
        <v>71</v>
      </c>
      <c r="P3598" s="11" t="n">
        <v>64</v>
      </c>
      <c r="Q3598" s="12" t="n">
        <v>16</v>
      </c>
      <c r="R3598" s="9"/>
      <c r="S3598" s="9" t="s">
        <v>11118</v>
      </c>
      <c r="T3598" s="13" t="n">
        <v>9785358139589</v>
      </c>
    </row>
    <row r="3599" customFormat="false" ht="45.75" hidden="false" customHeight="false" outlineLevel="0" collapsed="false">
      <c r="A3599" s="9" t="n">
        <v>13320</v>
      </c>
      <c r="B3599" s="9" t="s">
        <v>11119</v>
      </c>
      <c r="C3599" s="10" t="s">
        <v>21</v>
      </c>
      <c r="D3599" s="9" t="s">
        <v>7103</v>
      </c>
      <c r="E3599" s="9" t="s">
        <v>11120</v>
      </c>
      <c r="F3599" s="9" t="s">
        <v>11045</v>
      </c>
      <c r="G3599" s="9" t="s">
        <v>11116</v>
      </c>
      <c r="H3599" s="9" t="s">
        <v>11117</v>
      </c>
      <c r="I3599" s="9"/>
      <c r="J3599" s="9" t="s">
        <v>11048</v>
      </c>
      <c r="K3599" s="9" t="s">
        <v>9538</v>
      </c>
      <c r="L3599" s="9" t="n">
        <v>16</v>
      </c>
      <c r="M3599" s="9" t="n">
        <v>50</v>
      </c>
      <c r="N3599" s="9" t="s">
        <v>49</v>
      </c>
      <c r="O3599" s="9" t="s">
        <v>71</v>
      </c>
      <c r="P3599" s="11" t="n">
        <v>29</v>
      </c>
      <c r="Q3599" s="12" t="n">
        <v>130</v>
      </c>
      <c r="R3599" s="9"/>
      <c r="S3599" s="9" t="s">
        <v>11121</v>
      </c>
      <c r="T3599" s="13" t="n">
        <v>9785358150645</v>
      </c>
    </row>
    <row r="3600" customFormat="false" ht="90.75" hidden="false" customHeight="false" outlineLevel="0" collapsed="false">
      <c r="A3600" s="9" t="n">
        <v>13321</v>
      </c>
      <c r="B3600" s="9" t="s">
        <v>11122</v>
      </c>
      <c r="C3600" s="10" t="s">
        <v>21</v>
      </c>
      <c r="D3600" s="9" t="s">
        <v>7103</v>
      </c>
      <c r="E3600" s="9" t="s">
        <v>11123</v>
      </c>
      <c r="F3600" s="9" t="s">
        <v>11045</v>
      </c>
      <c r="G3600" s="9" t="s">
        <v>11116</v>
      </c>
      <c r="H3600" s="9" t="s">
        <v>11117</v>
      </c>
      <c r="I3600" s="9"/>
      <c r="J3600" s="9" t="s">
        <v>11048</v>
      </c>
      <c r="K3600" s="9" t="s">
        <v>11076</v>
      </c>
      <c r="L3600" s="9" t="n">
        <v>32</v>
      </c>
      <c r="M3600" s="9" t="n">
        <v>82</v>
      </c>
      <c r="N3600" s="9" t="s">
        <v>28</v>
      </c>
      <c r="O3600" s="9" t="s">
        <v>71</v>
      </c>
      <c r="P3600" s="11" t="n">
        <v>66</v>
      </c>
      <c r="Q3600" s="12" t="n">
        <v>104</v>
      </c>
      <c r="R3600" s="9"/>
      <c r="S3600" s="9" t="s">
        <v>11124</v>
      </c>
      <c r="T3600" s="13" t="n">
        <v>9785358152106</v>
      </c>
    </row>
    <row r="3601" customFormat="false" ht="248.25" hidden="false" customHeight="false" outlineLevel="0" collapsed="false">
      <c r="A3601" s="9" t="n">
        <v>13322</v>
      </c>
      <c r="B3601" s="9" t="s">
        <v>11125</v>
      </c>
      <c r="C3601" s="10" t="s">
        <v>21</v>
      </c>
      <c r="D3601" s="9" t="s">
        <v>7103</v>
      </c>
      <c r="E3601" s="9" t="s">
        <v>11126</v>
      </c>
      <c r="F3601" s="9" t="s">
        <v>11045</v>
      </c>
      <c r="G3601" s="9" t="s">
        <v>11116</v>
      </c>
      <c r="H3601" s="9" t="s">
        <v>11117</v>
      </c>
      <c r="I3601" s="9"/>
      <c r="J3601" s="9" t="s">
        <v>11048</v>
      </c>
      <c r="K3601" s="9" t="s">
        <v>11076</v>
      </c>
      <c r="L3601" s="9" t="n">
        <v>16</v>
      </c>
      <c r="M3601" s="9" t="n">
        <v>47</v>
      </c>
      <c r="N3601" s="9" t="s">
        <v>49</v>
      </c>
      <c r="O3601" s="9" t="s">
        <v>71</v>
      </c>
      <c r="P3601" s="11" t="n">
        <v>27</v>
      </c>
      <c r="Q3601" s="12" t="n">
        <v>84</v>
      </c>
      <c r="R3601" s="9"/>
      <c r="S3601" s="9" t="s">
        <v>11127</v>
      </c>
      <c r="T3601" s="13" t="n">
        <v>9785358152540</v>
      </c>
    </row>
    <row r="3602" customFormat="false" ht="214.5" hidden="false" customHeight="false" outlineLevel="0" collapsed="false">
      <c r="A3602" s="9" t="n">
        <v>13323</v>
      </c>
      <c r="B3602" s="9" t="s">
        <v>11128</v>
      </c>
      <c r="C3602" s="10" t="s">
        <v>21</v>
      </c>
      <c r="D3602" s="9" t="s">
        <v>7103</v>
      </c>
      <c r="E3602" s="9" t="s">
        <v>11129</v>
      </c>
      <c r="F3602" s="9" t="s">
        <v>11045</v>
      </c>
      <c r="G3602" s="9" t="s">
        <v>11116</v>
      </c>
      <c r="H3602" s="9" t="s">
        <v>11117</v>
      </c>
      <c r="I3602" s="9"/>
      <c r="J3602" s="9" t="s">
        <v>11048</v>
      </c>
      <c r="K3602" s="9" t="s">
        <v>11130</v>
      </c>
      <c r="L3602" s="9" t="n">
        <v>16</v>
      </c>
      <c r="M3602" s="9" t="n">
        <v>108</v>
      </c>
      <c r="N3602" s="9" t="s">
        <v>49</v>
      </c>
      <c r="O3602" s="9" t="s">
        <v>71</v>
      </c>
      <c r="P3602" s="11" t="n">
        <v>29</v>
      </c>
      <c r="Q3602" s="12" t="n">
        <v>95</v>
      </c>
      <c r="R3602" s="9"/>
      <c r="S3602" s="9" t="s">
        <v>11131</v>
      </c>
      <c r="T3602" s="13" t="n">
        <v>9785358153318</v>
      </c>
    </row>
    <row r="3603" customFormat="false" ht="248.25" hidden="false" customHeight="false" outlineLevel="0" collapsed="false">
      <c r="A3603" s="9" t="n">
        <v>13324</v>
      </c>
      <c r="B3603" s="9" t="s">
        <v>11132</v>
      </c>
      <c r="C3603" s="10" t="s">
        <v>21</v>
      </c>
      <c r="D3603" s="9" t="s">
        <v>7103</v>
      </c>
      <c r="E3603" s="9" t="s">
        <v>11133</v>
      </c>
      <c r="F3603" s="9" t="s">
        <v>11045</v>
      </c>
      <c r="G3603" s="9" t="s">
        <v>11116</v>
      </c>
      <c r="H3603" s="9" t="s">
        <v>11117</v>
      </c>
      <c r="I3603" s="9"/>
      <c r="J3603" s="9" t="s">
        <v>11048</v>
      </c>
      <c r="K3603" s="9" t="s">
        <v>11076</v>
      </c>
      <c r="L3603" s="9" t="n">
        <v>16</v>
      </c>
      <c r="M3603" s="9" t="n">
        <v>46</v>
      </c>
      <c r="N3603" s="9" t="s">
        <v>49</v>
      </c>
      <c r="O3603" s="9" t="s">
        <v>71</v>
      </c>
      <c r="P3603" s="11" t="n">
        <v>26</v>
      </c>
      <c r="Q3603" s="12" t="n">
        <v>20</v>
      </c>
      <c r="R3603" s="9"/>
      <c r="S3603" s="9" t="s">
        <v>11134</v>
      </c>
      <c r="T3603" s="13" t="n">
        <v>9785358164178</v>
      </c>
    </row>
    <row r="3604" customFormat="false" ht="338.25" hidden="false" customHeight="false" outlineLevel="0" collapsed="false">
      <c r="A3604" s="9" t="n">
        <v>13325</v>
      </c>
      <c r="B3604" s="9" t="s">
        <v>11135</v>
      </c>
      <c r="C3604" s="10" t="s">
        <v>21</v>
      </c>
      <c r="D3604" s="9" t="s">
        <v>7103</v>
      </c>
      <c r="E3604" s="9" t="s">
        <v>11136</v>
      </c>
      <c r="F3604" s="9" t="s">
        <v>11045</v>
      </c>
      <c r="G3604" s="9" t="s">
        <v>11116</v>
      </c>
      <c r="H3604" s="9" t="s">
        <v>11117</v>
      </c>
      <c r="I3604" s="9"/>
      <c r="J3604" s="9" t="s">
        <v>11048</v>
      </c>
      <c r="K3604" s="9" t="s">
        <v>9538</v>
      </c>
      <c r="L3604" s="9" t="n">
        <v>24</v>
      </c>
      <c r="M3604" s="9" t="n">
        <v>60</v>
      </c>
      <c r="N3604" s="9" t="s">
        <v>49</v>
      </c>
      <c r="O3604" s="9" t="s">
        <v>71</v>
      </c>
      <c r="P3604" s="11" t="n">
        <v>30</v>
      </c>
      <c r="Q3604" s="12" t="n">
        <v>67</v>
      </c>
      <c r="R3604" s="9"/>
      <c r="S3604" s="9" t="s">
        <v>11137</v>
      </c>
      <c r="T3604" s="13" t="n">
        <v>9785358165793</v>
      </c>
    </row>
    <row r="3605" customFormat="false" ht="34.5" hidden="false" customHeight="false" outlineLevel="0" collapsed="false">
      <c r="A3605" s="9" t="n">
        <v>13326</v>
      </c>
      <c r="B3605" s="9" t="s">
        <v>11138</v>
      </c>
      <c r="C3605" s="10" t="s">
        <v>21</v>
      </c>
      <c r="D3605" s="9" t="s">
        <v>9993</v>
      </c>
      <c r="E3605" s="9" t="s">
        <v>11139</v>
      </c>
      <c r="F3605" s="9" t="s">
        <v>11045</v>
      </c>
      <c r="G3605" s="9" t="s">
        <v>11116</v>
      </c>
      <c r="H3605" s="9" t="s">
        <v>11117</v>
      </c>
      <c r="I3605" s="9"/>
      <c r="J3605" s="9" t="s">
        <v>11048</v>
      </c>
      <c r="K3605" s="9" t="s">
        <v>9538</v>
      </c>
      <c r="L3605" s="9" t="n">
        <v>40</v>
      </c>
      <c r="M3605" s="9" t="n">
        <v>113</v>
      </c>
      <c r="N3605" s="9"/>
      <c r="O3605" s="9" t="s">
        <v>71</v>
      </c>
      <c r="P3605" s="11" t="n">
        <v>60</v>
      </c>
      <c r="Q3605" s="12" t="n">
        <v>11</v>
      </c>
      <c r="R3605" s="9"/>
      <c r="S3605" s="9" t="s">
        <v>11140</v>
      </c>
      <c r="T3605" s="13" t="n">
        <v>9785358166516</v>
      </c>
    </row>
    <row r="3606" customFormat="false" ht="124.5" hidden="false" customHeight="false" outlineLevel="0" collapsed="false">
      <c r="A3606" s="9" t="n">
        <v>13327</v>
      </c>
      <c r="B3606" s="9" t="s">
        <v>11141</v>
      </c>
      <c r="C3606" s="10" t="s">
        <v>21</v>
      </c>
      <c r="D3606" s="9" t="s">
        <v>9993</v>
      </c>
      <c r="E3606" s="9" t="s">
        <v>11142</v>
      </c>
      <c r="F3606" s="9" t="s">
        <v>11045</v>
      </c>
      <c r="G3606" s="9" t="s">
        <v>11116</v>
      </c>
      <c r="H3606" s="9" t="s">
        <v>11117</v>
      </c>
      <c r="I3606" s="9"/>
      <c r="J3606" s="9" t="s">
        <v>11048</v>
      </c>
      <c r="K3606" s="9" t="s">
        <v>11084</v>
      </c>
      <c r="L3606" s="9" t="n">
        <v>16</v>
      </c>
      <c r="M3606" s="9" t="n">
        <v>110</v>
      </c>
      <c r="N3606" s="9"/>
      <c r="O3606" s="9" t="s">
        <v>71</v>
      </c>
      <c r="P3606" s="11" t="n">
        <v>29</v>
      </c>
      <c r="Q3606" s="12" t="n">
        <v>39</v>
      </c>
      <c r="R3606" s="9"/>
      <c r="S3606" s="9" t="s">
        <v>11143</v>
      </c>
      <c r="T3606" s="13" t="n">
        <v>9785358187573</v>
      </c>
    </row>
    <row r="3607" customFormat="false" ht="34.5" hidden="false" customHeight="false" outlineLevel="0" collapsed="false">
      <c r="A3607" s="9" t="n">
        <v>13328</v>
      </c>
      <c r="B3607" s="9" t="s">
        <v>11144</v>
      </c>
      <c r="C3607" s="10" t="s">
        <v>21</v>
      </c>
      <c r="D3607" s="9" t="s">
        <v>7103</v>
      </c>
      <c r="E3607" s="9" t="s">
        <v>11145</v>
      </c>
      <c r="F3607" s="9" t="s">
        <v>11045</v>
      </c>
      <c r="G3607" s="9" t="s">
        <v>11116</v>
      </c>
      <c r="H3607" s="9" t="s">
        <v>11117</v>
      </c>
      <c r="I3607" s="9"/>
      <c r="J3607" s="9" t="s">
        <v>11048</v>
      </c>
      <c r="K3607" s="9" t="s">
        <v>11076</v>
      </c>
      <c r="L3607" s="9" t="n">
        <v>16</v>
      </c>
      <c r="M3607" s="9" t="n">
        <v>50</v>
      </c>
      <c r="N3607" s="9" t="s">
        <v>49</v>
      </c>
      <c r="O3607" s="9" t="s">
        <v>71</v>
      </c>
      <c r="P3607" s="11" t="n">
        <v>29</v>
      </c>
      <c r="Q3607" s="12" t="n">
        <v>6</v>
      </c>
      <c r="R3607" s="9"/>
      <c r="S3607" s="9" t="s">
        <v>11146</v>
      </c>
      <c r="T3607" s="13" t="n">
        <v>9785358207196</v>
      </c>
    </row>
    <row r="3608" customFormat="false" ht="338.25" hidden="false" customHeight="false" outlineLevel="0" collapsed="false">
      <c r="A3608" s="9" t="n">
        <v>13329</v>
      </c>
      <c r="B3608" s="9" t="s">
        <v>11147</v>
      </c>
      <c r="C3608" s="10" t="s">
        <v>21</v>
      </c>
      <c r="D3608" s="9" t="s">
        <v>7103</v>
      </c>
      <c r="E3608" s="9" t="s">
        <v>11148</v>
      </c>
      <c r="F3608" s="9" t="s">
        <v>11045</v>
      </c>
      <c r="G3608" s="9" t="s">
        <v>11116</v>
      </c>
      <c r="H3608" s="9" t="s">
        <v>11117</v>
      </c>
      <c r="I3608" s="9"/>
      <c r="J3608" s="9" t="s">
        <v>11048</v>
      </c>
      <c r="K3608" s="9" t="s">
        <v>9538</v>
      </c>
      <c r="L3608" s="9" t="n">
        <v>24</v>
      </c>
      <c r="M3608" s="9" t="n">
        <v>60</v>
      </c>
      <c r="N3608" s="9" t="s">
        <v>49</v>
      </c>
      <c r="O3608" s="9" t="s">
        <v>71</v>
      </c>
      <c r="P3608" s="11" t="n">
        <v>30</v>
      </c>
      <c r="Q3608" s="12" t="n">
        <v>166</v>
      </c>
      <c r="R3608" s="9"/>
      <c r="S3608" s="9" t="s">
        <v>11149</v>
      </c>
      <c r="T3608" s="13" t="n">
        <v>9785358207677</v>
      </c>
    </row>
    <row r="3609" customFormat="false" ht="68.25" hidden="false" customHeight="false" outlineLevel="0" collapsed="false">
      <c r="A3609" s="9" t="n">
        <v>13330</v>
      </c>
      <c r="B3609" s="9" t="s">
        <v>11150</v>
      </c>
      <c r="C3609" s="10" t="s">
        <v>21</v>
      </c>
      <c r="D3609" s="9" t="s">
        <v>7103</v>
      </c>
      <c r="E3609" s="9" t="s">
        <v>11151</v>
      </c>
      <c r="F3609" s="9" t="s">
        <v>11045</v>
      </c>
      <c r="G3609" s="9" t="s">
        <v>11116</v>
      </c>
      <c r="H3609" s="9" t="s">
        <v>11117</v>
      </c>
      <c r="I3609" s="9"/>
      <c r="J3609" s="9" t="s">
        <v>11048</v>
      </c>
      <c r="K3609" s="9" t="s">
        <v>11076</v>
      </c>
      <c r="L3609" s="9" t="n">
        <v>32</v>
      </c>
      <c r="M3609" s="9" t="n">
        <v>82</v>
      </c>
      <c r="N3609" s="9" t="s">
        <v>28</v>
      </c>
      <c r="O3609" s="9" t="s">
        <v>71</v>
      </c>
      <c r="P3609" s="11" t="n">
        <v>70</v>
      </c>
      <c r="Q3609" s="12" t="n">
        <v>195</v>
      </c>
      <c r="R3609" s="9"/>
      <c r="S3609" s="9" t="s">
        <v>11152</v>
      </c>
      <c r="T3609" s="13" t="n">
        <v>9785358207684</v>
      </c>
    </row>
    <row r="3610" customFormat="false" ht="45.75" hidden="false" customHeight="false" outlineLevel="0" collapsed="false">
      <c r="A3610" s="9" t="n">
        <v>13331</v>
      </c>
      <c r="B3610" s="9" t="s">
        <v>11153</v>
      </c>
      <c r="C3610" s="10" t="s">
        <v>21</v>
      </c>
      <c r="D3610" s="9" t="s">
        <v>7103</v>
      </c>
      <c r="E3610" s="9" t="s">
        <v>11154</v>
      </c>
      <c r="F3610" s="9" t="s">
        <v>11045</v>
      </c>
      <c r="G3610" s="9" t="s">
        <v>11116</v>
      </c>
      <c r="H3610" s="9" t="s">
        <v>11117</v>
      </c>
      <c r="I3610" s="9"/>
      <c r="J3610" s="9" t="s">
        <v>11048</v>
      </c>
      <c r="K3610" s="9" t="s">
        <v>11105</v>
      </c>
      <c r="L3610" s="9" t="n">
        <v>40</v>
      </c>
      <c r="M3610" s="9" t="n">
        <v>94</v>
      </c>
      <c r="N3610" s="9" t="s">
        <v>28</v>
      </c>
      <c r="O3610" s="9" t="s">
        <v>71</v>
      </c>
      <c r="P3610" s="11" t="n">
        <v>66</v>
      </c>
      <c r="Q3610" s="12" t="n">
        <v>191</v>
      </c>
      <c r="R3610" s="9"/>
      <c r="S3610" s="9" t="s">
        <v>11155</v>
      </c>
      <c r="T3610" s="13" t="n">
        <v>9785358207691</v>
      </c>
    </row>
    <row r="3611" customFormat="false" ht="248.25" hidden="false" customHeight="false" outlineLevel="0" collapsed="false">
      <c r="A3611" s="9" t="n">
        <v>13332</v>
      </c>
      <c r="B3611" s="9" t="s">
        <v>11156</v>
      </c>
      <c r="C3611" s="10" t="s">
        <v>21</v>
      </c>
      <c r="D3611" s="9" t="s">
        <v>7103</v>
      </c>
      <c r="E3611" s="9" t="s">
        <v>11157</v>
      </c>
      <c r="F3611" s="9" t="s">
        <v>11045</v>
      </c>
      <c r="G3611" s="9" t="s">
        <v>11116</v>
      </c>
      <c r="H3611" s="9" t="s">
        <v>11117</v>
      </c>
      <c r="I3611" s="9"/>
      <c r="J3611" s="9" t="s">
        <v>11048</v>
      </c>
      <c r="K3611" s="9" t="s">
        <v>11076</v>
      </c>
      <c r="L3611" s="9" t="n">
        <v>16</v>
      </c>
      <c r="M3611" s="9" t="n">
        <v>46</v>
      </c>
      <c r="N3611" s="9" t="s">
        <v>49</v>
      </c>
      <c r="O3611" s="9" t="s">
        <v>71</v>
      </c>
      <c r="P3611" s="11" t="n">
        <v>25</v>
      </c>
      <c r="Q3611" s="12" t="n">
        <v>2</v>
      </c>
      <c r="R3611" s="9"/>
      <c r="S3611" s="9" t="s">
        <v>11158</v>
      </c>
      <c r="T3611" s="13" t="n">
        <v>9785358208070</v>
      </c>
    </row>
    <row r="3612" customFormat="false" ht="214.5" hidden="false" customHeight="false" outlineLevel="0" collapsed="false">
      <c r="A3612" s="9" t="n">
        <v>13333</v>
      </c>
      <c r="B3612" s="9" t="s">
        <v>11159</v>
      </c>
      <c r="C3612" s="10" t="s">
        <v>21</v>
      </c>
      <c r="D3612" s="9" t="s">
        <v>7103</v>
      </c>
      <c r="E3612" s="9" t="s">
        <v>11160</v>
      </c>
      <c r="F3612" s="9" t="s">
        <v>11045</v>
      </c>
      <c r="G3612" s="9" t="s">
        <v>11116</v>
      </c>
      <c r="H3612" s="9" t="s">
        <v>11117</v>
      </c>
      <c r="I3612" s="9"/>
      <c r="J3612" s="9" t="s">
        <v>11048</v>
      </c>
      <c r="K3612" s="9" t="s">
        <v>11130</v>
      </c>
      <c r="L3612" s="9" t="n">
        <v>16</v>
      </c>
      <c r="M3612" s="9" t="n">
        <v>48</v>
      </c>
      <c r="N3612" s="9" t="s">
        <v>49</v>
      </c>
      <c r="O3612" s="9" t="s">
        <v>71</v>
      </c>
      <c r="P3612" s="11" t="n">
        <v>28</v>
      </c>
      <c r="Q3612" s="12" t="n">
        <v>53</v>
      </c>
      <c r="R3612" s="9"/>
      <c r="S3612" s="9" t="s">
        <v>11161</v>
      </c>
      <c r="T3612" s="13" t="n">
        <v>9785358210332</v>
      </c>
    </row>
    <row r="3613" customFormat="false" ht="45.75" hidden="false" customHeight="false" outlineLevel="0" collapsed="false">
      <c r="A3613" s="9" t="n">
        <v>13334</v>
      </c>
      <c r="B3613" s="9" t="s">
        <v>11162</v>
      </c>
      <c r="C3613" s="10" t="s">
        <v>21</v>
      </c>
      <c r="D3613" s="9" t="s">
        <v>7103</v>
      </c>
      <c r="E3613" s="9" t="s">
        <v>11163</v>
      </c>
      <c r="F3613" s="9" t="s">
        <v>11045</v>
      </c>
      <c r="G3613" s="9" t="s">
        <v>11116</v>
      </c>
      <c r="H3613" s="9" t="s">
        <v>11117</v>
      </c>
      <c r="I3613" s="9"/>
      <c r="J3613" s="9" t="s">
        <v>11048</v>
      </c>
      <c r="K3613" s="9" t="s">
        <v>9538</v>
      </c>
      <c r="L3613" s="9" t="n">
        <v>16</v>
      </c>
      <c r="M3613" s="9" t="n">
        <v>50</v>
      </c>
      <c r="N3613" s="9" t="s">
        <v>49</v>
      </c>
      <c r="O3613" s="9" t="s">
        <v>71</v>
      </c>
      <c r="P3613" s="11" t="n">
        <v>26</v>
      </c>
      <c r="Q3613" s="12" t="n">
        <v>20</v>
      </c>
      <c r="R3613" s="9"/>
      <c r="S3613" s="9" t="s">
        <v>11164</v>
      </c>
      <c r="T3613" s="13" t="n">
        <v>9785358221697</v>
      </c>
    </row>
    <row r="3614" customFormat="false" ht="248.25" hidden="false" customHeight="false" outlineLevel="0" collapsed="false">
      <c r="A3614" s="9" t="n">
        <v>13335</v>
      </c>
      <c r="B3614" s="9" t="s">
        <v>11165</v>
      </c>
      <c r="C3614" s="10" t="s">
        <v>21</v>
      </c>
      <c r="D3614" s="9" t="s">
        <v>7103</v>
      </c>
      <c r="E3614" s="9" t="s">
        <v>11166</v>
      </c>
      <c r="F3614" s="9" t="s">
        <v>11045</v>
      </c>
      <c r="G3614" s="9" t="s">
        <v>11116</v>
      </c>
      <c r="H3614" s="9" t="s">
        <v>11117</v>
      </c>
      <c r="I3614" s="9"/>
      <c r="J3614" s="9" t="s">
        <v>11048</v>
      </c>
      <c r="K3614" s="9" t="s">
        <v>11076</v>
      </c>
      <c r="L3614" s="9" t="n">
        <v>16</v>
      </c>
      <c r="M3614" s="9" t="n">
        <v>46</v>
      </c>
      <c r="N3614" s="9" t="s">
        <v>49</v>
      </c>
      <c r="O3614" s="9" t="s">
        <v>71</v>
      </c>
      <c r="P3614" s="11" t="n">
        <v>29</v>
      </c>
      <c r="Q3614" s="12" t="n">
        <v>86</v>
      </c>
      <c r="R3614" s="9"/>
      <c r="S3614" s="9" t="s">
        <v>11167</v>
      </c>
      <c r="T3614" s="13" t="n">
        <v>9785358221895</v>
      </c>
    </row>
    <row r="3615" customFormat="false" ht="327" hidden="false" customHeight="false" outlineLevel="0" collapsed="false">
      <c r="A3615" s="9" t="n">
        <v>13336</v>
      </c>
      <c r="B3615" s="9" t="s">
        <v>11168</v>
      </c>
      <c r="C3615" s="10" t="s">
        <v>21</v>
      </c>
      <c r="D3615" s="9" t="s">
        <v>7103</v>
      </c>
      <c r="E3615" s="9" t="s">
        <v>11169</v>
      </c>
      <c r="F3615" s="9" t="s">
        <v>11045</v>
      </c>
      <c r="G3615" s="9" t="s">
        <v>11116</v>
      </c>
      <c r="H3615" s="9" t="s">
        <v>11117</v>
      </c>
      <c r="I3615" s="9"/>
      <c r="J3615" s="9" t="s">
        <v>11048</v>
      </c>
      <c r="K3615" s="9" t="s">
        <v>9538</v>
      </c>
      <c r="L3615" s="9" t="n">
        <v>24</v>
      </c>
      <c r="M3615" s="9" t="n">
        <v>60</v>
      </c>
      <c r="N3615" s="9" t="s">
        <v>49</v>
      </c>
      <c r="O3615" s="9" t="s">
        <v>71</v>
      </c>
      <c r="P3615" s="11" t="n">
        <v>30</v>
      </c>
      <c r="Q3615" s="12" t="n">
        <v>103</v>
      </c>
      <c r="R3615" s="9"/>
      <c r="S3615" s="9" t="s">
        <v>11170</v>
      </c>
      <c r="T3615" s="13" t="n">
        <v>9785358222168</v>
      </c>
    </row>
    <row r="3616" customFormat="false" ht="90.75" hidden="false" customHeight="false" outlineLevel="0" collapsed="false">
      <c r="A3616" s="9" t="n">
        <v>13344</v>
      </c>
      <c r="B3616" s="9" t="s">
        <v>11171</v>
      </c>
      <c r="C3616" s="10" t="s">
        <v>21</v>
      </c>
      <c r="D3616" s="9" t="s">
        <v>9993</v>
      </c>
      <c r="E3616" s="9" t="s">
        <v>11172</v>
      </c>
      <c r="F3616" s="9" t="s">
        <v>11045</v>
      </c>
      <c r="G3616" s="9" t="s">
        <v>11116</v>
      </c>
      <c r="H3616" s="9" t="s">
        <v>11103</v>
      </c>
      <c r="I3616" s="9"/>
      <c r="J3616" s="9" t="s">
        <v>11104</v>
      </c>
      <c r="K3616" s="9" t="s">
        <v>11173</v>
      </c>
      <c r="L3616" s="9" t="n">
        <v>40</v>
      </c>
      <c r="M3616" s="9" t="n">
        <v>94</v>
      </c>
      <c r="N3616" s="9" t="s">
        <v>28</v>
      </c>
      <c r="O3616" s="9" t="s">
        <v>71</v>
      </c>
      <c r="P3616" s="11" t="n">
        <v>60</v>
      </c>
      <c r="Q3616" s="12" t="n">
        <v>12</v>
      </c>
      <c r="R3616" s="9"/>
      <c r="S3616" s="9" t="s">
        <v>11174</v>
      </c>
      <c r="T3616" s="13" t="n">
        <v>9785358162143</v>
      </c>
    </row>
    <row r="3617" customFormat="false" ht="79.5" hidden="false" customHeight="false" outlineLevel="0" collapsed="false">
      <c r="A3617" s="9" t="n">
        <v>13372</v>
      </c>
      <c r="B3617" s="9" t="s">
        <v>11175</v>
      </c>
      <c r="C3617" s="10" t="s">
        <v>21</v>
      </c>
      <c r="D3617" s="9" t="s">
        <v>238</v>
      </c>
      <c r="E3617" s="9" t="s">
        <v>11176</v>
      </c>
      <c r="F3617" s="9" t="s">
        <v>11045</v>
      </c>
      <c r="G3617" s="9" t="s">
        <v>11177</v>
      </c>
      <c r="H3617" s="9" t="s">
        <v>11178</v>
      </c>
      <c r="I3617" s="9"/>
      <c r="J3617" s="9" t="s">
        <v>1100</v>
      </c>
      <c r="K3617" s="9" t="s">
        <v>10315</v>
      </c>
      <c r="L3617" s="9" t="n">
        <v>48</v>
      </c>
      <c r="M3617" s="9" t="n">
        <v>60</v>
      </c>
      <c r="N3617" s="9" t="s">
        <v>49</v>
      </c>
      <c r="O3617" s="9" t="s">
        <v>71</v>
      </c>
      <c r="P3617" s="11" t="n">
        <v>95</v>
      </c>
      <c r="Q3617" s="12" t="n">
        <v>31</v>
      </c>
      <c r="R3617" s="9"/>
      <c r="S3617" s="9" t="s">
        <v>11179</v>
      </c>
      <c r="T3617" s="13" t="n">
        <v>9789851926776</v>
      </c>
    </row>
    <row r="3618" customFormat="false" ht="79.5" hidden="false" customHeight="false" outlineLevel="0" collapsed="false">
      <c r="A3618" s="9" t="n">
        <v>13373</v>
      </c>
      <c r="B3618" s="9" t="s">
        <v>11180</v>
      </c>
      <c r="C3618" s="10" t="s">
        <v>21</v>
      </c>
      <c r="D3618" s="9" t="s">
        <v>238</v>
      </c>
      <c r="E3618" s="9" t="s">
        <v>11181</v>
      </c>
      <c r="F3618" s="9" t="s">
        <v>11045</v>
      </c>
      <c r="G3618" s="9" t="s">
        <v>11177</v>
      </c>
      <c r="H3618" s="9" t="s">
        <v>11178</v>
      </c>
      <c r="I3618" s="9"/>
      <c r="J3618" s="9" t="s">
        <v>1100</v>
      </c>
      <c r="K3618" s="9" t="s">
        <v>11182</v>
      </c>
      <c r="L3618" s="9" t="n">
        <v>56</v>
      </c>
      <c r="M3618" s="9" t="n">
        <v>60</v>
      </c>
      <c r="N3618" s="9" t="s">
        <v>49</v>
      </c>
      <c r="O3618" s="9" t="s">
        <v>71</v>
      </c>
      <c r="P3618" s="11" t="n">
        <v>86</v>
      </c>
      <c r="Q3618" s="12" t="n">
        <v>32</v>
      </c>
      <c r="R3618" s="9"/>
      <c r="S3618" s="9" t="s">
        <v>11183</v>
      </c>
      <c r="T3618" s="13" t="n">
        <v>9789851926783</v>
      </c>
    </row>
    <row r="3619" customFormat="false" ht="79.5" hidden="false" customHeight="false" outlineLevel="0" collapsed="false">
      <c r="A3619" s="9" t="n">
        <v>13379</v>
      </c>
      <c r="B3619" s="9" t="s">
        <v>11184</v>
      </c>
      <c r="C3619" s="10" t="s">
        <v>21</v>
      </c>
      <c r="D3619" s="9" t="s">
        <v>238</v>
      </c>
      <c r="E3619" s="9" t="s">
        <v>11185</v>
      </c>
      <c r="F3619" s="9" t="s">
        <v>11045</v>
      </c>
      <c r="G3619" s="9" t="s">
        <v>11177</v>
      </c>
      <c r="H3619" s="9" t="s">
        <v>11186</v>
      </c>
      <c r="I3619" s="9"/>
      <c r="J3619" s="9" t="s">
        <v>455</v>
      </c>
      <c r="K3619" s="9" t="s">
        <v>11187</v>
      </c>
      <c r="L3619" s="9" t="n">
        <v>64</v>
      </c>
      <c r="M3619" s="9" t="n">
        <v>66</v>
      </c>
      <c r="N3619" s="9" t="s">
        <v>49</v>
      </c>
      <c r="O3619" s="9" t="s">
        <v>71</v>
      </c>
      <c r="P3619" s="11" t="n">
        <v>78</v>
      </c>
      <c r="Q3619" s="12" t="n">
        <v>12</v>
      </c>
      <c r="R3619" s="9"/>
      <c r="S3619" s="9" t="s">
        <v>11188</v>
      </c>
      <c r="T3619" s="13" t="n">
        <v>9789851923324</v>
      </c>
    </row>
    <row r="3620" customFormat="false" ht="79.5" hidden="false" customHeight="false" outlineLevel="0" collapsed="false">
      <c r="A3620" s="9" t="n">
        <v>13380</v>
      </c>
      <c r="B3620" s="9" t="s">
        <v>11189</v>
      </c>
      <c r="C3620" s="10" t="s">
        <v>21</v>
      </c>
      <c r="D3620" s="9" t="s">
        <v>238</v>
      </c>
      <c r="E3620" s="9" t="s">
        <v>11190</v>
      </c>
      <c r="F3620" s="9" t="s">
        <v>11045</v>
      </c>
      <c r="G3620" s="9" t="s">
        <v>11177</v>
      </c>
      <c r="H3620" s="9" t="s">
        <v>11186</v>
      </c>
      <c r="I3620" s="9"/>
      <c r="J3620" s="9" t="s">
        <v>455</v>
      </c>
      <c r="K3620" s="9" t="s">
        <v>11187</v>
      </c>
      <c r="L3620" s="9" t="n">
        <v>78</v>
      </c>
      <c r="M3620" s="9" t="n">
        <v>78</v>
      </c>
      <c r="N3620" s="9" t="s">
        <v>49</v>
      </c>
      <c r="O3620" s="9" t="s">
        <v>71</v>
      </c>
      <c r="P3620" s="11" t="n">
        <v>78</v>
      </c>
      <c r="Q3620" s="12" t="n">
        <v>34</v>
      </c>
      <c r="R3620" s="9"/>
      <c r="S3620" s="9" t="s">
        <v>11191</v>
      </c>
      <c r="T3620" s="13" t="n">
        <v>9789851923331</v>
      </c>
    </row>
    <row r="3621" customFormat="false" ht="90.75" hidden="false" customHeight="false" outlineLevel="0" collapsed="false">
      <c r="A3621" s="9" t="n">
        <v>13394</v>
      </c>
      <c r="B3621" s="9" t="s">
        <v>11192</v>
      </c>
      <c r="C3621" s="10" t="s">
        <v>21</v>
      </c>
      <c r="D3621" s="9" t="s">
        <v>238</v>
      </c>
      <c r="E3621" s="9" t="s">
        <v>11193</v>
      </c>
      <c r="F3621" s="9" t="s">
        <v>11045</v>
      </c>
      <c r="G3621" s="9" t="s">
        <v>11194</v>
      </c>
      <c r="H3621" s="9" t="s">
        <v>11178</v>
      </c>
      <c r="I3621" s="9"/>
      <c r="J3621" s="9" t="s">
        <v>455</v>
      </c>
      <c r="K3621" s="9" t="s">
        <v>11195</v>
      </c>
      <c r="L3621" s="9" t="n">
        <v>80</v>
      </c>
      <c r="M3621" s="9" t="n">
        <v>100</v>
      </c>
      <c r="N3621" s="9" t="s">
        <v>49</v>
      </c>
      <c r="O3621" s="9" t="s">
        <v>71</v>
      </c>
      <c r="P3621" s="11" t="n">
        <v>91</v>
      </c>
      <c r="Q3621" s="12" t="n">
        <v>24</v>
      </c>
      <c r="R3621" s="9"/>
      <c r="S3621" s="9" t="s">
        <v>11196</v>
      </c>
      <c r="T3621" s="13" t="n">
        <v>9789851923218</v>
      </c>
    </row>
    <row r="3622" customFormat="false" ht="147" hidden="false" customHeight="false" outlineLevel="0" collapsed="false">
      <c r="A3622" s="9" t="n">
        <v>13410</v>
      </c>
      <c r="B3622" s="9" t="s">
        <v>11197</v>
      </c>
      <c r="C3622" s="10" t="s">
        <v>21</v>
      </c>
      <c r="D3622" s="9" t="s">
        <v>59</v>
      </c>
      <c r="E3622" s="9" t="s">
        <v>11198</v>
      </c>
      <c r="F3622" s="9" t="s">
        <v>11045</v>
      </c>
      <c r="G3622" s="9" t="s">
        <v>11199</v>
      </c>
      <c r="H3622" s="9" t="s">
        <v>11200</v>
      </c>
      <c r="I3622" s="9"/>
      <c r="J3622" s="9" t="s">
        <v>10000</v>
      </c>
      <c r="K3622" s="9" t="s">
        <v>11201</v>
      </c>
      <c r="L3622" s="9" t="n">
        <v>224</v>
      </c>
      <c r="M3622" s="9" t="n">
        <v>260</v>
      </c>
      <c r="N3622" s="9"/>
      <c r="O3622" s="9" t="s">
        <v>29</v>
      </c>
      <c r="P3622" s="11" t="n">
        <v>43</v>
      </c>
      <c r="Q3622" s="12" t="n">
        <v>11</v>
      </c>
      <c r="R3622" s="9"/>
      <c r="S3622" s="9" t="s">
        <v>11202</v>
      </c>
      <c r="T3622" s="13" t="n">
        <v>9785360091530</v>
      </c>
    </row>
    <row r="3623" customFormat="false" ht="102" hidden="false" customHeight="false" outlineLevel="0" collapsed="false">
      <c r="A3623" s="9" t="n">
        <v>13411</v>
      </c>
      <c r="B3623" s="9" t="s">
        <v>11203</v>
      </c>
      <c r="C3623" s="10" t="s">
        <v>21</v>
      </c>
      <c r="D3623" s="9" t="s">
        <v>10000</v>
      </c>
      <c r="E3623" s="9" t="s">
        <v>11204</v>
      </c>
      <c r="F3623" s="9" t="s">
        <v>11045</v>
      </c>
      <c r="G3623" s="9" t="s">
        <v>11199</v>
      </c>
      <c r="H3623" s="9" t="s">
        <v>11205</v>
      </c>
      <c r="I3623" s="9"/>
      <c r="J3623" s="9" t="s">
        <v>10000</v>
      </c>
      <c r="K3623" s="9" t="s">
        <v>11206</v>
      </c>
      <c r="L3623" s="9" t="n">
        <v>208</v>
      </c>
      <c r="M3623" s="9" t="n">
        <v>230</v>
      </c>
      <c r="N3623" s="9" t="s">
        <v>49</v>
      </c>
      <c r="O3623" s="9" t="s">
        <v>71</v>
      </c>
      <c r="P3623" s="11" t="n">
        <v>195</v>
      </c>
      <c r="Q3623" s="12" t="n">
        <v>28</v>
      </c>
      <c r="R3623" s="9"/>
      <c r="S3623" s="9" t="s">
        <v>11207</v>
      </c>
      <c r="T3623" s="13" t="n">
        <v>9785360105152</v>
      </c>
    </row>
    <row r="3624" customFormat="false" ht="248.25" hidden="false" customHeight="false" outlineLevel="0" collapsed="false">
      <c r="A3624" s="9" t="n">
        <v>13427</v>
      </c>
      <c r="B3624" s="9" t="s">
        <v>11208</v>
      </c>
      <c r="C3624" s="10" t="s">
        <v>21</v>
      </c>
      <c r="D3624" s="9" t="s">
        <v>837</v>
      </c>
      <c r="E3624" s="9" t="s">
        <v>11209</v>
      </c>
      <c r="F3624" s="9" t="s">
        <v>11045</v>
      </c>
      <c r="G3624" s="9" t="s">
        <v>2244</v>
      </c>
      <c r="H3624" s="9" t="s">
        <v>840</v>
      </c>
      <c r="I3624" s="9"/>
      <c r="J3624" s="9" t="s">
        <v>837</v>
      </c>
      <c r="K3624" s="9" t="s">
        <v>841</v>
      </c>
      <c r="L3624" s="9" t="n">
        <v>40</v>
      </c>
      <c r="M3624" s="9" t="n">
        <v>136</v>
      </c>
      <c r="N3624" s="9" t="s">
        <v>49</v>
      </c>
      <c r="O3624" s="9" t="s">
        <v>71</v>
      </c>
      <c r="P3624" s="11" t="n">
        <v>184</v>
      </c>
      <c r="Q3624" s="12" t="n">
        <v>37</v>
      </c>
      <c r="R3624" s="9"/>
      <c r="S3624" s="9" t="s">
        <v>11210</v>
      </c>
      <c r="T3624" s="13" t="n">
        <v>9785604057018</v>
      </c>
    </row>
    <row r="3625" customFormat="false" ht="45.75" hidden="false" customHeight="false" outlineLevel="0" collapsed="false">
      <c r="A3625" s="9" t="n">
        <v>13519</v>
      </c>
      <c r="B3625" s="9" t="s">
        <v>11211</v>
      </c>
      <c r="C3625" s="10" t="s">
        <v>21</v>
      </c>
      <c r="D3625" s="9" t="s">
        <v>9993</v>
      </c>
      <c r="E3625" s="9" t="s">
        <v>11212</v>
      </c>
      <c r="F3625" s="9" t="s">
        <v>11213</v>
      </c>
      <c r="G3625" s="9" t="s">
        <v>11214</v>
      </c>
      <c r="H3625" s="9" t="s">
        <v>11103</v>
      </c>
      <c r="I3625" s="9"/>
      <c r="J3625" s="9" t="s">
        <v>11104</v>
      </c>
      <c r="K3625" s="9" t="s">
        <v>9538</v>
      </c>
      <c r="L3625" s="9" t="n">
        <v>24</v>
      </c>
      <c r="M3625" s="9" t="n">
        <v>74</v>
      </c>
      <c r="N3625" s="9" t="s">
        <v>49</v>
      </c>
      <c r="O3625" s="9" t="s">
        <v>71</v>
      </c>
      <c r="P3625" s="11" t="n">
        <v>29</v>
      </c>
      <c r="Q3625" s="12" t="n">
        <v>86</v>
      </c>
      <c r="R3625" s="9"/>
      <c r="S3625" s="9" t="s">
        <v>11215</v>
      </c>
      <c r="T3625" s="13" t="n">
        <v>9785358144507</v>
      </c>
    </row>
    <row r="3626" customFormat="false" ht="57" hidden="false" customHeight="false" outlineLevel="0" collapsed="false">
      <c r="A3626" s="9" t="n">
        <v>13559</v>
      </c>
      <c r="B3626" s="9" t="s">
        <v>11216</v>
      </c>
      <c r="C3626" s="10" t="s">
        <v>21</v>
      </c>
      <c r="D3626" s="9" t="s">
        <v>7103</v>
      </c>
      <c r="E3626" s="9" t="s">
        <v>11217</v>
      </c>
      <c r="F3626" s="9" t="s">
        <v>11213</v>
      </c>
      <c r="G3626" s="9" t="s">
        <v>11218</v>
      </c>
      <c r="H3626" s="9" t="s">
        <v>11117</v>
      </c>
      <c r="I3626" s="9"/>
      <c r="J3626" s="9" t="s">
        <v>11048</v>
      </c>
      <c r="K3626" s="9" t="s">
        <v>11076</v>
      </c>
      <c r="L3626" s="9" t="n">
        <v>16</v>
      </c>
      <c r="M3626" s="9" t="n">
        <v>50</v>
      </c>
      <c r="N3626" s="9" t="s">
        <v>49</v>
      </c>
      <c r="O3626" s="9" t="s">
        <v>71</v>
      </c>
      <c r="P3626" s="11" t="n">
        <v>28</v>
      </c>
      <c r="Q3626" s="12" t="n">
        <v>33</v>
      </c>
      <c r="R3626" s="9"/>
      <c r="S3626" s="9" t="s">
        <v>11219</v>
      </c>
      <c r="T3626" s="13" t="n">
        <v>9785358187030</v>
      </c>
    </row>
    <row r="3627" customFormat="false" ht="259.5" hidden="false" customHeight="false" outlineLevel="0" collapsed="false">
      <c r="A3627" s="9" t="n">
        <v>13560</v>
      </c>
      <c r="B3627" s="9" t="s">
        <v>11220</v>
      </c>
      <c r="C3627" s="10" t="s">
        <v>21</v>
      </c>
      <c r="D3627" s="9" t="s">
        <v>7103</v>
      </c>
      <c r="E3627" s="9" t="s">
        <v>11221</v>
      </c>
      <c r="F3627" s="9" t="s">
        <v>11213</v>
      </c>
      <c r="G3627" s="9" t="s">
        <v>11218</v>
      </c>
      <c r="H3627" s="9" t="s">
        <v>11117</v>
      </c>
      <c r="I3627" s="9"/>
      <c r="J3627" s="9" t="s">
        <v>11048</v>
      </c>
      <c r="K3627" s="9" t="s">
        <v>9538</v>
      </c>
      <c r="L3627" s="9" t="n">
        <v>24</v>
      </c>
      <c r="M3627" s="9" t="n">
        <v>62</v>
      </c>
      <c r="N3627" s="9" t="s">
        <v>49</v>
      </c>
      <c r="O3627" s="9" t="s">
        <v>71</v>
      </c>
      <c r="P3627" s="11" t="n">
        <v>34</v>
      </c>
      <c r="Q3627" s="12" t="n">
        <v>74</v>
      </c>
      <c r="R3627" s="9"/>
      <c r="S3627" s="9" t="s">
        <v>11222</v>
      </c>
      <c r="T3627" s="13" t="n">
        <v>9785358221635</v>
      </c>
    </row>
    <row r="3628" customFormat="false" ht="180.75" hidden="false" customHeight="false" outlineLevel="0" collapsed="false">
      <c r="A3628" s="9" t="n">
        <v>13602</v>
      </c>
      <c r="B3628" s="9" t="s">
        <v>11223</v>
      </c>
      <c r="C3628" s="10" t="s">
        <v>21</v>
      </c>
      <c r="D3628" s="9" t="s">
        <v>9993</v>
      </c>
      <c r="E3628" s="9" t="s">
        <v>11224</v>
      </c>
      <c r="F3628" s="9" t="s">
        <v>11213</v>
      </c>
      <c r="G3628" s="9" t="s">
        <v>11225</v>
      </c>
      <c r="H3628" s="9" t="s">
        <v>11226</v>
      </c>
      <c r="I3628" s="9"/>
      <c r="J3628" s="9" t="s">
        <v>11104</v>
      </c>
      <c r="K3628" s="9" t="s">
        <v>11227</v>
      </c>
      <c r="L3628" s="9" t="n">
        <v>496</v>
      </c>
      <c r="M3628" s="9" t="n">
        <v>936</v>
      </c>
      <c r="N3628" s="9" t="s">
        <v>49</v>
      </c>
      <c r="O3628" s="9" t="s">
        <v>71</v>
      </c>
      <c r="P3628" s="11" t="n">
        <v>190</v>
      </c>
      <c r="Q3628" s="12" t="n">
        <v>6</v>
      </c>
      <c r="R3628" s="9"/>
      <c r="S3628" s="9" t="s">
        <v>11228</v>
      </c>
      <c r="T3628" s="13" t="n">
        <v>9785358215917</v>
      </c>
    </row>
    <row r="3629" customFormat="false" ht="203.25" hidden="false" customHeight="false" outlineLevel="0" collapsed="false">
      <c r="A3629" s="9" t="n">
        <v>13700</v>
      </c>
      <c r="B3629" s="9" t="s">
        <v>11229</v>
      </c>
      <c r="C3629" s="10" t="s">
        <v>21</v>
      </c>
      <c r="D3629" s="9" t="s">
        <v>10000</v>
      </c>
      <c r="E3629" s="9" t="s">
        <v>11230</v>
      </c>
      <c r="F3629" s="9" t="s">
        <v>11213</v>
      </c>
      <c r="G3629" s="9" t="s">
        <v>11231</v>
      </c>
      <c r="H3629" s="9" t="s">
        <v>10184</v>
      </c>
      <c r="I3629" s="9"/>
      <c r="J3629" s="9" t="s">
        <v>10000</v>
      </c>
      <c r="K3629" s="9" t="s">
        <v>11232</v>
      </c>
      <c r="L3629" s="9" t="n">
        <v>224</v>
      </c>
      <c r="M3629" s="9" t="n">
        <v>305</v>
      </c>
      <c r="N3629" s="9" t="s">
        <v>49</v>
      </c>
      <c r="O3629" s="9" t="s">
        <v>71</v>
      </c>
      <c r="P3629" s="11" t="n">
        <v>256</v>
      </c>
      <c r="Q3629" s="12" t="n">
        <v>4</v>
      </c>
      <c r="R3629" s="9"/>
      <c r="S3629" s="9" t="s">
        <v>11233</v>
      </c>
      <c r="T3629" s="13" t="n">
        <v>9785360089131</v>
      </c>
    </row>
    <row r="3630" customFormat="false" ht="293.25" hidden="false" customHeight="false" outlineLevel="0" collapsed="false">
      <c r="A3630" s="9" t="n">
        <v>13701</v>
      </c>
      <c r="B3630" s="9" t="s">
        <v>11234</v>
      </c>
      <c r="C3630" s="10" t="s">
        <v>21</v>
      </c>
      <c r="D3630" s="9" t="s">
        <v>10000</v>
      </c>
      <c r="E3630" s="9" t="s">
        <v>11235</v>
      </c>
      <c r="F3630" s="9" t="s">
        <v>11213</v>
      </c>
      <c r="G3630" s="9" t="s">
        <v>11231</v>
      </c>
      <c r="H3630" s="9" t="s">
        <v>11236</v>
      </c>
      <c r="I3630" s="9"/>
      <c r="J3630" s="9" t="s">
        <v>10000</v>
      </c>
      <c r="K3630" s="9" t="s">
        <v>11237</v>
      </c>
      <c r="L3630" s="9" t="n">
        <v>256</v>
      </c>
      <c r="M3630" s="9" t="n">
        <v>341</v>
      </c>
      <c r="N3630" s="9" t="s">
        <v>49</v>
      </c>
      <c r="O3630" s="9" t="s">
        <v>449</v>
      </c>
      <c r="P3630" s="11" t="n">
        <v>253</v>
      </c>
      <c r="Q3630" s="12" t="n">
        <v>23</v>
      </c>
      <c r="R3630" s="9"/>
      <c r="S3630" s="9" t="s">
        <v>11238</v>
      </c>
      <c r="T3630" s="13" t="n">
        <v>9785360092117</v>
      </c>
    </row>
    <row r="3631" customFormat="false" ht="124.5" hidden="false" customHeight="false" outlineLevel="0" collapsed="false">
      <c r="A3631" s="9" t="n">
        <v>13718</v>
      </c>
      <c r="B3631" s="9" t="s">
        <v>11239</v>
      </c>
      <c r="C3631" s="10" t="s">
        <v>21</v>
      </c>
      <c r="D3631" s="9" t="s">
        <v>7103</v>
      </c>
      <c r="E3631" s="9" t="s">
        <v>11240</v>
      </c>
      <c r="F3631" s="9" t="s">
        <v>11213</v>
      </c>
      <c r="G3631" s="9" t="s">
        <v>11241</v>
      </c>
      <c r="H3631" s="9" t="s">
        <v>11047</v>
      </c>
      <c r="I3631" s="9"/>
      <c r="J3631" s="9" t="s">
        <v>11048</v>
      </c>
      <c r="K3631" s="9" t="s">
        <v>9538</v>
      </c>
      <c r="L3631" s="9" t="n">
        <v>24</v>
      </c>
      <c r="M3631" s="9" t="n">
        <v>68</v>
      </c>
      <c r="N3631" s="9" t="s">
        <v>49</v>
      </c>
      <c r="O3631" s="9" t="s">
        <v>71</v>
      </c>
      <c r="P3631" s="11" t="n">
        <v>34</v>
      </c>
      <c r="Q3631" s="12" t="s">
        <v>141</v>
      </c>
      <c r="R3631" s="9"/>
      <c r="S3631" s="9" t="s">
        <v>11242</v>
      </c>
      <c r="T3631" s="13" t="n">
        <v>9785358150775</v>
      </c>
    </row>
    <row r="3632" customFormat="false" ht="169.5" hidden="false" customHeight="false" outlineLevel="0" collapsed="false">
      <c r="A3632" s="9" t="n">
        <v>13767</v>
      </c>
      <c r="B3632" s="9" t="s">
        <v>11243</v>
      </c>
      <c r="C3632" s="10" t="s">
        <v>21</v>
      </c>
      <c r="D3632" s="9" t="s">
        <v>238</v>
      </c>
      <c r="E3632" s="9" t="s">
        <v>11244</v>
      </c>
      <c r="F3632" s="9" t="s">
        <v>11213</v>
      </c>
      <c r="G3632" s="9" t="s">
        <v>11245</v>
      </c>
      <c r="H3632" s="9" t="s">
        <v>11246</v>
      </c>
      <c r="I3632" s="9"/>
      <c r="J3632" s="9" t="s">
        <v>455</v>
      </c>
      <c r="K3632" s="9" t="s">
        <v>11247</v>
      </c>
      <c r="L3632" s="9" t="n">
        <v>224</v>
      </c>
      <c r="M3632" s="9" t="n">
        <v>212</v>
      </c>
      <c r="N3632" s="9" t="s">
        <v>49</v>
      </c>
      <c r="O3632" s="9" t="s">
        <v>71</v>
      </c>
      <c r="P3632" s="11" t="n">
        <v>129</v>
      </c>
      <c r="Q3632" s="12" t="n">
        <v>20</v>
      </c>
      <c r="R3632" s="9"/>
      <c r="S3632" s="9" t="s">
        <v>11248</v>
      </c>
      <c r="T3632" s="13" t="n">
        <v>9789857139415</v>
      </c>
    </row>
    <row r="3633" customFormat="false" ht="135.75" hidden="false" customHeight="false" outlineLevel="0" collapsed="false">
      <c r="A3633" s="9" t="n">
        <v>13790</v>
      </c>
      <c r="B3633" s="9" t="s">
        <v>11249</v>
      </c>
      <c r="C3633" s="10" t="s">
        <v>21</v>
      </c>
      <c r="D3633" s="9" t="s">
        <v>10000</v>
      </c>
      <c r="E3633" s="9" t="s">
        <v>11250</v>
      </c>
      <c r="F3633" s="9" t="s">
        <v>11213</v>
      </c>
      <c r="G3633" s="9" t="s">
        <v>11251</v>
      </c>
      <c r="H3633" s="9" t="s">
        <v>11252</v>
      </c>
      <c r="I3633" s="9"/>
      <c r="J3633" s="9" t="s">
        <v>10000</v>
      </c>
      <c r="K3633" s="9" t="s">
        <v>11253</v>
      </c>
      <c r="L3633" s="9" t="n">
        <v>224</v>
      </c>
      <c r="M3633" s="9" t="n">
        <v>320</v>
      </c>
      <c r="N3633" s="9" t="s">
        <v>49</v>
      </c>
      <c r="O3633" s="9" t="s">
        <v>71</v>
      </c>
      <c r="P3633" s="11" t="n">
        <v>251</v>
      </c>
      <c r="Q3633" s="12" t="n">
        <v>2</v>
      </c>
      <c r="R3633" s="9"/>
      <c r="S3633" s="9" t="s">
        <v>11254</v>
      </c>
      <c r="T3633" s="13" t="n">
        <v>9785360111863</v>
      </c>
    </row>
    <row r="3634" customFormat="false" ht="180.75" hidden="false" customHeight="false" outlineLevel="0" collapsed="false">
      <c r="A3634" s="9" t="n">
        <v>13831</v>
      </c>
      <c r="B3634" s="9" t="s">
        <v>11255</v>
      </c>
      <c r="C3634" s="10" t="s">
        <v>21</v>
      </c>
      <c r="D3634" s="9" t="s">
        <v>22</v>
      </c>
      <c r="E3634" s="9" t="s">
        <v>11256</v>
      </c>
      <c r="F3634" s="9" t="s">
        <v>11213</v>
      </c>
      <c r="G3634" s="9" t="s">
        <v>11257</v>
      </c>
      <c r="H3634" s="9"/>
      <c r="I3634" s="9"/>
      <c r="J3634" s="9" t="s">
        <v>10509</v>
      </c>
      <c r="K3634" s="9" t="s">
        <v>11258</v>
      </c>
      <c r="L3634" s="9" t="n">
        <v>226</v>
      </c>
      <c r="M3634" s="9" t="n">
        <v>364</v>
      </c>
      <c r="N3634" s="9" t="s">
        <v>49</v>
      </c>
      <c r="O3634" s="9" t="s">
        <v>29</v>
      </c>
      <c r="P3634" s="11" t="n">
        <v>179</v>
      </c>
      <c r="Q3634" s="12" t="n">
        <v>5</v>
      </c>
      <c r="R3634" s="9"/>
      <c r="S3634" s="9" t="s">
        <v>11259</v>
      </c>
      <c r="T3634" s="13" t="n">
        <v>9785921605671</v>
      </c>
    </row>
    <row r="3635" customFormat="false" ht="124.5" hidden="false" customHeight="false" outlineLevel="0" collapsed="false">
      <c r="A3635" s="9" t="n">
        <v>14084</v>
      </c>
      <c r="B3635" s="9" t="s">
        <v>11260</v>
      </c>
      <c r="C3635" s="10" t="s">
        <v>21</v>
      </c>
      <c r="D3635" s="9" t="s">
        <v>9339</v>
      </c>
      <c r="E3635" s="9" t="s">
        <v>11261</v>
      </c>
      <c r="F3635" s="9" t="s">
        <v>9341</v>
      </c>
      <c r="G3635" s="9" t="s">
        <v>11262</v>
      </c>
      <c r="H3635" s="9" t="s">
        <v>11263</v>
      </c>
      <c r="I3635" s="9"/>
      <c r="J3635" s="9" t="s">
        <v>9339</v>
      </c>
      <c r="K3635" s="9" t="s">
        <v>9342</v>
      </c>
      <c r="L3635" s="9" t="n">
        <v>384</v>
      </c>
      <c r="M3635" s="9" t="n">
        <v>295</v>
      </c>
      <c r="N3635" s="9" t="s">
        <v>37</v>
      </c>
      <c r="O3635" s="9" t="s">
        <v>29</v>
      </c>
      <c r="P3635" s="11" t="n">
        <v>76</v>
      </c>
      <c r="Q3635" s="12" t="n">
        <v>1</v>
      </c>
      <c r="R3635" s="9"/>
      <c r="S3635" s="9" t="s">
        <v>11264</v>
      </c>
      <c r="T3635" s="13" t="n">
        <v>9785516001826</v>
      </c>
    </row>
    <row r="3636" customFormat="false" ht="79.5" hidden="false" customHeight="false" outlineLevel="0" collapsed="false">
      <c r="A3636" s="9" t="n">
        <v>14085</v>
      </c>
      <c r="B3636" s="9" t="s">
        <v>11265</v>
      </c>
      <c r="C3636" s="10" t="s">
        <v>21</v>
      </c>
      <c r="D3636" s="9" t="s">
        <v>9339</v>
      </c>
      <c r="E3636" s="9" t="s">
        <v>11266</v>
      </c>
      <c r="F3636" s="9" t="s">
        <v>9341</v>
      </c>
      <c r="G3636" s="9" t="s">
        <v>11262</v>
      </c>
      <c r="H3636" s="9" t="s">
        <v>11262</v>
      </c>
      <c r="I3636" s="9"/>
      <c r="J3636" s="9" t="s">
        <v>11267</v>
      </c>
      <c r="K3636" s="9" t="s">
        <v>9187</v>
      </c>
      <c r="L3636" s="9" t="n">
        <v>384</v>
      </c>
      <c r="M3636" s="9" t="n">
        <v>304</v>
      </c>
      <c r="N3636" s="9" t="s">
        <v>37</v>
      </c>
      <c r="O3636" s="9" t="s">
        <v>29</v>
      </c>
      <c r="P3636" s="11" t="n">
        <v>128</v>
      </c>
      <c r="Q3636" s="12" t="n">
        <v>6</v>
      </c>
      <c r="R3636" s="9"/>
      <c r="S3636" s="9" t="s">
        <v>11268</v>
      </c>
      <c r="T3636" s="13" t="n">
        <v>9785516002595</v>
      </c>
    </row>
    <row r="3637" customFormat="false" ht="214.5" hidden="false" customHeight="false" outlineLevel="0" collapsed="false">
      <c r="A3637" s="9" t="n">
        <v>14086</v>
      </c>
      <c r="B3637" s="9" t="s">
        <v>11269</v>
      </c>
      <c r="C3637" s="10" t="s">
        <v>21</v>
      </c>
      <c r="D3637" s="9" t="s">
        <v>9339</v>
      </c>
      <c r="E3637" s="9" t="s">
        <v>11270</v>
      </c>
      <c r="F3637" s="9" t="s">
        <v>9341</v>
      </c>
      <c r="G3637" s="9" t="s">
        <v>11262</v>
      </c>
      <c r="H3637" s="9" t="s">
        <v>11271</v>
      </c>
      <c r="I3637" s="9"/>
      <c r="J3637" s="9" t="s">
        <v>11267</v>
      </c>
      <c r="K3637" s="9" t="s">
        <v>11272</v>
      </c>
      <c r="L3637" s="9" t="n">
        <v>384</v>
      </c>
      <c r="M3637" s="9" t="n">
        <v>306</v>
      </c>
      <c r="N3637" s="9" t="s">
        <v>37</v>
      </c>
      <c r="O3637" s="9" t="s">
        <v>29</v>
      </c>
      <c r="P3637" s="11" t="n">
        <v>119</v>
      </c>
      <c r="Q3637" s="12" t="n">
        <v>2</v>
      </c>
      <c r="R3637" s="9"/>
      <c r="S3637" s="9" t="s">
        <v>11273</v>
      </c>
      <c r="T3637" s="13" t="n">
        <v>9785516002960</v>
      </c>
    </row>
    <row r="3638" customFormat="false" ht="79.5" hidden="false" customHeight="false" outlineLevel="0" collapsed="false">
      <c r="A3638" s="9" t="n">
        <v>14176</v>
      </c>
      <c r="B3638" s="9" t="s">
        <v>11274</v>
      </c>
      <c r="C3638" s="10" t="s">
        <v>21</v>
      </c>
      <c r="D3638" s="9" t="s">
        <v>7222</v>
      </c>
      <c r="E3638" s="9" t="s">
        <v>11275</v>
      </c>
      <c r="F3638" s="9" t="s">
        <v>9341</v>
      </c>
      <c r="G3638" s="9" t="s">
        <v>11276</v>
      </c>
      <c r="H3638" s="9" t="s">
        <v>11277</v>
      </c>
      <c r="I3638" s="9"/>
      <c r="J3638" s="9" t="s">
        <v>7222</v>
      </c>
      <c r="K3638" s="9" t="s">
        <v>11278</v>
      </c>
      <c r="L3638" s="9" t="n">
        <v>484</v>
      </c>
      <c r="M3638" s="9" t="n">
        <v>727</v>
      </c>
      <c r="N3638" s="9" t="s">
        <v>49</v>
      </c>
      <c r="O3638" s="9" t="s">
        <v>29</v>
      </c>
      <c r="P3638" s="11" t="n">
        <v>431</v>
      </c>
      <c r="Q3638" s="12" t="n">
        <v>1</v>
      </c>
      <c r="R3638" s="9"/>
      <c r="S3638" s="9" t="s">
        <v>11279</v>
      </c>
      <c r="T3638" s="13" t="n">
        <v>9785517005793</v>
      </c>
    </row>
    <row r="3639" customFormat="false" ht="169.5" hidden="false" customHeight="false" outlineLevel="0" collapsed="false">
      <c r="A3639" s="9" t="n">
        <v>14199</v>
      </c>
      <c r="B3639" s="9" t="s">
        <v>11280</v>
      </c>
      <c r="C3639" s="10" t="s">
        <v>21</v>
      </c>
      <c r="D3639" s="9" t="s">
        <v>7222</v>
      </c>
      <c r="E3639" s="9" t="s">
        <v>11281</v>
      </c>
      <c r="F3639" s="9" t="s">
        <v>9341</v>
      </c>
      <c r="G3639" s="9" t="s">
        <v>11282</v>
      </c>
      <c r="H3639" s="9" t="s">
        <v>11277</v>
      </c>
      <c r="I3639" s="9"/>
      <c r="J3639" s="9" t="s">
        <v>7222</v>
      </c>
      <c r="K3639" s="9" t="s">
        <v>11283</v>
      </c>
      <c r="L3639" s="9" t="n">
        <v>438</v>
      </c>
      <c r="M3639" s="9" t="n">
        <v>672</v>
      </c>
      <c r="N3639" s="9" t="s">
        <v>49</v>
      </c>
      <c r="O3639" s="9" t="s">
        <v>29</v>
      </c>
      <c r="P3639" s="11" t="n">
        <v>402</v>
      </c>
      <c r="Q3639" s="12" t="n">
        <v>1</v>
      </c>
      <c r="R3639" s="9"/>
      <c r="S3639" s="9" t="s">
        <v>11284</v>
      </c>
      <c r="T3639" s="13" t="n">
        <v>9785517006134</v>
      </c>
    </row>
    <row r="3640" customFormat="false" ht="79.5" hidden="false" customHeight="false" outlineLevel="0" collapsed="false">
      <c r="A3640" s="9" t="n">
        <v>14200</v>
      </c>
      <c r="B3640" s="9" t="s">
        <v>11285</v>
      </c>
      <c r="C3640" s="10" t="s">
        <v>21</v>
      </c>
      <c r="D3640" s="9" t="s">
        <v>7222</v>
      </c>
      <c r="E3640" s="9" t="s">
        <v>11286</v>
      </c>
      <c r="F3640" s="9" t="s">
        <v>9341</v>
      </c>
      <c r="G3640" s="9" t="s">
        <v>11282</v>
      </c>
      <c r="H3640" s="9" t="s">
        <v>11277</v>
      </c>
      <c r="I3640" s="9"/>
      <c r="J3640" s="9" t="s">
        <v>7222</v>
      </c>
      <c r="K3640" s="9" t="s">
        <v>11287</v>
      </c>
      <c r="L3640" s="9" t="n">
        <v>414</v>
      </c>
      <c r="M3640" s="9" t="n">
        <v>641</v>
      </c>
      <c r="N3640" s="9" t="s">
        <v>49</v>
      </c>
      <c r="O3640" s="9" t="s">
        <v>29</v>
      </c>
      <c r="P3640" s="11" t="n">
        <v>386</v>
      </c>
      <c r="Q3640" s="12" t="n">
        <v>1</v>
      </c>
      <c r="R3640" s="9"/>
      <c r="S3640" s="9" t="s">
        <v>11288</v>
      </c>
      <c r="T3640" s="13" t="n">
        <v>9785517006141</v>
      </c>
    </row>
    <row r="3641" customFormat="false" ht="405.75" hidden="false" customHeight="false" outlineLevel="0" collapsed="false">
      <c r="A3641" s="9" t="n">
        <v>14234</v>
      </c>
      <c r="B3641" s="9" t="s">
        <v>11289</v>
      </c>
      <c r="C3641" s="10" t="s">
        <v>21</v>
      </c>
      <c r="D3641" s="9" t="s">
        <v>22</v>
      </c>
      <c r="E3641" s="9" t="s">
        <v>11290</v>
      </c>
      <c r="F3641" s="9" t="s">
        <v>9341</v>
      </c>
      <c r="G3641" s="9" t="s">
        <v>11291</v>
      </c>
      <c r="H3641" s="9" t="s">
        <v>11292</v>
      </c>
      <c r="I3641" s="9"/>
      <c r="J3641" s="9" t="s">
        <v>9366</v>
      </c>
      <c r="K3641" s="9" t="s">
        <v>11293</v>
      </c>
      <c r="L3641" s="9" t="n">
        <v>200</v>
      </c>
      <c r="M3641" s="9" t="n">
        <v>600</v>
      </c>
      <c r="N3641" s="9"/>
      <c r="O3641" s="9" t="s">
        <v>29</v>
      </c>
      <c r="P3641" s="11" t="n">
        <v>493</v>
      </c>
      <c r="Q3641" s="12" t="n">
        <v>16</v>
      </c>
      <c r="R3641" s="9"/>
      <c r="S3641" s="9" t="s">
        <v>11294</v>
      </c>
      <c r="T3641" s="13" t="s">
        <v>11289</v>
      </c>
    </row>
    <row r="3642" customFormat="false" ht="360.75" hidden="false" customHeight="false" outlineLevel="0" collapsed="false">
      <c r="A3642" s="9" t="n">
        <v>14235</v>
      </c>
      <c r="B3642" s="9" t="s">
        <v>11295</v>
      </c>
      <c r="C3642" s="10" t="s">
        <v>21</v>
      </c>
      <c r="D3642" s="9" t="s">
        <v>22</v>
      </c>
      <c r="E3642" s="9" t="s">
        <v>11296</v>
      </c>
      <c r="F3642" s="9" t="s">
        <v>9341</v>
      </c>
      <c r="G3642" s="9" t="s">
        <v>11291</v>
      </c>
      <c r="H3642" s="9" t="s">
        <v>11292</v>
      </c>
      <c r="I3642" s="9"/>
      <c r="J3642" s="9" t="s">
        <v>9366</v>
      </c>
      <c r="K3642" s="9" t="s">
        <v>11293</v>
      </c>
      <c r="L3642" s="9" t="n">
        <v>200</v>
      </c>
      <c r="M3642" s="9" t="n">
        <v>600</v>
      </c>
      <c r="N3642" s="9"/>
      <c r="O3642" s="9" t="s">
        <v>29</v>
      </c>
      <c r="P3642" s="11" t="n">
        <v>493</v>
      </c>
      <c r="Q3642" s="12" t="n">
        <v>13</v>
      </c>
      <c r="R3642" s="9"/>
      <c r="S3642" s="9" t="s">
        <v>11297</v>
      </c>
      <c r="T3642" s="13" t="s">
        <v>11295</v>
      </c>
    </row>
    <row r="3643" customFormat="false" ht="169.5" hidden="false" customHeight="false" outlineLevel="0" collapsed="false">
      <c r="A3643" s="9" t="n">
        <v>14250</v>
      </c>
      <c r="B3643" s="9" t="s">
        <v>11298</v>
      </c>
      <c r="C3643" s="10" t="s">
        <v>21</v>
      </c>
      <c r="D3643" s="9" t="s">
        <v>22</v>
      </c>
      <c r="E3643" s="9" t="s">
        <v>11299</v>
      </c>
      <c r="F3643" s="9" t="s">
        <v>9341</v>
      </c>
      <c r="G3643" s="9" t="s">
        <v>11300</v>
      </c>
      <c r="H3643" s="9" t="s">
        <v>599</v>
      </c>
      <c r="I3643" s="9"/>
      <c r="J3643" s="9" t="s">
        <v>600</v>
      </c>
      <c r="K3643" s="9" t="s">
        <v>11301</v>
      </c>
      <c r="L3643" s="9" t="n">
        <v>448</v>
      </c>
      <c r="M3643" s="9" t="n">
        <v>302</v>
      </c>
      <c r="N3643" s="9" t="s">
        <v>49</v>
      </c>
      <c r="O3643" s="9" t="s">
        <v>29</v>
      </c>
      <c r="P3643" s="11" t="n">
        <v>240</v>
      </c>
      <c r="Q3643" s="12" t="n">
        <v>8</v>
      </c>
      <c r="R3643" s="9"/>
      <c r="S3643" s="9" t="s">
        <v>11302</v>
      </c>
      <c r="T3643" s="13" t="n">
        <v>9785422407736</v>
      </c>
    </row>
    <row r="3644" customFormat="false" ht="203.25" hidden="false" customHeight="false" outlineLevel="0" collapsed="false">
      <c r="A3644" s="9" t="n">
        <v>14251</v>
      </c>
      <c r="B3644" s="9" t="s">
        <v>11303</v>
      </c>
      <c r="C3644" s="10" t="s">
        <v>21</v>
      </c>
      <c r="D3644" s="9" t="s">
        <v>22</v>
      </c>
      <c r="E3644" s="9" t="s">
        <v>11304</v>
      </c>
      <c r="F3644" s="9" t="s">
        <v>9341</v>
      </c>
      <c r="G3644" s="9" t="s">
        <v>11300</v>
      </c>
      <c r="H3644" s="9" t="s">
        <v>11305</v>
      </c>
      <c r="I3644" s="9"/>
      <c r="J3644" s="9" t="s">
        <v>11306</v>
      </c>
      <c r="K3644" s="9" t="s">
        <v>9067</v>
      </c>
      <c r="L3644" s="9" t="n">
        <v>384</v>
      </c>
      <c r="M3644" s="9" t="n">
        <v>434</v>
      </c>
      <c r="N3644" s="9" t="s">
        <v>49</v>
      </c>
      <c r="O3644" s="9" t="s">
        <v>29</v>
      </c>
      <c r="P3644" s="11" t="n">
        <v>253</v>
      </c>
      <c r="Q3644" s="12" t="n">
        <v>1</v>
      </c>
      <c r="R3644" s="9"/>
      <c r="S3644" s="9" t="s">
        <v>11307</v>
      </c>
      <c r="T3644" s="13" t="n">
        <v>9785604133460</v>
      </c>
    </row>
    <row r="3645" customFormat="false" ht="158.25" hidden="false" customHeight="false" outlineLevel="0" collapsed="false">
      <c r="A3645" s="9" t="n">
        <v>14252</v>
      </c>
      <c r="B3645" s="9" t="s">
        <v>11308</v>
      </c>
      <c r="C3645" s="10" t="s">
        <v>21</v>
      </c>
      <c r="D3645" s="9" t="s">
        <v>22</v>
      </c>
      <c r="E3645" s="9" t="s">
        <v>11309</v>
      </c>
      <c r="F3645" s="9" t="s">
        <v>9341</v>
      </c>
      <c r="G3645" s="9" t="s">
        <v>11300</v>
      </c>
      <c r="H3645" s="9" t="s">
        <v>599</v>
      </c>
      <c r="I3645" s="9"/>
      <c r="J3645" s="9" t="s">
        <v>7174</v>
      </c>
      <c r="K3645" s="9" t="s">
        <v>11310</v>
      </c>
      <c r="L3645" s="9" t="n">
        <v>352</v>
      </c>
      <c r="M3645" s="9" t="n">
        <v>246</v>
      </c>
      <c r="N3645" s="9" t="s">
        <v>49</v>
      </c>
      <c r="O3645" s="9" t="s">
        <v>29</v>
      </c>
      <c r="P3645" s="11" t="n">
        <v>240</v>
      </c>
      <c r="Q3645" s="12" t="n">
        <v>6</v>
      </c>
      <c r="R3645" s="9"/>
      <c r="S3645" s="9" t="s">
        <v>11311</v>
      </c>
      <c r="T3645" s="13" t="n">
        <v>9785904656461</v>
      </c>
    </row>
    <row r="3646" customFormat="false" ht="79.5" hidden="false" customHeight="false" outlineLevel="0" collapsed="false">
      <c r="A3646" s="9" t="n">
        <v>14261</v>
      </c>
      <c r="B3646" s="9" t="s">
        <v>11312</v>
      </c>
      <c r="C3646" s="10" t="s">
        <v>21</v>
      </c>
      <c r="D3646" s="9" t="s">
        <v>22</v>
      </c>
      <c r="E3646" s="9" t="s">
        <v>11313</v>
      </c>
      <c r="F3646" s="9" t="s">
        <v>9341</v>
      </c>
      <c r="G3646" s="9" t="s">
        <v>11314</v>
      </c>
      <c r="H3646" s="9" t="s">
        <v>599</v>
      </c>
      <c r="I3646" s="9"/>
      <c r="J3646" s="9" t="s">
        <v>600</v>
      </c>
      <c r="K3646" s="9" t="s">
        <v>11315</v>
      </c>
      <c r="L3646" s="9" t="n">
        <v>288</v>
      </c>
      <c r="M3646" s="9" t="n">
        <v>208</v>
      </c>
      <c r="N3646" s="9" t="s">
        <v>49</v>
      </c>
      <c r="O3646" s="9" t="s">
        <v>29</v>
      </c>
      <c r="P3646" s="11" t="n">
        <v>240</v>
      </c>
      <c r="Q3646" s="12" t="n">
        <v>9</v>
      </c>
      <c r="R3646" s="9"/>
      <c r="S3646" s="9" t="s">
        <v>11316</v>
      </c>
      <c r="T3646" s="13" t="n">
        <v>9785904656485</v>
      </c>
    </row>
    <row r="3647" customFormat="false" ht="203.25" hidden="false" customHeight="false" outlineLevel="0" collapsed="false">
      <c r="A3647" s="9" t="n">
        <v>14272</v>
      </c>
      <c r="B3647" s="9" t="s">
        <v>11317</v>
      </c>
      <c r="C3647" s="10" t="s">
        <v>21</v>
      </c>
      <c r="D3647" s="9" t="s">
        <v>372</v>
      </c>
      <c r="E3647" s="9" t="s">
        <v>11318</v>
      </c>
      <c r="F3647" s="9" t="s">
        <v>9341</v>
      </c>
      <c r="G3647" s="9" t="s">
        <v>11319</v>
      </c>
      <c r="H3647" s="9"/>
      <c r="I3647" s="9"/>
      <c r="J3647" s="9" t="s">
        <v>372</v>
      </c>
      <c r="K3647" s="9" t="s">
        <v>489</v>
      </c>
      <c r="L3647" s="9" t="n">
        <v>384</v>
      </c>
      <c r="M3647" s="9" t="n">
        <v>297</v>
      </c>
      <c r="N3647" s="9" t="s">
        <v>37</v>
      </c>
      <c r="O3647" s="9" t="s">
        <v>29</v>
      </c>
      <c r="P3647" s="11" t="n">
        <v>495</v>
      </c>
      <c r="Q3647" s="12" t="n">
        <v>21</v>
      </c>
      <c r="R3647" s="9"/>
      <c r="S3647" s="9" t="s">
        <v>11320</v>
      </c>
      <c r="T3647" s="13" t="n">
        <v>9786171260542</v>
      </c>
    </row>
    <row r="3648" customFormat="false" ht="113.25" hidden="false" customHeight="false" outlineLevel="0" collapsed="false">
      <c r="A3648" s="9" t="n">
        <v>14273</v>
      </c>
      <c r="B3648" s="9" t="s">
        <v>11321</v>
      </c>
      <c r="C3648" s="10" t="s">
        <v>21</v>
      </c>
      <c r="D3648" s="9" t="s">
        <v>22</v>
      </c>
      <c r="E3648" s="9" t="s">
        <v>11322</v>
      </c>
      <c r="F3648" s="9" t="s">
        <v>9341</v>
      </c>
      <c r="G3648" s="9" t="s">
        <v>11319</v>
      </c>
      <c r="H3648" s="9" t="s">
        <v>599</v>
      </c>
      <c r="I3648" s="9"/>
      <c r="J3648" s="9" t="s">
        <v>600</v>
      </c>
      <c r="K3648" s="9" t="s">
        <v>11323</v>
      </c>
      <c r="L3648" s="9" t="n">
        <v>224</v>
      </c>
      <c r="M3648" s="9" t="n">
        <v>172</v>
      </c>
      <c r="N3648" s="9" t="s">
        <v>49</v>
      </c>
      <c r="O3648" s="9" t="s">
        <v>29</v>
      </c>
      <c r="P3648" s="11" t="n">
        <v>240</v>
      </c>
      <c r="Q3648" s="12" t="n">
        <v>3</v>
      </c>
      <c r="R3648" s="9"/>
      <c r="S3648" s="9" t="s">
        <v>11324</v>
      </c>
      <c r="T3648" s="13" t="n">
        <v>9785422406654</v>
      </c>
    </row>
    <row r="3649" customFormat="false" ht="158.25" hidden="false" customHeight="false" outlineLevel="0" collapsed="false">
      <c r="A3649" s="9" t="n">
        <v>14308</v>
      </c>
      <c r="B3649" s="9" t="s">
        <v>11325</v>
      </c>
      <c r="C3649" s="10" t="s">
        <v>21</v>
      </c>
      <c r="D3649" s="9" t="s">
        <v>22</v>
      </c>
      <c r="E3649" s="9" t="s">
        <v>11326</v>
      </c>
      <c r="F3649" s="9" t="s">
        <v>9341</v>
      </c>
      <c r="G3649" s="9" t="s">
        <v>11327</v>
      </c>
      <c r="H3649" s="9" t="s">
        <v>11305</v>
      </c>
      <c r="I3649" s="9"/>
      <c r="J3649" s="9" t="s">
        <v>11306</v>
      </c>
      <c r="K3649" s="9" t="s">
        <v>11328</v>
      </c>
      <c r="L3649" s="9" t="n">
        <v>368</v>
      </c>
      <c r="M3649" s="9" t="n">
        <v>416</v>
      </c>
      <c r="N3649" s="9" t="s">
        <v>49</v>
      </c>
      <c r="O3649" s="9" t="s">
        <v>29</v>
      </c>
      <c r="P3649" s="11" t="n">
        <v>288</v>
      </c>
      <c r="Q3649" s="12" t="n">
        <v>1</v>
      </c>
      <c r="R3649" s="9"/>
      <c r="S3649" s="9" t="s">
        <v>11329</v>
      </c>
      <c r="T3649" s="13" t="n">
        <v>9785604258491</v>
      </c>
    </row>
    <row r="3650" customFormat="false" ht="169.5" hidden="false" customHeight="false" outlineLevel="0" collapsed="false">
      <c r="A3650" s="9" t="n">
        <v>14380</v>
      </c>
      <c r="B3650" s="9" t="s">
        <v>11330</v>
      </c>
      <c r="C3650" s="10" t="s">
        <v>21</v>
      </c>
      <c r="D3650" s="9" t="s">
        <v>22</v>
      </c>
      <c r="E3650" s="9" t="s">
        <v>11331</v>
      </c>
      <c r="F3650" s="9" t="s">
        <v>9341</v>
      </c>
      <c r="G3650" s="9" t="s">
        <v>11332</v>
      </c>
      <c r="H3650" s="9" t="s">
        <v>11333</v>
      </c>
      <c r="I3650" s="9"/>
      <c r="J3650" s="9" t="s">
        <v>11334</v>
      </c>
      <c r="K3650" s="9" t="s">
        <v>11335</v>
      </c>
      <c r="L3650" s="9" t="n">
        <v>352</v>
      </c>
      <c r="M3650" s="9" t="n">
        <v>338</v>
      </c>
      <c r="N3650" s="9" t="s">
        <v>49</v>
      </c>
      <c r="O3650" s="9" t="s">
        <v>29</v>
      </c>
      <c r="P3650" s="11" t="n">
        <v>155</v>
      </c>
      <c r="Q3650" s="12" t="n">
        <v>1</v>
      </c>
      <c r="R3650" s="9"/>
      <c r="S3650" s="9" t="s">
        <v>11336</v>
      </c>
      <c r="T3650" s="13" t="n">
        <v>9785516002052</v>
      </c>
    </row>
    <row r="3651" customFormat="false" ht="113.25" hidden="false" customHeight="false" outlineLevel="0" collapsed="false">
      <c r="A3651" s="9" t="n">
        <v>14396</v>
      </c>
      <c r="B3651" s="9" t="s">
        <v>11337</v>
      </c>
      <c r="C3651" s="10" t="s">
        <v>21</v>
      </c>
      <c r="D3651" s="9" t="s">
        <v>22</v>
      </c>
      <c r="E3651" s="9" t="s">
        <v>11338</v>
      </c>
      <c r="F3651" s="9" t="s">
        <v>9341</v>
      </c>
      <c r="G3651" s="9" t="s">
        <v>11339</v>
      </c>
      <c r="H3651" s="9"/>
      <c r="I3651" s="9"/>
      <c r="J3651" s="9" t="s">
        <v>11340</v>
      </c>
      <c r="K3651" s="9" t="s">
        <v>11341</v>
      </c>
      <c r="L3651" s="9" t="n">
        <v>192</v>
      </c>
      <c r="M3651" s="9" t="n">
        <v>455</v>
      </c>
      <c r="N3651" s="9"/>
      <c r="O3651" s="9" t="s">
        <v>71</v>
      </c>
      <c r="P3651" s="11" t="n">
        <v>280</v>
      </c>
      <c r="Q3651" s="12" t="n">
        <v>1</v>
      </c>
      <c r="R3651" s="9"/>
      <c r="S3651" s="9" t="s">
        <v>11342</v>
      </c>
      <c r="T3651" s="13" t="n">
        <v>9785919891604</v>
      </c>
    </row>
    <row r="3652" customFormat="false" ht="147" hidden="false" customHeight="false" outlineLevel="0" collapsed="false">
      <c r="A3652" s="9" t="n">
        <v>14410</v>
      </c>
      <c r="B3652" s="9" t="s">
        <v>11343</v>
      </c>
      <c r="C3652" s="10" t="s">
        <v>21</v>
      </c>
      <c r="D3652" s="9" t="s">
        <v>8171</v>
      </c>
      <c r="E3652" s="9" t="s">
        <v>11344</v>
      </c>
      <c r="F3652" s="9" t="s">
        <v>9341</v>
      </c>
      <c r="G3652" s="9" t="s">
        <v>11345</v>
      </c>
      <c r="H3652" s="9" t="s">
        <v>11346</v>
      </c>
      <c r="I3652" s="9"/>
      <c r="J3652" s="9" t="s">
        <v>8171</v>
      </c>
      <c r="K3652" s="9" t="s">
        <v>11347</v>
      </c>
      <c r="L3652" s="9" t="n">
        <v>272</v>
      </c>
      <c r="M3652" s="9" t="n">
        <v>320</v>
      </c>
      <c r="N3652" s="9" t="s">
        <v>49</v>
      </c>
      <c r="O3652" s="9" t="s">
        <v>29</v>
      </c>
      <c r="P3652" s="11" t="n">
        <v>190</v>
      </c>
      <c r="Q3652" s="12" t="n">
        <v>11</v>
      </c>
      <c r="R3652" s="9"/>
      <c r="S3652" s="9" t="s">
        <v>11348</v>
      </c>
      <c r="T3652" s="13" t="n">
        <v>9785969106383</v>
      </c>
    </row>
    <row r="3653" customFormat="false" ht="135.75" hidden="false" customHeight="false" outlineLevel="0" collapsed="false">
      <c r="A3653" s="9" t="n">
        <v>14411</v>
      </c>
      <c r="B3653" s="9" t="s">
        <v>11349</v>
      </c>
      <c r="C3653" s="10" t="s">
        <v>21</v>
      </c>
      <c r="D3653" s="9" t="s">
        <v>22</v>
      </c>
      <c r="E3653" s="9" t="s">
        <v>11350</v>
      </c>
      <c r="F3653" s="9" t="s">
        <v>9341</v>
      </c>
      <c r="G3653" s="9" t="s">
        <v>11345</v>
      </c>
      <c r="H3653" s="9"/>
      <c r="I3653" s="9"/>
      <c r="J3653" s="9" t="s">
        <v>8868</v>
      </c>
      <c r="K3653" s="9" t="s">
        <v>644</v>
      </c>
      <c r="L3653" s="9" t="n">
        <v>272</v>
      </c>
      <c r="M3653" s="9" t="n">
        <v>305</v>
      </c>
      <c r="N3653" s="9" t="s">
        <v>49</v>
      </c>
      <c r="O3653" s="9" t="s">
        <v>71</v>
      </c>
      <c r="P3653" s="11" t="n">
        <v>695</v>
      </c>
      <c r="Q3653" s="12" t="n">
        <v>1</v>
      </c>
      <c r="R3653" s="9"/>
      <c r="S3653" s="9" t="s">
        <v>11351</v>
      </c>
      <c r="T3653" s="13" t="n">
        <v>9785604264294</v>
      </c>
    </row>
    <row r="3654" customFormat="false" ht="90.75" hidden="false" customHeight="false" outlineLevel="0" collapsed="false">
      <c r="A3654" s="9" t="n">
        <v>14412</v>
      </c>
      <c r="B3654" s="9" t="s">
        <v>11352</v>
      </c>
      <c r="C3654" s="10" t="s">
        <v>21</v>
      </c>
      <c r="D3654" s="9" t="s">
        <v>372</v>
      </c>
      <c r="E3654" s="9" t="s">
        <v>11353</v>
      </c>
      <c r="F3654" s="9" t="s">
        <v>9341</v>
      </c>
      <c r="G3654" s="9" t="s">
        <v>11345</v>
      </c>
      <c r="H3654" s="9"/>
      <c r="I3654" s="9"/>
      <c r="J3654" s="9" t="s">
        <v>372</v>
      </c>
      <c r="K3654" s="9" t="s">
        <v>360</v>
      </c>
      <c r="L3654" s="9" t="n">
        <v>304</v>
      </c>
      <c r="M3654" s="9" t="n">
        <v>400</v>
      </c>
      <c r="N3654" s="9" t="s">
        <v>37</v>
      </c>
      <c r="O3654" s="9" t="s">
        <v>29</v>
      </c>
      <c r="P3654" s="11" t="n">
        <v>234</v>
      </c>
      <c r="Q3654" s="12" t="n">
        <v>28</v>
      </c>
      <c r="R3654" s="9"/>
      <c r="S3654" s="9" t="s">
        <v>11354</v>
      </c>
      <c r="T3654" s="13" t="n">
        <v>9785991037037</v>
      </c>
    </row>
    <row r="3655" customFormat="false" ht="113.25" hidden="false" customHeight="false" outlineLevel="0" collapsed="false">
      <c r="A3655" s="9" t="n">
        <v>14413</v>
      </c>
      <c r="B3655" s="9" t="s">
        <v>11355</v>
      </c>
      <c r="C3655" s="10" t="s">
        <v>21</v>
      </c>
      <c r="D3655" s="9" t="s">
        <v>372</v>
      </c>
      <c r="E3655" s="9" t="s">
        <v>11356</v>
      </c>
      <c r="F3655" s="9" t="s">
        <v>9341</v>
      </c>
      <c r="G3655" s="9" t="s">
        <v>11345</v>
      </c>
      <c r="H3655" s="9"/>
      <c r="I3655" s="9"/>
      <c r="J3655" s="9" t="s">
        <v>372</v>
      </c>
      <c r="K3655" s="9" t="s">
        <v>573</v>
      </c>
      <c r="L3655" s="9" t="n">
        <v>416</v>
      </c>
      <c r="M3655" s="9" t="n">
        <v>326</v>
      </c>
      <c r="N3655" s="9" t="s">
        <v>37</v>
      </c>
      <c r="O3655" s="9" t="s">
        <v>29</v>
      </c>
      <c r="P3655" s="11" t="n">
        <v>483</v>
      </c>
      <c r="Q3655" s="12" t="n">
        <v>5</v>
      </c>
      <c r="R3655" s="9"/>
      <c r="S3655" s="9" t="s">
        <v>11357</v>
      </c>
      <c r="T3655" s="13" t="n">
        <v>9786171260641</v>
      </c>
    </row>
    <row r="3656" customFormat="false" ht="124.5" hidden="false" customHeight="false" outlineLevel="0" collapsed="false">
      <c r="A3656" s="9" t="n">
        <v>14441</v>
      </c>
      <c r="B3656" s="9" t="s">
        <v>11358</v>
      </c>
      <c r="C3656" s="10" t="s">
        <v>21</v>
      </c>
      <c r="D3656" s="9" t="s">
        <v>372</v>
      </c>
      <c r="E3656" s="9" t="s">
        <v>11359</v>
      </c>
      <c r="F3656" s="9" t="s">
        <v>9341</v>
      </c>
      <c r="G3656" s="9" t="s">
        <v>11360</v>
      </c>
      <c r="H3656" s="9"/>
      <c r="I3656" s="9"/>
      <c r="J3656" s="9" t="s">
        <v>372</v>
      </c>
      <c r="K3656" s="9" t="s">
        <v>11361</v>
      </c>
      <c r="L3656" s="9" t="n">
        <v>352</v>
      </c>
      <c r="M3656" s="9" t="n">
        <v>312</v>
      </c>
      <c r="N3656" s="9" t="s">
        <v>37</v>
      </c>
      <c r="O3656" s="9" t="s">
        <v>29</v>
      </c>
      <c r="P3656" s="11" t="n">
        <v>262</v>
      </c>
      <c r="Q3656" s="12" t="n">
        <v>1</v>
      </c>
      <c r="R3656" s="9"/>
      <c r="S3656" s="9" t="s">
        <v>11362</v>
      </c>
      <c r="T3656" s="13" t="n">
        <v>9785991034135</v>
      </c>
    </row>
    <row r="3657" customFormat="false" ht="147" hidden="false" customHeight="false" outlineLevel="0" collapsed="false">
      <c r="A3657" s="9" t="n">
        <v>14525</v>
      </c>
      <c r="B3657" s="9" t="s">
        <v>11363</v>
      </c>
      <c r="C3657" s="10" t="s">
        <v>21</v>
      </c>
      <c r="D3657" s="9" t="s">
        <v>99</v>
      </c>
      <c r="E3657" s="9" t="s">
        <v>11364</v>
      </c>
      <c r="F3657" s="9" t="s">
        <v>9341</v>
      </c>
      <c r="G3657" s="9" t="s">
        <v>9334</v>
      </c>
      <c r="H3657" s="9"/>
      <c r="I3657" s="9"/>
      <c r="J3657" s="9" t="s">
        <v>177</v>
      </c>
      <c r="K3657" s="9" t="s">
        <v>11365</v>
      </c>
      <c r="L3657" s="9" t="n">
        <v>216</v>
      </c>
      <c r="M3657" s="9" t="n">
        <v>182</v>
      </c>
      <c r="N3657" s="9" t="s">
        <v>49</v>
      </c>
      <c r="O3657" s="9" t="s">
        <v>71</v>
      </c>
      <c r="P3657" s="11" t="n">
        <v>99</v>
      </c>
      <c r="Q3657" s="12" t="n">
        <v>86</v>
      </c>
      <c r="R3657" s="9"/>
      <c r="S3657" s="9" t="s">
        <v>11366</v>
      </c>
      <c r="T3657" s="13" t="n">
        <v>9789661804684</v>
      </c>
    </row>
    <row r="3658" customFormat="false" ht="79.5" hidden="false" customHeight="false" outlineLevel="0" collapsed="false">
      <c r="A3658" s="9" t="n">
        <v>14528</v>
      </c>
      <c r="B3658" s="9" t="s">
        <v>11367</v>
      </c>
      <c r="C3658" s="10" t="s">
        <v>21</v>
      </c>
      <c r="D3658" s="9" t="s">
        <v>22</v>
      </c>
      <c r="E3658" s="9" t="s">
        <v>11368</v>
      </c>
      <c r="F3658" s="9" t="s">
        <v>9341</v>
      </c>
      <c r="G3658" s="9" t="s">
        <v>9334</v>
      </c>
      <c r="H3658" s="9" t="s">
        <v>11369</v>
      </c>
      <c r="I3658" s="9"/>
      <c r="J3658" s="9" t="s">
        <v>9291</v>
      </c>
      <c r="K3658" s="9" t="s">
        <v>480</v>
      </c>
      <c r="L3658" s="9" t="n">
        <v>224</v>
      </c>
      <c r="M3658" s="9" t="n">
        <v>241</v>
      </c>
      <c r="N3658" s="9"/>
      <c r="O3658" s="9" t="s">
        <v>71</v>
      </c>
      <c r="P3658" s="11" t="n">
        <v>135</v>
      </c>
      <c r="Q3658" s="12" t="n">
        <v>1</v>
      </c>
      <c r="R3658" s="9"/>
      <c r="S3658" s="9" t="s">
        <v>11370</v>
      </c>
      <c r="T3658" s="13" t="n">
        <v>9785987970225</v>
      </c>
    </row>
    <row r="3659" customFormat="false" ht="135.75" hidden="false" customHeight="false" outlineLevel="0" collapsed="false">
      <c r="A3659" s="9" t="n">
        <v>14532</v>
      </c>
      <c r="B3659" s="9" t="s">
        <v>11371</v>
      </c>
      <c r="C3659" s="10" t="s">
        <v>21</v>
      </c>
      <c r="D3659" s="9" t="s">
        <v>372</v>
      </c>
      <c r="E3659" s="9" t="s">
        <v>11372</v>
      </c>
      <c r="F3659" s="9" t="s">
        <v>9341</v>
      </c>
      <c r="G3659" s="9" t="s">
        <v>9334</v>
      </c>
      <c r="H3659" s="9"/>
      <c r="I3659" s="9"/>
      <c r="J3659" s="9" t="s">
        <v>372</v>
      </c>
      <c r="K3659" s="9" t="s">
        <v>11361</v>
      </c>
      <c r="L3659" s="9" t="n">
        <v>352</v>
      </c>
      <c r="M3659" s="9" t="n">
        <v>302</v>
      </c>
      <c r="N3659" s="9" t="s">
        <v>49</v>
      </c>
      <c r="O3659" s="9" t="s">
        <v>29</v>
      </c>
      <c r="P3659" s="11" t="n">
        <v>265</v>
      </c>
      <c r="Q3659" s="12" t="n">
        <v>3</v>
      </c>
      <c r="R3659" s="9"/>
      <c r="S3659" s="9" t="s">
        <v>11373</v>
      </c>
      <c r="T3659" s="13" t="n">
        <v>9785991037853</v>
      </c>
    </row>
    <row r="3660" customFormat="false" ht="169.5" hidden="false" customHeight="false" outlineLevel="0" collapsed="false">
      <c r="A3660" s="9" t="n">
        <v>14533</v>
      </c>
      <c r="B3660" s="9" t="s">
        <v>11374</v>
      </c>
      <c r="C3660" s="10" t="s">
        <v>21</v>
      </c>
      <c r="D3660" s="9" t="s">
        <v>372</v>
      </c>
      <c r="E3660" s="9" t="s">
        <v>11375</v>
      </c>
      <c r="F3660" s="9" t="s">
        <v>9341</v>
      </c>
      <c r="G3660" s="9" t="s">
        <v>9334</v>
      </c>
      <c r="H3660" s="9"/>
      <c r="I3660" s="9"/>
      <c r="J3660" s="9" t="s">
        <v>372</v>
      </c>
      <c r="K3660" s="9" t="s">
        <v>11376</v>
      </c>
      <c r="L3660" s="9" t="n">
        <v>480</v>
      </c>
      <c r="M3660" s="9" t="n">
        <v>460</v>
      </c>
      <c r="N3660" s="9" t="s">
        <v>49</v>
      </c>
      <c r="O3660" s="9" t="s">
        <v>29</v>
      </c>
      <c r="P3660" s="11" t="n">
        <v>793</v>
      </c>
      <c r="Q3660" s="12" t="n">
        <v>2</v>
      </c>
      <c r="R3660" s="9"/>
      <c r="S3660" s="9" t="s">
        <v>11377</v>
      </c>
      <c r="T3660" s="13" t="n">
        <v>9786171249479</v>
      </c>
    </row>
    <row r="3661" customFormat="false" ht="270.75" hidden="false" customHeight="false" outlineLevel="0" collapsed="false">
      <c r="A3661" s="9" t="n">
        <v>14534</v>
      </c>
      <c r="B3661" s="9" t="s">
        <v>11378</v>
      </c>
      <c r="C3661" s="10" t="s">
        <v>21</v>
      </c>
      <c r="D3661" s="9" t="s">
        <v>87</v>
      </c>
      <c r="E3661" s="9" t="s">
        <v>11379</v>
      </c>
      <c r="F3661" s="9" t="s">
        <v>9341</v>
      </c>
      <c r="G3661" s="9" t="s">
        <v>9334</v>
      </c>
      <c r="H3661" s="9"/>
      <c r="I3661" s="9"/>
      <c r="J3661" s="9" t="s">
        <v>87</v>
      </c>
      <c r="K3661" s="9" t="s">
        <v>11380</v>
      </c>
      <c r="L3661" s="9" t="n">
        <v>480</v>
      </c>
      <c r="M3661" s="9" t="n">
        <v>500</v>
      </c>
      <c r="N3661" s="9" t="s">
        <v>49</v>
      </c>
      <c r="O3661" s="9" t="s">
        <v>29</v>
      </c>
      <c r="P3661" s="11" t="n">
        <v>235</v>
      </c>
      <c r="Q3661" s="12" t="n">
        <v>1</v>
      </c>
      <c r="R3661" s="9"/>
      <c r="S3661" s="9" t="s">
        <v>11381</v>
      </c>
      <c r="T3661" s="13" t="n">
        <v>9785445106180</v>
      </c>
    </row>
    <row r="3662" customFormat="false" ht="304.5" hidden="false" customHeight="false" outlineLevel="0" collapsed="false">
      <c r="A3662" s="9" t="n">
        <v>14727</v>
      </c>
      <c r="B3662" s="9" t="s">
        <v>11382</v>
      </c>
      <c r="C3662" s="10" t="s">
        <v>21</v>
      </c>
      <c r="D3662" s="9" t="s">
        <v>9110</v>
      </c>
      <c r="E3662" s="9" t="s">
        <v>11383</v>
      </c>
      <c r="F3662" s="9" t="s">
        <v>9341</v>
      </c>
      <c r="G3662" s="9" t="s">
        <v>11384</v>
      </c>
      <c r="H3662" s="9" t="s">
        <v>11385</v>
      </c>
      <c r="I3662" s="9"/>
      <c r="J3662" s="9" t="s">
        <v>9113</v>
      </c>
      <c r="K3662" s="9" t="s">
        <v>11386</v>
      </c>
      <c r="L3662" s="9" t="n">
        <v>352</v>
      </c>
      <c r="M3662" s="9" t="n">
        <v>334</v>
      </c>
      <c r="N3662" s="9" t="s">
        <v>37</v>
      </c>
      <c r="O3662" s="9" t="s">
        <v>29</v>
      </c>
      <c r="P3662" s="11" t="n">
        <v>160</v>
      </c>
      <c r="Q3662" s="12" t="n">
        <v>1</v>
      </c>
      <c r="R3662" s="9"/>
      <c r="S3662" s="9" t="s">
        <v>11387</v>
      </c>
      <c r="T3662" s="13" t="n">
        <v>9785373042987</v>
      </c>
    </row>
    <row r="3663" customFormat="false" ht="34.5" hidden="false" customHeight="false" outlineLevel="0" collapsed="false">
      <c r="A3663" s="9" t="n">
        <v>14821</v>
      </c>
      <c r="B3663" s="9" t="s">
        <v>11388</v>
      </c>
      <c r="C3663" s="10" t="s">
        <v>21</v>
      </c>
      <c r="D3663" s="9" t="s">
        <v>6966</v>
      </c>
      <c r="E3663" s="9" t="s">
        <v>11389</v>
      </c>
      <c r="F3663" s="9" t="s">
        <v>11390</v>
      </c>
      <c r="G3663" s="9" t="s">
        <v>6966</v>
      </c>
      <c r="H3663" s="9"/>
      <c r="I3663" s="9"/>
      <c r="J3663" s="9" t="s">
        <v>6981</v>
      </c>
      <c r="K3663" s="9" t="s">
        <v>11391</v>
      </c>
      <c r="L3663" s="9" t="n">
        <v>100</v>
      </c>
      <c r="M3663" s="9" t="n">
        <v>100</v>
      </c>
      <c r="N3663" s="9"/>
      <c r="O3663" s="9" t="s">
        <v>11392</v>
      </c>
      <c r="P3663" s="11" t="n">
        <v>142</v>
      </c>
      <c r="Q3663" s="12" t="n">
        <v>10</v>
      </c>
      <c r="R3663" s="9"/>
      <c r="S3663" s="9" t="s">
        <v>11393</v>
      </c>
      <c r="T3663" s="13" t="s">
        <v>11388</v>
      </c>
    </row>
    <row r="3664" customFormat="false" ht="34.5" hidden="false" customHeight="false" outlineLevel="0" collapsed="false">
      <c r="A3664" s="9" t="n">
        <v>14822</v>
      </c>
      <c r="B3664" s="9" t="s">
        <v>11394</v>
      </c>
      <c r="C3664" s="10" t="s">
        <v>21</v>
      </c>
      <c r="D3664" s="9" t="s">
        <v>6966</v>
      </c>
      <c r="E3664" s="9" t="s">
        <v>11395</v>
      </c>
      <c r="F3664" s="9" t="s">
        <v>11390</v>
      </c>
      <c r="G3664" s="9" t="s">
        <v>6966</v>
      </c>
      <c r="H3664" s="9"/>
      <c r="I3664" s="9"/>
      <c r="J3664" s="9" t="s">
        <v>6981</v>
      </c>
      <c r="K3664" s="9" t="s">
        <v>11396</v>
      </c>
      <c r="L3664" s="9" t="n">
        <v>20</v>
      </c>
      <c r="M3664" s="9" t="n">
        <v>100</v>
      </c>
      <c r="N3664" s="9"/>
      <c r="O3664" s="9" t="s">
        <v>93</v>
      </c>
      <c r="P3664" s="11" t="n">
        <v>217</v>
      </c>
      <c r="Q3664" s="12" t="n">
        <v>2</v>
      </c>
      <c r="R3664" s="9"/>
      <c r="S3664" s="9" t="s">
        <v>11397</v>
      </c>
      <c r="T3664" s="13" t="s">
        <v>11394</v>
      </c>
    </row>
    <row r="3665" customFormat="false" ht="34.5" hidden="false" customHeight="false" outlineLevel="0" collapsed="false">
      <c r="A3665" s="9" t="n">
        <v>14823</v>
      </c>
      <c r="B3665" s="9" t="s">
        <v>11398</v>
      </c>
      <c r="C3665" s="10" t="s">
        <v>21</v>
      </c>
      <c r="D3665" s="9" t="s">
        <v>6966</v>
      </c>
      <c r="E3665" s="9" t="s">
        <v>11399</v>
      </c>
      <c r="F3665" s="9" t="s">
        <v>11390</v>
      </c>
      <c r="G3665" s="9" t="s">
        <v>6966</v>
      </c>
      <c r="H3665" s="9"/>
      <c r="I3665" s="9"/>
      <c r="J3665" s="9" t="s">
        <v>6981</v>
      </c>
      <c r="K3665" s="9" t="s">
        <v>11396</v>
      </c>
      <c r="L3665" s="9" t="n">
        <v>3</v>
      </c>
      <c r="M3665" s="9" t="n">
        <v>100</v>
      </c>
      <c r="N3665" s="9"/>
      <c r="O3665" s="9" t="s">
        <v>6983</v>
      </c>
      <c r="P3665" s="11" t="n">
        <v>112</v>
      </c>
      <c r="Q3665" s="12" t="n">
        <v>15</v>
      </c>
      <c r="R3665" s="9"/>
      <c r="S3665" s="9" t="s">
        <v>11400</v>
      </c>
      <c r="T3665" s="13" t="s">
        <v>11398</v>
      </c>
    </row>
    <row r="3666" customFormat="false" ht="34.5" hidden="false" customHeight="false" outlineLevel="0" collapsed="false">
      <c r="A3666" s="9" t="n">
        <v>14824</v>
      </c>
      <c r="B3666" s="9" t="s">
        <v>11401</v>
      </c>
      <c r="C3666" s="10" t="s">
        <v>21</v>
      </c>
      <c r="D3666" s="9" t="s">
        <v>6966</v>
      </c>
      <c r="E3666" s="9" t="s">
        <v>11402</v>
      </c>
      <c r="F3666" s="9" t="s">
        <v>11390</v>
      </c>
      <c r="G3666" s="9" t="s">
        <v>6966</v>
      </c>
      <c r="H3666" s="9"/>
      <c r="I3666" s="9"/>
      <c r="J3666" s="9" t="s">
        <v>6981</v>
      </c>
      <c r="K3666" s="9" t="s">
        <v>11396</v>
      </c>
      <c r="L3666" s="9" t="n">
        <v>3</v>
      </c>
      <c r="M3666" s="9" t="n">
        <v>100</v>
      </c>
      <c r="N3666" s="9"/>
      <c r="O3666" s="9" t="s">
        <v>6983</v>
      </c>
      <c r="P3666" s="11" t="n">
        <v>112</v>
      </c>
      <c r="Q3666" s="12" t="n">
        <v>2</v>
      </c>
      <c r="R3666" s="9"/>
      <c r="S3666" s="9" t="s">
        <v>11403</v>
      </c>
      <c r="T3666" s="13" t="s">
        <v>11401</v>
      </c>
    </row>
    <row r="3667" customFormat="false" ht="34.5" hidden="false" customHeight="false" outlineLevel="0" collapsed="false">
      <c r="A3667" s="9" t="n">
        <v>14825</v>
      </c>
      <c r="B3667" s="9" t="s">
        <v>11404</v>
      </c>
      <c r="C3667" s="10" t="s">
        <v>21</v>
      </c>
      <c r="D3667" s="9" t="s">
        <v>6966</v>
      </c>
      <c r="E3667" s="9" t="s">
        <v>11405</v>
      </c>
      <c r="F3667" s="9" t="s">
        <v>11390</v>
      </c>
      <c r="G3667" s="9" t="s">
        <v>6966</v>
      </c>
      <c r="H3667" s="9"/>
      <c r="I3667" s="9"/>
      <c r="J3667" s="9" t="s">
        <v>6981</v>
      </c>
      <c r="K3667" s="9"/>
      <c r="L3667" s="9" t="n">
        <v>12</v>
      </c>
      <c r="M3667" s="9" t="n">
        <v>100</v>
      </c>
      <c r="N3667" s="9"/>
      <c r="O3667" s="9" t="s">
        <v>6983</v>
      </c>
      <c r="P3667" s="11" t="n">
        <v>136</v>
      </c>
      <c r="Q3667" s="12" t="n">
        <v>4</v>
      </c>
      <c r="R3667" s="9"/>
      <c r="S3667" s="9" t="s">
        <v>11406</v>
      </c>
      <c r="T3667" s="13" t="s">
        <v>11404</v>
      </c>
    </row>
    <row r="3668" customFormat="false" ht="34.5" hidden="false" customHeight="false" outlineLevel="0" collapsed="false">
      <c r="A3668" s="9" t="n">
        <v>14826</v>
      </c>
      <c r="B3668" s="9" t="s">
        <v>11407</v>
      </c>
      <c r="C3668" s="10" t="s">
        <v>21</v>
      </c>
      <c r="D3668" s="9" t="s">
        <v>6966</v>
      </c>
      <c r="E3668" s="9" t="s">
        <v>11408</v>
      </c>
      <c r="F3668" s="9" t="s">
        <v>11390</v>
      </c>
      <c r="G3668" s="9" t="s">
        <v>6966</v>
      </c>
      <c r="H3668" s="9"/>
      <c r="I3668" s="9"/>
      <c r="J3668" s="9" t="s">
        <v>6981</v>
      </c>
      <c r="K3668" s="9"/>
      <c r="L3668" s="9" t="n">
        <v>12</v>
      </c>
      <c r="M3668" s="9" t="n">
        <v>100</v>
      </c>
      <c r="N3668" s="9"/>
      <c r="O3668" s="9" t="s">
        <v>6983</v>
      </c>
      <c r="P3668" s="11" t="n">
        <v>136</v>
      </c>
      <c r="Q3668" s="12" t="n">
        <v>1</v>
      </c>
      <c r="R3668" s="9"/>
      <c r="S3668" s="9" t="s">
        <v>11409</v>
      </c>
      <c r="T3668" s="13" t="s">
        <v>11407</v>
      </c>
    </row>
    <row r="3669" customFormat="false" ht="79.5" hidden="false" customHeight="false" outlineLevel="0" collapsed="false">
      <c r="A3669" s="9" t="n">
        <v>14832</v>
      </c>
      <c r="B3669" s="9" t="s">
        <v>11410</v>
      </c>
      <c r="C3669" s="10" t="s">
        <v>21</v>
      </c>
      <c r="D3669" s="9" t="s">
        <v>5917</v>
      </c>
      <c r="E3669" s="9" t="s">
        <v>11411</v>
      </c>
      <c r="F3669" s="9" t="s">
        <v>11390</v>
      </c>
      <c r="G3669" s="9" t="s">
        <v>11412</v>
      </c>
      <c r="H3669" s="9"/>
      <c r="I3669" s="9"/>
      <c r="J3669" s="9" t="s">
        <v>184</v>
      </c>
      <c r="K3669" s="9" t="s">
        <v>11413</v>
      </c>
      <c r="L3669" s="9" t="n">
        <v>96</v>
      </c>
      <c r="M3669" s="9" t="n">
        <v>432</v>
      </c>
      <c r="N3669" s="9" t="s">
        <v>28</v>
      </c>
      <c r="O3669" s="9" t="s">
        <v>29</v>
      </c>
      <c r="P3669" s="11" t="n">
        <v>157</v>
      </c>
      <c r="Q3669" s="12" t="n">
        <v>33</v>
      </c>
      <c r="R3669" s="9"/>
      <c r="S3669" s="9" t="s">
        <v>11414</v>
      </c>
      <c r="T3669" s="13" t="n">
        <v>9785366003063</v>
      </c>
    </row>
    <row r="3670" customFormat="false" ht="192" hidden="false" customHeight="false" outlineLevel="0" collapsed="false">
      <c r="A3670" s="9" t="n">
        <v>14847</v>
      </c>
      <c r="B3670" s="9" t="s">
        <v>11415</v>
      </c>
      <c r="C3670" s="10" t="s">
        <v>21</v>
      </c>
      <c r="D3670" s="9" t="s">
        <v>5917</v>
      </c>
      <c r="E3670" s="9" t="s">
        <v>11416</v>
      </c>
      <c r="F3670" s="9" t="s">
        <v>11390</v>
      </c>
      <c r="G3670" s="9" t="s">
        <v>11417</v>
      </c>
      <c r="H3670" s="9"/>
      <c r="I3670" s="9"/>
      <c r="J3670" s="9" t="s">
        <v>372</v>
      </c>
      <c r="K3670" s="9" t="s">
        <v>10490</v>
      </c>
      <c r="L3670" s="9" t="n">
        <v>64</v>
      </c>
      <c r="M3670" s="9" t="n">
        <v>118</v>
      </c>
      <c r="N3670" s="9" t="s">
        <v>49</v>
      </c>
      <c r="O3670" s="9" t="s">
        <v>71</v>
      </c>
      <c r="P3670" s="11" t="n">
        <v>243</v>
      </c>
      <c r="Q3670" s="12" t="n">
        <v>2</v>
      </c>
      <c r="R3670" s="9"/>
      <c r="S3670" s="9" t="s">
        <v>11418</v>
      </c>
      <c r="T3670" s="13" t="n">
        <v>9786171258709</v>
      </c>
    </row>
    <row r="3671" customFormat="false" ht="237" hidden="false" customHeight="false" outlineLevel="0" collapsed="false">
      <c r="A3671" s="9" t="n">
        <v>14848</v>
      </c>
      <c r="B3671" s="9" t="s">
        <v>11419</v>
      </c>
      <c r="C3671" s="10" t="s">
        <v>21</v>
      </c>
      <c r="D3671" s="9" t="s">
        <v>5917</v>
      </c>
      <c r="E3671" s="9" t="s">
        <v>11420</v>
      </c>
      <c r="F3671" s="9" t="s">
        <v>11390</v>
      </c>
      <c r="G3671" s="9" t="s">
        <v>11417</v>
      </c>
      <c r="H3671" s="9"/>
      <c r="I3671" s="9"/>
      <c r="J3671" s="9" t="s">
        <v>372</v>
      </c>
      <c r="K3671" s="9" t="s">
        <v>11421</v>
      </c>
      <c r="L3671" s="9" t="n">
        <v>64</v>
      </c>
      <c r="M3671" s="9" t="n">
        <v>125</v>
      </c>
      <c r="N3671" s="9" t="s">
        <v>49</v>
      </c>
      <c r="O3671" s="9" t="s">
        <v>71</v>
      </c>
      <c r="P3671" s="11" t="n">
        <v>266</v>
      </c>
      <c r="Q3671" s="12" t="n">
        <v>10</v>
      </c>
      <c r="R3671" s="9"/>
      <c r="S3671" s="9" t="s">
        <v>11422</v>
      </c>
      <c r="T3671" s="13" t="n">
        <v>9786171259201</v>
      </c>
    </row>
    <row r="3672" customFormat="false" ht="79.5" hidden="false" customHeight="false" outlineLevel="0" collapsed="false">
      <c r="A3672" s="9" t="n">
        <v>14852</v>
      </c>
      <c r="B3672" s="9" t="s">
        <v>11423</v>
      </c>
      <c r="C3672" s="10" t="s">
        <v>21</v>
      </c>
      <c r="D3672" s="9" t="s">
        <v>5917</v>
      </c>
      <c r="E3672" s="9" t="s">
        <v>11424</v>
      </c>
      <c r="F3672" s="9" t="s">
        <v>11390</v>
      </c>
      <c r="G3672" s="9" t="s">
        <v>11425</v>
      </c>
      <c r="H3672" s="9" t="s">
        <v>11426</v>
      </c>
      <c r="I3672" s="9"/>
      <c r="J3672" s="9" t="s">
        <v>11427</v>
      </c>
      <c r="K3672" s="9" t="s">
        <v>11428</v>
      </c>
      <c r="L3672" s="9" t="n">
        <v>32</v>
      </c>
      <c r="M3672" s="9" t="n">
        <v>50</v>
      </c>
      <c r="N3672" s="9"/>
      <c r="O3672" s="9" t="s">
        <v>71</v>
      </c>
      <c r="P3672" s="11" t="n">
        <v>211</v>
      </c>
      <c r="Q3672" s="12" t="n">
        <v>7</v>
      </c>
      <c r="R3672" s="9"/>
      <c r="S3672" s="9" t="s">
        <v>11429</v>
      </c>
      <c r="T3672" s="13" t="n">
        <v>9785779711395</v>
      </c>
    </row>
    <row r="3673" customFormat="false" ht="135.75" hidden="false" customHeight="false" outlineLevel="0" collapsed="false">
      <c r="A3673" s="9" t="n">
        <v>14853</v>
      </c>
      <c r="B3673" s="9" t="s">
        <v>11430</v>
      </c>
      <c r="C3673" s="10" t="s">
        <v>21</v>
      </c>
      <c r="D3673" s="9" t="s">
        <v>252</v>
      </c>
      <c r="E3673" s="9" t="s">
        <v>11431</v>
      </c>
      <c r="F3673" s="9" t="s">
        <v>11390</v>
      </c>
      <c r="G3673" s="9" t="s">
        <v>11425</v>
      </c>
      <c r="H3673" s="9" t="s">
        <v>11432</v>
      </c>
      <c r="I3673" s="9"/>
      <c r="J3673" s="9" t="s">
        <v>252</v>
      </c>
      <c r="K3673" s="9" t="s">
        <v>11433</v>
      </c>
      <c r="L3673" s="9" t="n">
        <v>96</v>
      </c>
      <c r="M3673" s="9" t="n">
        <v>170</v>
      </c>
      <c r="N3673" s="9" t="s">
        <v>49</v>
      </c>
      <c r="O3673" s="9" t="s">
        <v>71</v>
      </c>
      <c r="P3673" s="11" t="n">
        <v>187</v>
      </c>
      <c r="Q3673" s="12" t="n">
        <v>20</v>
      </c>
      <c r="R3673" s="9"/>
      <c r="S3673" s="9" t="s">
        <v>11434</v>
      </c>
      <c r="T3673" s="13" t="n">
        <v>9785486038488</v>
      </c>
    </row>
    <row r="3674" customFormat="false" ht="135.75" hidden="false" customHeight="false" outlineLevel="0" collapsed="false">
      <c r="A3674" s="9" t="n">
        <v>14854</v>
      </c>
      <c r="B3674" s="9" t="s">
        <v>11435</v>
      </c>
      <c r="C3674" s="10" t="s">
        <v>21</v>
      </c>
      <c r="D3674" s="9" t="s">
        <v>252</v>
      </c>
      <c r="E3674" s="9" t="s">
        <v>11436</v>
      </c>
      <c r="F3674" s="9" t="s">
        <v>11390</v>
      </c>
      <c r="G3674" s="9" t="s">
        <v>11425</v>
      </c>
      <c r="H3674" s="9" t="s">
        <v>11432</v>
      </c>
      <c r="I3674" s="9"/>
      <c r="J3674" s="9" t="s">
        <v>252</v>
      </c>
      <c r="K3674" s="9" t="s">
        <v>11433</v>
      </c>
      <c r="L3674" s="9" t="n">
        <v>96</v>
      </c>
      <c r="M3674" s="9" t="n">
        <v>174</v>
      </c>
      <c r="N3674" s="9" t="s">
        <v>49</v>
      </c>
      <c r="O3674" s="9" t="s">
        <v>71</v>
      </c>
      <c r="P3674" s="11" t="n">
        <v>204</v>
      </c>
      <c r="Q3674" s="12" t="n">
        <v>13</v>
      </c>
      <c r="R3674" s="9"/>
      <c r="S3674" s="9" t="s">
        <v>11437</v>
      </c>
      <c r="T3674" s="13" t="n">
        <v>9785486038907</v>
      </c>
    </row>
    <row r="3675" customFormat="false" ht="113.25" hidden="false" customHeight="false" outlineLevel="0" collapsed="false">
      <c r="A3675" s="9" t="n">
        <v>14855</v>
      </c>
      <c r="B3675" s="9" t="s">
        <v>11438</v>
      </c>
      <c r="C3675" s="10" t="s">
        <v>21</v>
      </c>
      <c r="D3675" s="9" t="s">
        <v>252</v>
      </c>
      <c r="E3675" s="9" t="s">
        <v>11439</v>
      </c>
      <c r="F3675" s="9" t="s">
        <v>11390</v>
      </c>
      <c r="G3675" s="9" t="s">
        <v>11425</v>
      </c>
      <c r="H3675" s="9" t="s">
        <v>11432</v>
      </c>
      <c r="I3675" s="9"/>
      <c r="J3675" s="9" t="s">
        <v>252</v>
      </c>
      <c r="K3675" s="9" t="s">
        <v>11440</v>
      </c>
      <c r="L3675" s="9" t="n">
        <v>96</v>
      </c>
      <c r="M3675" s="9" t="n">
        <v>172</v>
      </c>
      <c r="N3675" s="9" t="s">
        <v>49</v>
      </c>
      <c r="O3675" s="9" t="s">
        <v>71</v>
      </c>
      <c r="P3675" s="11" t="n">
        <v>137</v>
      </c>
      <c r="Q3675" s="12" t="n">
        <v>17</v>
      </c>
      <c r="R3675" s="9"/>
      <c r="S3675" s="9" t="s">
        <v>11441</v>
      </c>
      <c r="T3675" s="13" t="n">
        <v>9785501002609</v>
      </c>
    </row>
    <row r="3676" customFormat="false" ht="113.25" hidden="false" customHeight="false" outlineLevel="0" collapsed="false">
      <c r="A3676" s="9" t="n">
        <v>14856</v>
      </c>
      <c r="B3676" s="9" t="s">
        <v>11442</v>
      </c>
      <c r="C3676" s="10" t="s">
        <v>21</v>
      </c>
      <c r="D3676" s="9" t="s">
        <v>184</v>
      </c>
      <c r="E3676" s="9" t="s">
        <v>11443</v>
      </c>
      <c r="F3676" s="9" t="s">
        <v>11390</v>
      </c>
      <c r="G3676" s="9" t="s">
        <v>11425</v>
      </c>
      <c r="H3676" s="9"/>
      <c r="I3676" s="9"/>
      <c r="J3676" s="9" t="s">
        <v>196</v>
      </c>
      <c r="K3676" s="9" t="s">
        <v>11444</v>
      </c>
      <c r="L3676" s="9" t="n">
        <v>128</v>
      </c>
      <c r="M3676" s="9" t="n">
        <v>466</v>
      </c>
      <c r="N3676" s="9" t="s">
        <v>28</v>
      </c>
      <c r="O3676" s="9" t="s">
        <v>71</v>
      </c>
      <c r="P3676" s="11" t="n">
        <v>286</v>
      </c>
      <c r="Q3676" s="12" t="n">
        <v>8</v>
      </c>
      <c r="R3676" s="9"/>
      <c r="S3676" s="9" t="s">
        <v>11445</v>
      </c>
      <c r="T3676" s="13" t="n">
        <v>5366000785</v>
      </c>
    </row>
    <row r="3677" customFormat="false" ht="79.5" hidden="false" customHeight="false" outlineLevel="0" collapsed="false">
      <c r="A3677" s="9" t="n">
        <v>14857</v>
      </c>
      <c r="B3677" s="9" t="s">
        <v>11446</v>
      </c>
      <c r="C3677" s="10" t="s">
        <v>21</v>
      </c>
      <c r="D3677" s="9" t="s">
        <v>5917</v>
      </c>
      <c r="E3677" s="9" t="s">
        <v>11447</v>
      </c>
      <c r="F3677" s="9" t="s">
        <v>11390</v>
      </c>
      <c r="G3677" s="9" t="s">
        <v>11425</v>
      </c>
      <c r="H3677" s="9" t="s">
        <v>11448</v>
      </c>
      <c r="I3677" s="9"/>
      <c r="J3677" s="9" t="s">
        <v>196</v>
      </c>
      <c r="K3677" s="9" t="s">
        <v>11449</v>
      </c>
      <c r="L3677" s="9" t="n">
        <v>64</v>
      </c>
      <c r="M3677" s="9" t="n">
        <v>436</v>
      </c>
      <c r="N3677" s="9"/>
      <c r="O3677" s="9" t="s">
        <v>29</v>
      </c>
      <c r="P3677" s="11" t="n">
        <v>252</v>
      </c>
      <c r="Q3677" s="12" t="n">
        <v>8</v>
      </c>
      <c r="R3677" s="9"/>
      <c r="S3677" s="9" t="s">
        <v>11450</v>
      </c>
      <c r="T3677" s="13" t="n">
        <v>9785242000704</v>
      </c>
    </row>
    <row r="3678" customFormat="false" ht="45.75" hidden="false" customHeight="false" outlineLevel="0" collapsed="false">
      <c r="A3678" s="9" t="n">
        <v>14858</v>
      </c>
      <c r="B3678" s="9" t="s">
        <v>11451</v>
      </c>
      <c r="C3678" s="10" t="s">
        <v>21</v>
      </c>
      <c r="D3678" s="9" t="s">
        <v>87</v>
      </c>
      <c r="E3678" s="9" t="s">
        <v>11452</v>
      </c>
      <c r="F3678" s="9" t="s">
        <v>11390</v>
      </c>
      <c r="G3678" s="9" t="s">
        <v>11453</v>
      </c>
      <c r="H3678" s="9" t="s">
        <v>11454</v>
      </c>
      <c r="I3678" s="9"/>
      <c r="J3678" s="9" t="s">
        <v>87</v>
      </c>
      <c r="K3678" s="9" t="s">
        <v>11455</v>
      </c>
      <c r="L3678" s="9" t="n">
        <v>16</v>
      </c>
      <c r="M3678" s="9" t="n">
        <v>52</v>
      </c>
      <c r="N3678" s="9" t="s">
        <v>49</v>
      </c>
      <c r="O3678" s="9" t="s">
        <v>71</v>
      </c>
      <c r="P3678" s="11" t="n">
        <v>48</v>
      </c>
      <c r="Q3678" s="12" t="s">
        <v>141</v>
      </c>
      <c r="R3678" s="9"/>
      <c r="S3678" s="9" t="s">
        <v>11456</v>
      </c>
      <c r="T3678" s="13" t="n">
        <v>9785445103417</v>
      </c>
    </row>
    <row r="3679" customFormat="false" ht="158.25" hidden="false" customHeight="false" outlineLevel="0" collapsed="false">
      <c r="A3679" s="9" t="n">
        <v>14861</v>
      </c>
      <c r="B3679" s="9" t="s">
        <v>11457</v>
      </c>
      <c r="C3679" s="10" t="s">
        <v>21</v>
      </c>
      <c r="D3679" s="9" t="s">
        <v>372</v>
      </c>
      <c r="E3679" s="9" t="s">
        <v>11458</v>
      </c>
      <c r="F3679" s="9" t="s">
        <v>11390</v>
      </c>
      <c r="G3679" s="9" t="s">
        <v>11459</v>
      </c>
      <c r="H3679" s="9" t="s">
        <v>11460</v>
      </c>
      <c r="I3679" s="9"/>
      <c r="J3679" s="9" t="s">
        <v>372</v>
      </c>
      <c r="K3679" s="9" t="s">
        <v>11461</v>
      </c>
      <c r="L3679" s="9" t="n">
        <v>48</v>
      </c>
      <c r="M3679" s="9" t="n">
        <v>166</v>
      </c>
      <c r="N3679" s="9" t="s">
        <v>28</v>
      </c>
      <c r="O3679" s="9" t="s">
        <v>93</v>
      </c>
      <c r="P3679" s="11" t="n">
        <v>169</v>
      </c>
      <c r="Q3679" s="12" t="n">
        <v>5</v>
      </c>
      <c r="R3679" s="9"/>
      <c r="S3679" s="9" t="s">
        <v>11462</v>
      </c>
      <c r="T3679" s="13" t="n">
        <v>9786171245167</v>
      </c>
    </row>
    <row r="3680" customFormat="false" ht="102" hidden="false" customHeight="false" outlineLevel="0" collapsed="false">
      <c r="A3680" s="9" t="n">
        <v>14862</v>
      </c>
      <c r="B3680" s="9" t="s">
        <v>11463</v>
      </c>
      <c r="C3680" s="10" t="s">
        <v>21</v>
      </c>
      <c r="D3680" s="9" t="s">
        <v>5917</v>
      </c>
      <c r="E3680" s="9" t="s">
        <v>11464</v>
      </c>
      <c r="F3680" s="9" t="s">
        <v>11390</v>
      </c>
      <c r="G3680" s="9" t="s">
        <v>11459</v>
      </c>
      <c r="H3680" s="9"/>
      <c r="I3680" s="9"/>
      <c r="J3680" s="9" t="s">
        <v>184</v>
      </c>
      <c r="K3680" s="9" t="s">
        <v>11465</v>
      </c>
      <c r="L3680" s="9" t="n">
        <v>128</v>
      </c>
      <c r="M3680" s="9" t="n">
        <v>470</v>
      </c>
      <c r="N3680" s="9" t="s">
        <v>28</v>
      </c>
      <c r="O3680" s="9" t="s">
        <v>71</v>
      </c>
      <c r="P3680" s="11" t="n">
        <v>208</v>
      </c>
      <c r="Q3680" s="12" t="n">
        <v>4</v>
      </c>
      <c r="R3680" s="9"/>
      <c r="S3680" s="9" t="s">
        <v>11466</v>
      </c>
      <c r="T3680" s="13" t="n">
        <v>9785366001595</v>
      </c>
    </row>
    <row r="3681" customFormat="false" ht="90.75" hidden="false" customHeight="false" outlineLevel="0" collapsed="false">
      <c r="A3681" s="9" t="n">
        <v>14863</v>
      </c>
      <c r="B3681" s="9" t="s">
        <v>11467</v>
      </c>
      <c r="C3681" s="10" t="s">
        <v>21</v>
      </c>
      <c r="D3681" s="9" t="s">
        <v>5917</v>
      </c>
      <c r="E3681" s="9" t="s">
        <v>11468</v>
      </c>
      <c r="F3681" s="9" t="s">
        <v>11390</v>
      </c>
      <c r="G3681" s="9" t="s">
        <v>11459</v>
      </c>
      <c r="H3681" s="9" t="s">
        <v>294</v>
      </c>
      <c r="I3681" s="9"/>
      <c r="J3681" s="9" t="s">
        <v>184</v>
      </c>
      <c r="K3681" s="9" t="s">
        <v>11469</v>
      </c>
      <c r="L3681" s="9" t="n">
        <v>32</v>
      </c>
      <c r="M3681" s="9" t="n">
        <v>80</v>
      </c>
      <c r="N3681" s="9" t="s">
        <v>28</v>
      </c>
      <c r="O3681" s="9" t="s">
        <v>71</v>
      </c>
      <c r="P3681" s="11" t="n">
        <v>38</v>
      </c>
      <c r="Q3681" s="12" t="n">
        <v>16</v>
      </c>
      <c r="R3681" s="9"/>
      <c r="S3681" s="9" t="s">
        <v>11470</v>
      </c>
      <c r="T3681" s="13" t="n">
        <v>9785366002486</v>
      </c>
    </row>
    <row r="3682" customFormat="false" ht="124.5" hidden="false" customHeight="false" outlineLevel="0" collapsed="false">
      <c r="A3682" s="9" t="n">
        <v>14867</v>
      </c>
      <c r="B3682" s="9" t="s">
        <v>11471</v>
      </c>
      <c r="C3682" s="10" t="s">
        <v>21</v>
      </c>
      <c r="D3682" s="9" t="s">
        <v>5917</v>
      </c>
      <c r="E3682" s="9" t="s">
        <v>11472</v>
      </c>
      <c r="F3682" s="9" t="s">
        <v>11390</v>
      </c>
      <c r="G3682" s="9" t="s">
        <v>11473</v>
      </c>
      <c r="H3682" s="9" t="s">
        <v>11474</v>
      </c>
      <c r="I3682" s="9"/>
      <c r="J3682" s="9" t="s">
        <v>372</v>
      </c>
      <c r="K3682" s="9" t="s">
        <v>11475</v>
      </c>
      <c r="L3682" s="9" t="n">
        <v>64</v>
      </c>
      <c r="M3682" s="9" t="n">
        <v>171</v>
      </c>
      <c r="N3682" s="9" t="s">
        <v>49</v>
      </c>
      <c r="O3682" s="9" t="s">
        <v>29</v>
      </c>
      <c r="P3682" s="11" t="n">
        <v>210</v>
      </c>
      <c r="Q3682" s="12" t="n">
        <v>1</v>
      </c>
      <c r="R3682" s="9"/>
      <c r="S3682" s="9" t="s">
        <v>11476</v>
      </c>
      <c r="T3682" s="13" t="n">
        <v>9786171259225</v>
      </c>
    </row>
    <row r="3683" customFormat="false" ht="158.25" hidden="false" customHeight="false" outlineLevel="0" collapsed="false">
      <c r="A3683" s="9" t="n">
        <v>14868</v>
      </c>
      <c r="B3683" s="9" t="s">
        <v>11477</v>
      </c>
      <c r="C3683" s="10" t="s">
        <v>21</v>
      </c>
      <c r="D3683" s="9" t="s">
        <v>5917</v>
      </c>
      <c r="E3683" s="9" t="s">
        <v>11478</v>
      </c>
      <c r="F3683" s="9" t="s">
        <v>11390</v>
      </c>
      <c r="G3683" s="9" t="s">
        <v>11473</v>
      </c>
      <c r="H3683" s="9" t="s">
        <v>11474</v>
      </c>
      <c r="I3683" s="9"/>
      <c r="J3683" s="9" t="s">
        <v>372</v>
      </c>
      <c r="K3683" s="9" t="s">
        <v>11479</v>
      </c>
      <c r="L3683" s="9" t="n">
        <v>64</v>
      </c>
      <c r="M3683" s="9" t="n">
        <v>181</v>
      </c>
      <c r="N3683" s="9" t="s">
        <v>49</v>
      </c>
      <c r="O3683" s="9" t="s">
        <v>29</v>
      </c>
      <c r="P3683" s="11" t="n">
        <v>277</v>
      </c>
      <c r="Q3683" s="12" t="n">
        <v>7</v>
      </c>
      <c r="R3683" s="9"/>
      <c r="S3683" s="9" t="s">
        <v>11480</v>
      </c>
      <c r="T3683" s="13" t="n">
        <v>9786171260962</v>
      </c>
    </row>
    <row r="3684" customFormat="false" ht="113.25" hidden="false" customHeight="false" outlineLevel="0" collapsed="false">
      <c r="A3684" s="9" t="n">
        <v>14875</v>
      </c>
      <c r="B3684" s="9" t="s">
        <v>11481</v>
      </c>
      <c r="C3684" s="10" t="s">
        <v>21</v>
      </c>
      <c r="D3684" s="9" t="s">
        <v>5917</v>
      </c>
      <c r="E3684" s="9" t="s">
        <v>11482</v>
      </c>
      <c r="F3684" s="9" t="s">
        <v>11390</v>
      </c>
      <c r="G3684" s="9" t="s">
        <v>11473</v>
      </c>
      <c r="H3684" s="9" t="s">
        <v>11483</v>
      </c>
      <c r="I3684" s="9"/>
      <c r="J3684" s="9" t="s">
        <v>184</v>
      </c>
      <c r="K3684" s="9" t="s">
        <v>11484</v>
      </c>
      <c r="L3684" s="9" t="n">
        <v>192</v>
      </c>
      <c r="M3684" s="9" t="n">
        <v>554</v>
      </c>
      <c r="N3684" s="9"/>
      <c r="O3684" s="9" t="s">
        <v>29</v>
      </c>
      <c r="P3684" s="11" t="n">
        <v>363</v>
      </c>
      <c r="Q3684" s="12" t="n">
        <v>6</v>
      </c>
      <c r="R3684" s="9"/>
      <c r="S3684" s="9" t="s">
        <v>11485</v>
      </c>
      <c r="T3684" s="13" t="n">
        <v>5322001719</v>
      </c>
    </row>
    <row r="3685" customFormat="false" ht="79.5" hidden="false" customHeight="false" outlineLevel="0" collapsed="false">
      <c r="A3685" s="9" t="n">
        <v>14876</v>
      </c>
      <c r="B3685" s="9" t="s">
        <v>11486</v>
      </c>
      <c r="C3685" s="10" t="s">
        <v>21</v>
      </c>
      <c r="D3685" s="9" t="s">
        <v>5917</v>
      </c>
      <c r="E3685" s="9" t="s">
        <v>11487</v>
      </c>
      <c r="F3685" s="9" t="s">
        <v>11390</v>
      </c>
      <c r="G3685" s="9" t="s">
        <v>11473</v>
      </c>
      <c r="H3685" s="9" t="s">
        <v>11488</v>
      </c>
      <c r="I3685" s="9"/>
      <c r="J3685" s="9" t="s">
        <v>184</v>
      </c>
      <c r="K3685" s="9" t="s">
        <v>10128</v>
      </c>
      <c r="L3685" s="9" t="n">
        <v>80</v>
      </c>
      <c r="M3685" s="9" t="n">
        <v>286</v>
      </c>
      <c r="N3685" s="9" t="s">
        <v>28</v>
      </c>
      <c r="O3685" s="9" t="s">
        <v>71</v>
      </c>
      <c r="P3685" s="11" t="n">
        <v>109</v>
      </c>
      <c r="Q3685" s="12" t="n">
        <v>1</v>
      </c>
      <c r="R3685" s="9"/>
      <c r="S3685" s="9" t="s">
        <v>11489</v>
      </c>
      <c r="T3685" s="13" t="n">
        <v>5366000815</v>
      </c>
    </row>
    <row r="3686" customFormat="false" ht="34.5" hidden="false" customHeight="false" outlineLevel="0" collapsed="false">
      <c r="A3686" s="9" t="n">
        <v>14877</v>
      </c>
      <c r="B3686" s="9" t="s">
        <v>11490</v>
      </c>
      <c r="C3686" s="10" t="s">
        <v>21</v>
      </c>
      <c r="D3686" s="9" t="s">
        <v>184</v>
      </c>
      <c r="E3686" s="9" t="s">
        <v>11491</v>
      </c>
      <c r="F3686" s="9" t="s">
        <v>11390</v>
      </c>
      <c r="G3686" s="9" t="s">
        <v>11473</v>
      </c>
      <c r="H3686" s="9"/>
      <c r="I3686" s="9"/>
      <c r="J3686" s="9" t="s">
        <v>184</v>
      </c>
      <c r="K3686" s="9" t="s">
        <v>11492</v>
      </c>
      <c r="L3686" s="9" t="n">
        <v>112</v>
      </c>
      <c r="M3686" s="9" t="n">
        <v>300</v>
      </c>
      <c r="N3686" s="9" t="s">
        <v>49</v>
      </c>
      <c r="O3686" s="9" t="s">
        <v>29</v>
      </c>
      <c r="P3686" s="11" t="n">
        <v>170</v>
      </c>
      <c r="Q3686" s="12" t="n">
        <v>10</v>
      </c>
      <c r="R3686" s="9"/>
      <c r="S3686" s="9" t="s">
        <v>11493</v>
      </c>
      <c r="T3686" s="13" t="n">
        <v>9785322001669</v>
      </c>
    </row>
    <row r="3687" customFormat="false" ht="124.5" hidden="false" customHeight="false" outlineLevel="0" collapsed="false">
      <c r="A3687" s="9" t="n">
        <v>14878</v>
      </c>
      <c r="B3687" s="9" t="s">
        <v>11494</v>
      </c>
      <c r="C3687" s="10" t="s">
        <v>21</v>
      </c>
      <c r="D3687" s="9" t="s">
        <v>5917</v>
      </c>
      <c r="E3687" s="9" t="s">
        <v>11495</v>
      </c>
      <c r="F3687" s="9" t="s">
        <v>11390</v>
      </c>
      <c r="G3687" s="9" t="s">
        <v>11473</v>
      </c>
      <c r="H3687" s="9" t="s">
        <v>11488</v>
      </c>
      <c r="I3687" s="9"/>
      <c r="J3687" s="9" t="s">
        <v>184</v>
      </c>
      <c r="K3687" s="9" t="s">
        <v>11496</v>
      </c>
      <c r="L3687" s="9" t="n">
        <v>80</v>
      </c>
      <c r="M3687" s="9" t="n">
        <v>286</v>
      </c>
      <c r="N3687" s="9" t="s">
        <v>28</v>
      </c>
      <c r="O3687" s="9" t="s">
        <v>71</v>
      </c>
      <c r="P3687" s="11" t="n">
        <v>104</v>
      </c>
      <c r="Q3687" s="12" t="n">
        <v>3</v>
      </c>
      <c r="R3687" s="9"/>
      <c r="S3687" s="9" t="s">
        <v>11497</v>
      </c>
      <c r="T3687" s="13" t="n">
        <v>9785366002097</v>
      </c>
    </row>
    <row r="3688" customFormat="false" ht="124.5" hidden="false" customHeight="false" outlineLevel="0" collapsed="false">
      <c r="A3688" s="9" t="n">
        <v>14879</v>
      </c>
      <c r="B3688" s="9" t="s">
        <v>11498</v>
      </c>
      <c r="C3688" s="10" t="s">
        <v>21</v>
      </c>
      <c r="D3688" s="9" t="s">
        <v>184</v>
      </c>
      <c r="E3688" s="9" t="s">
        <v>11499</v>
      </c>
      <c r="F3688" s="9" t="s">
        <v>11390</v>
      </c>
      <c r="G3688" s="9" t="s">
        <v>11473</v>
      </c>
      <c r="H3688" s="9" t="s">
        <v>6008</v>
      </c>
      <c r="I3688" s="9"/>
      <c r="J3688" s="9" t="s">
        <v>196</v>
      </c>
      <c r="K3688" s="9" t="s">
        <v>11500</v>
      </c>
      <c r="L3688" s="9" t="n">
        <v>144</v>
      </c>
      <c r="M3688" s="9" t="n">
        <v>484</v>
      </c>
      <c r="N3688" s="9" t="s">
        <v>28</v>
      </c>
      <c r="O3688" s="9" t="s">
        <v>71</v>
      </c>
      <c r="P3688" s="11" t="n">
        <v>275</v>
      </c>
      <c r="Q3688" s="12" t="n">
        <v>8</v>
      </c>
      <c r="R3688" s="9"/>
      <c r="S3688" s="9" t="s">
        <v>11501</v>
      </c>
      <c r="T3688" s="13" t="n">
        <v>9785366000673</v>
      </c>
    </row>
    <row r="3689" customFormat="false" ht="124.5" hidden="false" customHeight="false" outlineLevel="0" collapsed="false">
      <c r="A3689" s="9" t="n">
        <v>14880</v>
      </c>
      <c r="B3689" s="9" t="s">
        <v>11502</v>
      </c>
      <c r="C3689" s="10" t="s">
        <v>21</v>
      </c>
      <c r="D3689" s="9" t="s">
        <v>184</v>
      </c>
      <c r="E3689" s="9" t="s">
        <v>11503</v>
      </c>
      <c r="F3689" s="9" t="s">
        <v>11390</v>
      </c>
      <c r="G3689" s="9" t="s">
        <v>11473</v>
      </c>
      <c r="H3689" s="9" t="s">
        <v>11488</v>
      </c>
      <c r="I3689" s="9"/>
      <c r="J3689" s="9" t="s">
        <v>196</v>
      </c>
      <c r="K3689" s="9" t="s">
        <v>11504</v>
      </c>
      <c r="L3689" s="9" t="n">
        <v>80</v>
      </c>
      <c r="M3689" s="9" t="n">
        <v>284</v>
      </c>
      <c r="N3689" s="9" t="s">
        <v>28</v>
      </c>
      <c r="O3689" s="9" t="s">
        <v>71</v>
      </c>
      <c r="P3689" s="11" t="n">
        <v>208</v>
      </c>
      <c r="Q3689" s="12" t="n">
        <v>2</v>
      </c>
      <c r="R3689" s="9"/>
      <c r="S3689" s="9" t="s">
        <v>11505</v>
      </c>
      <c r="T3689" s="13" t="n">
        <v>9785366000956</v>
      </c>
    </row>
    <row r="3690" customFormat="false" ht="135.75" hidden="false" customHeight="false" outlineLevel="0" collapsed="false">
      <c r="A3690" s="9" t="n">
        <v>14881</v>
      </c>
      <c r="B3690" s="9" t="s">
        <v>11506</v>
      </c>
      <c r="C3690" s="10" t="s">
        <v>21</v>
      </c>
      <c r="D3690" s="9" t="s">
        <v>5917</v>
      </c>
      <c r="E3690" s="9" t="s">
        <v>11507</v>
      </c>
      <c r="F3690" s="9" t="s">
        <v>11390</v>
      </c>
      <c r="G3690" s="9" t="s">
        <v>11473</v>
      </c>
      <c r="H3690" s="9" t="s">
        <v>11508</v>
      </c>
      <c r="I3690" s="9"/>
      <c r="J3690" s="9" t="s">
        <v>196</v>
      </c>
      <c r="K3690" s="9" t="s">
        <v>11509</v>
      </c>
      <c r="L3690" s="9" t="n">
        <v>48</v>
      </c>
      <c r="M3690" s="9" t="n">
        <v>390</v>
      </c>
      <c r="N3690" s="9" t="s">
        <v>28</v>
      </c>
      <c r="O3690" s="9" t="s">
        <v>29</v>
      </c>
      <c r="P3690" s="11" t="n">
        <v>192</v>
      </c>
      <c r="Q3690" s="12" t="n">
        <v>5</v>
      </c>
      <c r="R3690" s="9"/>
      <c r="S3690" s="9" t="s">
        <v>11510</v>
      </c>
      <c r="T3690" s="13" t="n">
        <v>9785366001717</v>
      </c>
    </row>
    <row r="3691" customFormat="false" ht="90.75" hidden="false" customHeight="false" outlineLevel="0" collapsed="false">
      <c r="A3691" s="9" t="n">
        <v>14882</v>
      </c>
      <c r="B3691" s="9" t="s">
        <v>11511</v>
      </c>
      <c r="C3691" s="10" t="s">
        <v>21</v>
      </c>
      <c r="D3691" s="9" t="s">
        <v>5917</v>
      </c>
      <c r="E3691" s="9" t="s">
        <v>11512</v>
      </c>
      <c r="F3691" s="9" t="s">
        <v>11390</v>
      </c>
      <c r="G3691" s="9" t="s">
        <v>11473</v>
      </c>
      <c r="H3691" s="9" t="s">
        <v>11508</v>
      </c>
      <c r="I3691" s="9"/>
      <c r="J3691" s="9" t="s">
        <v>196</v>
      </c>
      <c r="K3691" s="9" t="s">
        <v>11513</v>
      </c>
      <c r="L3691" s="9" t="n">
        <v>48</v>
      </c>
      <c r="M3691" s="9" t="n">
        <v>390</v>
      </c>
      <c r="N3691" s="9" t="s">
        <v>28</v>
      </c>
      <c r="O3691" s="9" t="s">
        <v>29</v>
      </c>
      <c r="P3691" s="11" t="n">
        <v>193</v>
      </c>
      <c r="Q3691" s="12" t="n">
        <v>5</v>
      </c>
      <c r="R3691" s="9"/>
      <c r="S3691" s="9" t="s">
        <v>11514</v>
      </c>
      <c r="T3691" s="13" t="n">
        <v>9785366001755</v>
      </c>
    </row>
    <row r="3692" customFormat="false" ht="90.75" hidden="false" customHeight="false" outlineLevel="0" collapsed="false">
      <c r="A3692" s="9" t="n">
        <v>14883</v>
      </c>
      <c r="B3692" s="9" t="s">
        <v>11515</v>
      </c>
      <c r="C3692" s="10" t="s">
        <v>21</v>
      </c>
      <c r="D3692" s="9" t="s">
        <v>5917</v>
      </c>
      <c r="E3692" s="9" t="s">
        <v>11516</v>
      </c>
      <c r="F3692" s="9" t="s">
        <v>11390</v>
      </c>
      <c r="G3692" s="9" t="s">
        <v>11473</v>
      </c>
      <c r="H3692" s="9" t="s">
        <v>11508</v>
      </c>
      <c r="I3692" s="9"/>
      <c r="J3692" s="9" t="s">
        <v>196</v>
      </c>
      <c r="K3692" s="9" t="s">
        <v>11517</v>
      </c>
      <c r="L3692" s="9" t="n">
        <v>80</v>
      </c>
      <c r="M3692" s="9" t="n">
        <v>486</v>
      </c>
      <c r="N3692" s="9" t="s">
        <v>28</v>
      </c>
      <c r="O3692" s="9" t="s">
        <v>29</v>
      </c>
      <c r="P3692" s="11" t="n">
        <v>217</v>
      </c>
      <c r="Q3692" s="12" t="n">
        <v>8</v>
      </c>
      <c r="R3692" s="9"/>
      <c r="S3692" s="9" t="s">
        <v>11518</v>
      </c>
      <c r="T3692" s="13" t="n">
        <v>9785366001854</v>
      </c>
    </row>
    <row r="3693" customFormat="false" ht="79.5" hidden="false" customHeight="false" outlineLevel="0" collapsed="false">
      <c r="A3693" s="9" t="n">
        <v>14884</v>
      </c>
      <c r="B3693" s="9" t="s">
        <v>11519</v>
      </c>
      <c r="C3693" s="10" t="s">
        <v>21</v>
      </c>
      <c r="D3693" s="9" t="s">
        <v>5917</v>
      </c>
      <c r="E3693" s="9" t="s">
        <v>11520</v>
      </c>
      <c r="F3693" s="9" t="s">
        <v>11390</v>
      </c>
      <c r="G3693" s="9" t="s">
        <v>11473</v>
      </c>
      <c r="H3693" s="9" t="s">
        <v>11508</v>
      </c>
      <c r="I3693" s="9"/>
      <c r="J3693" s="9" t="s">
        <v>196</v>
      </c>
      <c r="K3693" s="9" t="s">
        <v>11521</v>
      </c>
      <c r="L3693" s="9" t="n">
        <v>64</v>
      </c>
      <c r="M3693" s="9" t="n">
        <v>170</v>
      </c>
      <c r="N3693" s="9" t="s">
        <v>28</v>
      </c>
      <c r="O3693" s="9" t="s">
        <v>71</v>
      </c>
      <c r="P3693" s="11" t="n">
        <v>224</v>
      </c>
      <c r="Q3693" s="12" t="n">
        <v>8</v>
      </c>
      <c r="R3693" s="9"/>
      <c r="S3693" s="9" t="s">
        <v>11522</v>
      </c>
      <c r="T3693" s="13" t="n">
        <v>9785366002196</v>
      </c>
    </row>
    <row r="3694" customFormat="false" ht="79.5" hidden="false" customHeight="false" outlineLevel="0" collapsed="false">
      <c r="A3694" s="9" t="n">
        <v>14885</v>
      </c>
      <c r="B3694" s="9" t="s">
        <v>11523</v>
      </c>
      <c r="C3694" s="10" t="s">
        <v>21</v>
      </c>
      <c r="D3694" s="9" t="s">
        <v>184</v>
      </c>
      <c r="E3694" s="9" t="s">
        <v>11524</v>
      </c>
      <c r="F3694" s="9" t="s">
        <v>11390</v>
      </c>
      <c r="G3694" s="9" t="s">
        <v>11473</v>
      </c>
      <c r="H3694" s="9" t="s">
        <v>11488</v>
      </c>
      <c r="I3694" s="9"/>
      <c r="J3694" s="9" t="s">
        <v>196</v>
      </c>
      <c r="K3694" s="9" t="s">
        <v>11525</v>
      </c>
      <c r="L3694" s="9" t="n">
        <v>80</v>
      </c>
      <c r="M3694" s="9" t="n">
        <v>284</v>
      </c>
      <c r="N3694" s="9" t="s">
        <v>28</v>
      </c>
      <c r="O3694" s="9" t="s">
        <v>71</v>
      </c>
      <c r="P3694" s="11" t="n">
        <v>172</v>
      </c>
      <c r="Q3694" s="12" t="n">
        <v>5</v>
      </c>
      <c r="R3694" s="9"/>
      <c r="S3694" s="9" t="s">
        <v>11526</v>
      </c>
      <c r="T3694" s="13" t="n">
        <v>9785366002295</v>
      </c>
    </row>
    <row r="3695" customFormat="false" ht="68.25" hidden="false" customHeight="false" outlineLevel="0" collapsed="false">
      <c r="A3695" s="9" t="n">
        <v>14886</v>
      </c>
      <c r="B3695" s="9" t="s">
        <v>11527</v>
      </c>
      <c r="C3695" s="10" t="s">
        <v>21</v>
      </c>
      <c r="D3695" s="9" t="s">
        <v>184</v>
      </c>
      <c r="E3695" s="9" t="s">
        <v>11528</v>
      </c>
      <c r="F3695" s="9" t="s">
        <v>11390</v>
      </c>
      <c r="G3695" s="9" t="s">
        <v>11473</v>
      </c>
      <c r="H3695" s="9" t="s">
        <v>11529</v>
      </c>
      <c r="I3695" s="9"/>
      <c r="J3695" s="9" t="s">
        <v>196</v>
      </c>
      <c r="K3695" s="9" t="s">
        <v>11530</v>
      </c>
      <c r="L3695" s="9" t="n">
        <v>80</v>
      </c>
      <c r="M3695" s="9" t="n">
        <v>238</v>
      </c>
      <c r="N3695" s="9" t="s">
        <v>28</v>
      </c>
      <c r="O3695" s="9" t="s">
        <v>29</v>
      </c>
      <c r="P3695" s="11" t="n">
        <v>171</v>
      </c>
      <c r="Q3695" s="12" t="n">
        <v>3</v>
      </c>
      <c r="R3695" s="9"/>
      <c r="S3695" s="9" t="s">
        <v>11531</v>
      </c>
      <c r="T3695" s="13" t="n">
        <v>9785366002455</v>
      </c>
    </row>
    <row r="3696" customFormat="false" ht="57" hidden="false" customHeight="false" outlineLevel="0" collapsed="false">
      <c r="A3696" s="9" t="n">
        <v>14887</v>
      </c>
      <c r="B3696" s="9" t="s">
        <v>11532</v>
      </c>
      <c r="C3696" s="10" t="s">
        <v>21</v>
      </c>
      <c r="D3696" s="9" t="s">
        <v>184</v>
      </c>
      <c r="E3696" s="9" t="s">
        <v>11533</v>
      </c>
      <c r="F3696" s="9" t="s">
        <v>11390</v>
      </c>
      <c r="G3696" s="9" t="s">
        <v>11473</v>
      </c>
      <c r="H3696" s="9" t="s">
        <v>11488</v>
      </c>
      <c r="I3696" s="9"/>
      <c r="J3696" s="9" t="s">
        <v>196</v>
      </c>
      <c r="K3696" s="9" t="s">
        <v>11525</v>
      </c>
      <c r="L3696" s="9" t="n">
        <v>80</v>
      </c>
      <c r="M3696" s="9" t="n">
        <v>288</v>
      </c>
      <c r="N3696" s="9" t="s">
        <v>28</v>
      </c>
      <c r="O3696" s="9" t="s">
        <v>71</v>
      </c>
      <c r="P3696" s="11" t="n">
        <v>125</v>
      </c>
      <c r="Q3696" s="12" t="n">
        <v>7</v>
      </c>
      <c r="R3696" s="9"/>
      <c r="S3696" s="9" t="s">
        <v>11534</v>
      </c>
      <c r="T3696" s="13" t="n">
        <v>9785366002509</v>
      </c>
    </row>
    <row r="3697" customFormat="false" ht="124.5" hidden="false" customHeight="false" outlineLevel="0" collapsed="false">
      <c r="A3697" s="9" t="n">
        <v>14888</v>
      </c>
      <c r="B3697" s="9" t="s">
        <v>11535</v>
      </c>
      <c r="C3697" s="10" t="s">
        <v>21</v>
      </c>
      <c r="D3697" s="9" t="s">
        <v>184</v>
      </c>
      <c r="E3697" s="9" t="s">
        <v>11536</v>
      </c>
      <c r="F3697" s="9" t="s">
        <v>11390</v>
      </c>
      <c r="G3697" s="9" t="s">
        <v>11473</v>
      </c>
      <c r="H3697" s="9" t="s">
        <v>11483</v>
      </c>
      <c r="I3697" s="9"/>
      <c r="J3697" s="9" t="s">
        <v>196</v>
      </c>
      <c r="K3697" s="9" t="s">
        <v>11537</v>
      </c>
      <c r="L3697" s="9" t="n">
        <v>144</v>
      </c>
      <c r="M3697" s="9" t="n">
        <v>374</v>
      </c>
      <c r="N3697" s="9" t="s">
        <v>49</v>
      </c>
      <c r="O3697" s="9" t="s">
        <v>29</v>
      </c>
      <c r="P3697" s="11" t="n">
        <v>176</v>
      </c>
      <c r="Q3697" s="12" t="n">
        <v>7</v>
      </c>
      <c r="R3697" s="9"/>
      <c r="S3697" s="9" t="s">
        <v>11538</v>
      </c>
      <c r="T3697" s="13" t="n">
        <v>9785366002776</v>
      </c>
    </row>
    <row r="3698" customFormat="false" ht="169.5" hidden="false" customHeight="false" outlineLevel="0" collapsed="false">
      <c r="A3698" s="9" t="n">
        <v>14889</v>
      </c>
      <c r="B3698" s="9" t="s">
        <v>11539</v>
      </c>
      <c r="C3698" s="10" t="s">
        <v>21</v>
      </c>
      <c r="D3698" s="9" t="s">
        <v>184</v>
      </c>
      <c r="E3698" s="9" t="s">
        <v>11540</v>
      </c>
      <c r="F3698" s="9" t="s">
        <v>11390</v>
      </c>
      <c r="G3698" s="9" t="s">
        <v>11473</v>
      </c>
      <c r="H3698" s="9" t="s">
        <v>11483</v>
      </c>
      <c r="I3698" s="9"/>
      <c r="J3698" s="9" t="s">
        <v>196</v>
      </c>
      <c r="K3698" s="9" t="s">
        <v>11541</v>
      </c>
      <c r="L3698" s="9" t="n">
        <v>144</v>
      </c>
      <c r="M3698" s="9" t="n">
        <v>368</v>
      </c>
      <c r="N3698" s="9" t="s">
        <v>49</v>
      </c>
      <c r="O3698" s="9" t="s">
        <v>29</v>
      </c>
      <c r="P3698" s="11" t="n">
        <v>179</v>
      </c>
      <c r="Q3698" s="12" t="n">
        <v>8</v>
      </c>
      <c r="R3698" s="9"/>
      <c r="S3698" s="9" t="s">
        <v>11542</v>
      </c>
      <c r="T3698" s="13" t="n">
        <v>9785366002851</v>
      </c>
    </row>
    <row r="3699" customFormat="false" ht="90.75" hidden="false" customHeight="false" outlineLevel="0" collapsed="false">
      <c r="A3699" s="9" t="n">
        <v>14890</v>
      </c>
      <c r="B3699" s="9" t="s">
        <v>11543</v>
      </c>
      <c r="C3699" s="10" t="s">
        <v>21</v>
      </c>
      <c r="D3699" s="9" t="s">
        <v>184</v>
      </c>
      <c r="E3699" s="9" t="s">
        <v>11544</v>
      </c>
      <c r="F3699" s="9" t="s">
        <v>11390</v>
      </c>
      <c r="G3699" s="9" t="s">
        <v>11473</v>
      </c>
      <c r="H3699" s="9" t="s">
        <v>11529</v>
      </c>
      <c r="I3699" s="9"/>
      <c r="J3699" s="9" t="s">
        <v>196</v>
      </c>
      <c r="K3699" s="9" t="s">
        <v>11530</v>
      </c>
      <c r="L3699" s="9" t="n">
        <v>80</v>
      </c>
      <c r="M3699" s="9" t="n">
        <v>222</v>
      </c>
      <c r="N3699" s="9" t="s">
        <v>28</v>
      </c>
      <c r="O3699" s="9" t="s">
        <v>29</v>
      </c>
      <c r="P3699" s="11" t="n">
        <v>200</v>
      </c>
      <c r="Q3699" s="12" t="n">
        <v>4</v>
      </c>
      <c r="R3699" s="9"/>
      <c r="S3699" s="9" t="s">
        <v>11545</v>
      </c>
      <c r="T3699" s="13" t="n">
        <v>9785366003346</v>
      </c>
    </row>
    <row r="3700" customFormat="false" ht="158.25" hidden="false" customHeight="false" outlineLevel="0" collapsed="false">
      <c r="A3700" s="9" t="n">
        <v>14892</v>
      </c>
      <c r="B3700" s="9" t="s">
        <v>11546</v>
      </c>
      <c r="C3700" s="10" t="s">
        <v>21</v>
      </c>
      <c r="D3700" s="9" t="s">
        <v>5889</v>
      </c>
      <c r="E3700" s="9" t="s">
        <v>11547</v>
      </c>
      <c r="F3700" s="9" t="s">
        <v>11390</v>
      </c>
      <c r="G3700" s="9" t="s">
        <v>11548</v>
      </c>
      <c r="H3700" s="9" t="s">
        <v>11488</v>
      </c>
      <c r="I3700" s="9"/>
      <c r="J3700" s="9" t="s">
        <v>9919</v>
      </c>
      <c r="K3700" s="9" t="s">
        <v>11549</v>
      </c>
      <c r="L3700" s="9" t="n">
        <v>80</v>
      </c>
      <c r="M3700" s="9" t="n">
        <v>284</v>
      </c>
      <c r="N3700" s="9" t="s">
        <v>28</v>
      </c>
      <c r="O3700" s="9" t="s">
        <v>71</v>
      </c>
      <c r="P3700" s="11" t="n">
        <v>187</v>
      </c>
      <c r="Q3700" s="12" t="n">
        <v>9</v>
      </c>
      <c r="R3700" s="9"/>
      <c r="S3700" s="9" t="s">
        <v>11550</v>
      </c>
      <c r="T3700" s="13" t="n">
        <v>9785366001519</v>
      </c>
    </row>
    <row r="3701" customFormat="false" ht="113.25" hidden="false" customHeight="false" outlineLevel="0" collapsed="false">
      <c r="A3701" s="9" t="n">
        <v>14893</v>
      </c>
      <c r="B3701" s="9" t="s">
        <v>11551</v>
      </c>
      <c r="C3701" s="10" t="s">
        <v>21</v>
      </c>
      <c r="D3701" s="9" t="s">
        <v>5917</v>
      </c>
      <c r="E3701" s="9" t="s">
        <v>11552</v>
      </c>
      <c r="F3701" s="9" t="s">
        <v>11390</v>
      </c>
      <c r="G3701" s="9" t="s">
        <v>11553</v>
      </c>
      <c r="H3701" s="9" t="s">
        <v>11508</v>
      </c>
      <c r="I3701" s="9"/>
      <c r="J3701" s="9" t="s">
        <v>196</v>
      </c>
      <c r="K3701" s="9" t="s">
        <v>11554</v>
      </c>
      <c r="L3701" s="9" t="n">
        <v>48</v>
      </c>
      <c r="M3701" s="9" t="n">
        <v>390</v>
      </c>
      <c r="N3701" s="9" t="s">
        <v>28</v>
      </c>
      <c r="O3701" s="9" t="s">
        <v>29</v>
      </c>
      <c r="P3701" s="11" t="n">
        <v>262</v>
      </c>
      <c r="Q3701" s="12" t="n">
        <v>3</v>
      </c>
      <c r="R3701" s="9"/>
      <c r="S3701" s="9" t="s">
        <v>11555</v>
      </c>
      <c r="T3701" s="13" t="n">
        <v>9785366001670</v>
      </c>
    </row>
    <row r="3702" customFormat="false" ht="23.25" hidden="false" customHeight="false" outlineLevel="0" collapsed="false">
      <c r="A3702" s="9" t="n">
        <v>14895</v>
      </c>
      <c r="B3702" s="9" t="s">
        <v>11556</v>
      </c>
      <c r="C3702" s="10" t="s">
        <v>21</v>
      </c>
      <c r="D3702" s="9" t="s">
        <v>875</v>
      </c>
      <c r="E3702" s="9" t="s">
        <v>11557</v>
      </c>
      <c r="F3702" s="9" t="s">
        <v>11390</v>
      </c>
      <c r="G3702" s="9" t="s">
        <v>11558</v>
      </c>
      <c r="H3702" s="9"/>
      <c r="I3702" s="9"/>
      <c r="J3702" s="9" t="s">
        <v>875</v>
      </c>
      <c r="K3702" s="9"/>
      <c r="L3702" s="9" t="n">
        <v>16</v>
      </c>
      <c r="M3702" s="9"/>
      <c r="N3702" s="9"/>
      <c r="O3702" s="9" t="s">
        <v>71</v>
      </c>
      <c r="P3702" s="11" t="n">
        <v>90</v>
      </c>
      <c r="Q3702" s="12" t="n">
        <v>6</v>
      </c>
      <c r="R3702" s="9"/>
      <c r="S3702" s="9"/>
      <c r="T3702" s="13" t="n">
        <v>9785447113384</v>
      </c>
    </row>
    <row r="3703" customFormat="false" ht="57" hidden="false" customHeight="false" outlineLevel="0" collapsed="false">
      <c r="A3703" s="9" t="n">
        <v>14897</v>
      </c>
      <c r="B3703" s="9" t="s">
        <v>11559</v>
      </c>
      <c r="C3703" s="10" t="s">
        <v>21</v>
      </c>
      <c r="D3703" s="9" t="s">
        <v>609</v>
      </c>
      <c r="E3703" s="9" t="s">
        <v>11560</v>
      </c>
      <c r="F3703" s="9" t="s">
        <v>11390</v>
      </c>
      <c r="G3703" s="9" t="s">
        <v>1511</v>
      </c>
      <c r="H3703" s="9" t="s">
        <v>11561</v>
      </c>
      <c r="I3703" s="9"/>
      <c r="J3703" s="9" t="s">
        <v>609</v>
      </c>
      <c r="K3703" s="9" t="s">
        <v>11562</v>
      </c>
      <c r="L3703" s="9" t="n">
        <v>64</v>
      </c>
      <c r="M3703" s="9" t="n">
        <v>166</v>
      </c>
      <c r="N3703" s="9" t="s">
        <v>49</v>
      </c>
      <c r="O3703" s="9" t="s">
        <v>71</v>
      </c>
      <c r="P3703" s="11" t="n">
        <v>70</v>
      </c>
      <c r="Q3703" s="12" t="n">
        <v>39</v>
      </c>
      <c r="R3703" s="9"/>
      <c r="S3703" s="9" t="s">
        <v>11563</v>
      </c>
      <c r="T3703" s="13" t="n">
        <v>9785818913292</v>
      </c>
    </row>
    <row r="3704" customFormat="false" ht="34.5" hidden="false" customHeight="false" outlineLevel="0" collapsed="false">
      <c r="A3704" s="9" t="n">
        <v>14923</v>
      </c>
      <c r="B3704" s="9" t="s">
        <v>11564</v>
      </c>
      <c r="C3704" s="10" t="s">
        <v>21</v>
      </c>
      <c r="D3704" s="9" t="s">
        <v>22</v>
      </c>
      <c r="E3704" s="9" t="s">
        <v>11565</v>
      </c>
      <c r="F3704" s="9" t="s">
        <v>11390</v>
      </c>
      <c r="G3704" s="9" t="s">
        <v>1511</v>
      </c>
      <c r="H3704" s="9"/>
      <c r="I3704" s="9"/>
      <c r="J3704" s="9" t="s">
        <v>1655</v>
      </c>
      <c r="K3704" s="9" t="s">
        <v>11566</v>
      </c>
      <c r="L3704" s="9" t="n">
        <v>32</v>
      </c>
      <c r="M3704" s="9" t="n">
        <v>114</v>
      </c>
      <c r="N3704" s="9" t="s">
        <v>49</v>
      </c>
      <c r="O3704" s="9" t="s">
        <v>71</v>
      </c>
      <c r="P3704" s="11" t="n">
        <v>113</v>
      </c>
      <c r="Q3704" s="12" t="n">
        <v>50</v>
      </c>
      <c r="R3704" s="9"/>
      <c r="S3704" s="9" t="s">
        <v>11567</v>
      </c>
      <c r="T3704" s="13" t="n">
        <v>9785990231191</v>
      </c>
    </row>
    <row r="3705" customFormat="false" ht="113.25" hidden="false" customHeight="false" outlineLevel="0" collapsed="false">
      <c r="A3705" s="9" t="n">
        <v>15035</v>
      </c>
      <c r="B3705" s="9" t="s">
        <v>11568</v>
      </c>
      <c r="C3705" s="10" t="s">
        <v>21</v>
      </c>
      <c r="D3705" s="9" t="s">
        <v>5917</v>
      </c>
      <c r="E3705" s="9" t="s">
        <v>11569</v>
      </c>
      <c r="F3705" s="9" t="s">
        <v>11390</v>
      </c>
      <c r="G3705" s="9" t="s">
        <v>11570</v>
      </c>
      <c r="H3705" s="9" t="s">
        <v>187</v>
      </c>
      <c r="I3705" s="9"/>
      <c r="J3705" s="9" t="s">
        <v>184</v>
      </c>
      <c r="K3705" s="9" t="s">
        <v>11571</v>
      </c>
      <c r="L3705" s="9" t="n">
        <v>112</v>
      </c>
      <c r="M3705" s="9" t="n">
        <v>418</v>
      </c>
      <c r="N3705" s="9" t="s">
        <v>28</v>
      </c>
      <c r="O3705" s="9" t="s">
        <v>71</v>
      </c>
      <c r="P3705" s="11" t="n">
        <v>150</v>
      </c>
      <c r="Q3705" s="12" t="n">
        <v>1</v>
      </c>
      <c r="R3705" s="9"/>
      <c r="S3705" s="9" t="s">
        <v>11572</v>
      </c>
      <c r="T3705" s="13" t="n">
        <v>9785366001014</v>
      </c>
    </row>
    <row r="3706" customFormat="false" ht="79.5" hidden="false" customHeight="false" outlineLevel="0" collapsed="false">
      <c r="A3706" s="9" t="n">
        <v>15036</v>
      </c>
      <c r="B3706" s="9" t="s">
        <v>11573</v>
      </c>
      <c r="C3706" s="10" t="s">
        <v>21</v>
      </c>
      <c r="D3706" s="9" t="s">
        <v>5917</v>
      </c>
      <c r="E3706" s="9" t="s">
        <v>11574</v>
      </c>
      <c r="F3706" s="9" t="s">
        <v>11390</v>
      </c>
      <c r="G3706" s="9" t="s">
        <v>11570</v>
      </c>
      <c r="H3706" s="9"/>
      <c r="I3706" s="9"/>
      <c r="J3706" s="9" t="s">
        <v>184</v>
      </c>
      <c r="K3706" s="9" t="s">
        <v>9737</v>
      </c>
      <c r="L3706" s="9" t="n">
        <v>128</v>
      </c>
      <c r="M3706" s="9" t="n">
        <v>460</v>
      </c>
      <c r="N3706" s="9"/>
      <c r="O3706" s="9" t="s">
        <v>29</v>
      </c>
      <c r="P3706" s="11" t="n">
        <v>208</v>
      </c>
      <c r="Q3706" s="12" t="n">
        <v>27</v>
      </c>
      <c r="R3706" s="9"/>
      <c r="S3706" s="9" t="s">
        <v>11575</v>
      </c>
      <c r="T3706" s="13" t="n">
        <v>9785366003094</v>
      </c>
    </row>
    <row r="3707" customFormat="false" ht="90.75" hidden="false" customHeight="false" outlineLevel="0" collapsed="false">
      <c r="A3707" s="9" t="n">
        <v>15037</v>
      </c>
      <c r="B3707" s="9" t="s">
        <v>11576</v>
      </c>
      <c r="C3707" s="10" t="s">
        <v>21</v>
      </c>
      <c r="D3707" s="9" t="s">
        <v>5917</v>
      </c>
      <c r="E3707" s="9" t="s">
        <v>11577</v>
      </c>
      <c r="F3707" s="9" t="s">
        <v>11390</v>
      </c>
      <c r="G3707" s="9" t="s">
        <v>11570</v>
      </c>
      <c r="H3707" s="9" t="s">
        <v>294</v>
      </c>
      <c r="I3707" s="9"/>
      <c r="J3707" s="9" t="s">
        <v>184</v>
      </c>
      <c r="K3707" s="9" t="s">
        <v>11578</v>
      </c>
      <c r="L3707" s="9" t="n">
        <v>32</v>
      </c>
      <c r="M3707" s="9" t="n">
        <v>80</v>
      </c>
      <c r="N3707" s="9" t="s">
        <v>28</v>
      </c>
      <c r="O3707" s="9" t="s">
        <v>71</v>
      </c>
      <c r="P3707" s="11" t="n">
        <v>228</v>
      </c>
      <c r="Q3707" s="12" t="n">
        <v>10</v>
      </c>
      <c r="R3707" s="9"/>
      <c r="S3707" s="9" t="s">
        <v>11579</v>
      </c>
      <c r="T3707" s="13" t="n">
        <v>9785366003209</v>
      </c>
    </row>
    <row r="3708" customFormat="false" ht="79.5" hidden="false" customHeight="false" outlineLevel="0" collapsed="false">
      <c r="A3708" s="9" t="n">
        <v>15038</v>
      </c>
      <c r="B3708" s="9" t="s">
        <v>11580</v>
      </c>
      <c r="C3708" s="10" t="s">
        <v>21</v>
      </c>
      <c r="D3708" s="9" t="s">
        <v>184</v>
      </c>
      <c r="E3708" s="9" t="s">
        <v>11581</v>
      </c>
      <c r="F3708" s="9" t="s">
        <v>11390</v>
      </c>
      <c r="G3708" s="9" t="s">
        <v>11570</v>
      </c>
      <c r="H3708" s="9"/>
      <c r="I3708" s="9"/>
      <c r="J3708" s="9" t="s">
        <v>196</v>
      </c>
      <c r="K3708" s="9" t="s">
        <v>11582</v>
      </c>
      <c r="L3708" s="9" t="n">
        <v>128</v>
      </c>
      <c r="M3708" s="9" t="n">
        <v>234</v>
      </c>
      <c r="N3708" s="9" t="s">
        <v>49</v>
      </c>
      <c r="O3708" s="9" t="s">
        <v>29</v>
      </c>
      <c r="P3708" s="11" t="n">
        <v>193</v>
      </c>
      <c r="Q3708" s="12" t="n">
        <v>19</v>
      </c>
      <c r="R3708" s="9"/>
      <c r="S3708" s="9" t="s">
        <v>11583</v>
      </c>
      <c r="T3708" s="13" t="n">
        <v>9785366000949</v>
      </c>
    </row>
    <row r="3709" customFormat="false" ht="147" hidden="false" customHeight="false" outlineLevel="0" collapsed="false">
      <c r="A3709" s="9" t="n">
        <v>15052</v>
      </c>
      <c r="B3709" s="9" t="s">
        <v>11584</v>
      </c>
      <c r="C3709" s="10" t="s">
        <v>21</v>
      </c>
      <c r="D3709" s="9" t="s">
        <v>5917</v>
      </c>
      <c r="E3709" s="9" t="s">
        <v>11585</v>
      </c>
      <c r="F3709" s="9" t="s">
        <v>11390</v>
      </c>
      <c r="G3709" s="9" t="s">
        <v>11586</v>
      </c>
      <c r="H3709" s="9" t="s">
        <v>11587</v>
      </c>
      <c r="I3709" s="9"/>
      <c r="J3709" s="9" t="s">
        <v>184</v>
      </c>
      <c r="K3709" s="9" t="s">
        <v>272</v>
      </c>
      <c r="L3709" s="9" t="n">
        <v>128</v>
      </c>
      <c r="M3709" s="9" t="n">
        <v>428</v>
      </c>
      <c r="N3709" s="9" t="s">
        <v>28</v>
      </c>
      <c r="O3709" s="9" t="s">
        <v>71</v>
      </c>
      <c r="P3709" s="11" t="n">
        <v>179</v>
      </c>
      <c r="Q3709" s="12" t="n">
        <v>3</v>
      </c>
      <c r="R3709" s="9"/>
      <c r="S3709" s="9" t="s">
        <v>11588</v>
      </c>
      <c r="T3709" s="13" t="n">
        <v>9785366003605</v>
      </c>
    </row>
    <row r="3710" customFormat="false" ht="169.5" hidden="false" customHeight="false" outlineLevel="0" collapsed="false">
      <c r="A3710" s="9" t="n">
        <v>15054</v>
      </c>
      <c r="B3710" s="9" t="s">
        <v>11589</v>
      </c>
      <c r="C3710" s="10" t="s">
        <v>21</v>
      </c>
      <c r="D3710" s="9" t="s">
        <v>22</v>
      </c>
      <c r="E3710" s="9" t="s">
        <v>11590</v>
      </c>
      <c r="F3710" s="9" t="s">
        <v>11390</v>
      </c>
      <c r="G3710" s="9" t="s">
        <v>195</v>
      </c>
      <c r="H3710" s="9"/>
      <c r="I3710" s="9"/>
      <c r="J3710" s="9" t="s">
        <v>11587</v>
      </c>
      <c r="K3710" s="9" t="s">
        <v>11591</v>
      </c>
      <c r="L3710" s="9" t="n">
        <v>128</v>
      </c>
      <c r="M3710" s="9" t="n">
        <v>702</v>
      </c>
      <c r="N3710" s="9" t="s">
        <v>28</v>
      </c>
      <c r="O3710" s="9" t="s">
        <v>29</v>
      </c>
      <c r="P3710" s="11" t="n">
        <v>140</v>
      </c>
      <c r="Q3710" s="12" t="n">
        <v>1</v>
      </c>
      <c r="R3710" s="9"/>
      <c r="S3710" s="9" t="s">
        <v>11592</v>
      </c>
      <c r="T3710" s="13" t="n">
        <v>9785912310034</v>
      </c>
    </row>
    <row r="3711" customFormat="false" ht="68.25" hidden="false" customHeight="false" outlineLevel="0" collapsed="false">
      <c r="A3711" s="9" t="n">
        <v>15055</v>
      </c>
      <c r="B3711" s="9" t="s">
        <v>11593</v>
      </c>
      <c r="C3711" s="10" t="s">
        <v>21</v>
      </c>
      <c r="D3711" s="9" t="s">
        <v>184</v>
      </c>
      <c r="E3711" s="9" t="s">
        <v>11594</v>
      </c>
      <c r="F3711" s="9" t="s">
        <v>11390</v>
      </c>
      <c r="G3711" s="9" t="s">
        <v>8322</v>
      </c>
      <c r="H3711" s="9" t="s">
        <v>299</v>
      </c>
      <c r="I3711" s="9"/>
      <c r="J3711" s="9" t="s">
        <v>184</v>
      </c>
      <c r="K3711" s="9" t="s">
        <v>11595</v>
      </c>
      <c r="L3711" s="9" t="n">
        <v>64</v>
      </c>
      <c r="M3711" s="9" t="n">
        <v>290</v>
      </c>
      <c r="N3711" s="9" t="s">
        <v>49</v>
      </c>
      <c r="O3711" s="9" t="s">
        <v>29</v>
      </c>
      <c r="P3711" s="11" t="n">
        <v>438</v>
      </c>
      <c r="Q3711" s="12" t="n">
        <v>5</v>
      </c>
      <c r="R3711" s="9"/>
      <c r="S3711" s="9" t="s">
        <v>11596</v>
      </c>
      <c r="T3711" s="13" t="n">
        <v>9785366004671</v>
      </c>
    </row>
    <row r="3712" customFormat="false" ht="68.25" hidden="false" customHeight="false" outlineLevel="0" collapsed="false">
      <c r="A3712" s="9" t="n">
        <v>15056</v>
      </c>
      <c r="B3712" s="9" t="s">
        <v>11597</v>
      </c>
      <c r="C3712" s="10" t="s">
        <v>21</v>
      </c>
      <c r="D3712" s="9" t="s">
        <v>184</v>
      </c>
      <c r="E3712" s="9" t="s">
        <v>11598</v>
      </c>
      <c r="F3712" s="9" t="s">
        <v>11390</v>
      </c>
      <c r="G3712" s="9" t="s">
        <v>8322</v>
      </c>
      <c r="H3712" s="9" t="s">
        <v>299</v>
      </c>
      <c r="I3712" s="9"/>
      <c r="J3712" s="9" t="s">
        <v>184</v>
      </c>
      <c r="K3712" s="9" t="s">
        <v>11599</v>
      </c>
      <c r="L3712" s="9" t="n">
        <v>128</v>
      </c>
      <c r="M3712" s="9" t="n">
        <v>412</v>
      </c>
      <c r="N3712" s="9" t="s">
        <v>49</v>
      </c>
      <c r="O3712" s="9" t="s">
        <v>29</v>
      </c>
      <c r="P3712" s="11" t="n">
        <v>404</v>
      </c>
      <c r="Q3712" s="12" t="n">
        <v>4</v>
      </c>
      <c r="R3712" s="9"/>
      <c r="S3712" s="9" t="s">
        <v>11600</v>
      </c>
      <c r="T3712" s="13" t="n">
        <v>9785366005258</v>
      </c>
    </row>
    <row r="3713" customFormat="false" ht="79.5" hidden="false" customHeight="false" outlineLevel="0" collapsed="false">
      <c r="A3713" s="9" t="n">
        <v>15057</v>
      </c>
      <c r="B3713" s="9" t="s">
        <v>11601</v>
      </c>
      <c r="C3713" s="10" t="s">
        <v>21</v>
      </c>
      <c r="D3713" s="9" t="s">
        <v>184</v>
      </c>
      <c r="E3713" s="9" t="s">
        <v>11602</v>
      </c>
      <c r="F3713" s="9" t="s">
        <v>11390</v>
      </c>
      <c r="G3713" s="9" t="s">
        <v>8322</v>
      </c>
      <c r="H3713" s="9" t="s">
        <v>299</v>
      </c>
      <c r="I3713" s="9"/>
      <c r="J3713" s="9" t="s">
        <v>184</v>
      </c>
      <c r="K3713" s="9" t="s">
        <v>300</v>
      </c>
      <c r="L3713" s="9" t="n">
        <v>128</v>
      </c>
      <c r="M3713" s="9" t="n">
        <v>432</v>
      </c>
      <c r="N3713" s="9" t="s">
        <v>49</v>
      </c>
      <c r="O3713" s="9" t="s">
        <v>29</v>
      </c>
      <c r="P3713" s="11" t="n">
        <v>427</v>
      </c>
      <c r="Q3713" s="12" t="n">
        <v>5</v>
      </c>
      <c r="R3713" s="9"/>
      <c r="S3713" s="9" t="s">
        <v>11603</v>
      </c>
      <c r="T3713" s="13" t="n">
        <v>9785366005357</v>
      </c>
    </row>
    <row r="3714" customFormat="false" ht="57" hidden="false" customHeight="false" outlineLevel="0" collapsed="false">
      <c r="A3714" s="9" t="n">
        <v>15058</v>
      </c>
      <c r="B3714" s="9" t="s">
        <v>11604</v>
      </c>
      <c r="C3714" s="10" t="s">
        <v>21</v>
      </c>
      <c r="D3714" s="9" t="s">
        <v>184</v>
      </c>
      <c r="E3714" s="9" t="s">
        <v>11605</v>
      </c>
      <c r="F3714" s="9" t="s">
        <v>11390</v>
      </c>
      <c r="G3714" s="9" t="s">
        <v>8322</v>
      </c>
      <c r="H3714" s="9" t="s">
        <v>299</v>
      </c>
      <c r="I3714" s="9"/>
      <c r="J3714" s="9" t="s">
        <v>184</v>
      </c>
      <c r="K3714" s="9" t="s">
        <v>11606</v>
      </c>
      <c r="L3714" s="9" t="n">
        <v>96</v>
      </c>
      <c r="M3714" s="9" t="n">
        <v>390</v>
      </c>
      <c r="N3714" s="9" t="s">
        <v>49</v>
      </c>
      <c r="O3714" s="9" t="s">
        <v>29</v>
      </c>
      <c r="P3714" s="11" t="n">
        <v>416</v>
      </c>
      <c r="Q3714" s="12" t="n">
        <v>4</v>
      </c>
      <c r="R3714" s="9"/>
      <c r="S3714" s="9" t="s">
        <v>11607</v>
      </c>
      <c r="T3714" s="13" t="n">
        <v>9785366005449</v>
      </c>
    </row>
    <row r="3715" customFormat="false" ht="57" hidden="false" customHeight="false" outlineLevel="0" collapsed="false">
      <c r="A3715" s="9" t="n">
        <v>15059</v>
      </c>
      <c r="B3715" s="9" t="s">
        <v>11608</v>
      </c>
      <c r="C3715" s="10" t="s">
        <v>21</v>
      </c>
      <c r="D3715" s="9" t="s">
        <v>184</v>
      </c>
      <c r="E3715" s="9" t="s">
        <v>11609</v>
      </c>
      <c r="F3715" s="9" t="s">
        <v>11390</v>
      </c>
      <c r="G3715" s="9" t="s">
        <v>8322</v>
      </c>
      <c r="H3715" s="9" t="s">
        <v>299</v>
      </c>
      <c r="I3715" s="9"/>
      <c r="J3715" s="9" t="s">
        <v>184</v>
      </c>
      <c r="K3715" s="9" t="s">
        <v>349</v>
      </c>
      <c r="L3715" s="9" t="n">
        <v>128</v>
      </c>
      <c r="M3715" s="9" t="n">
        <v>442</v>
      </c>
      <c r="N3715" s="9" t="s">
        <v>49</v>
      </c>
      <c r="O3715" s="9" t="s">
        <v>29</v>
      </c>
      <c r="P3715" s="11" t="n">
        <v>409</v>
      </c>
      <c r="Q3715" s="12" t="n">
        <v>5</v>
      </c>
      <c r="R3715" s="9"/>
      <c r="S3715" s="9" t="s">
        <v>11610</v>
      </c>
      <c r="T3715" s="13" t="n">
        <v>9785366005647</v>
      </c>
    </row>
    <row r="3716" customFormat="false" ht="124.5" hidden="false" customHeight="false" outlineLevel="0" collapsed="false">
      <c r="A3716" s="9" t="n">
        <v>15069</v>
      </c>
      <c r="B3716" s="9" t="s">
        <v>11611</v>
      </c>
      <c r="C3716" s="10" t="s">
        <v>21</v>
      </c>
      <c r="D3716" s="9" t="s">
        <v>5917</v>
      </c>
      <c r="E3716" s="9" t="s">
        <v>11612</v>
      </c>
      <c r="F3716" s="9" t="s">
        <v>11390</v>
      </c>
      <c r="G3716" s="9" t="s">
        <v>11613</v>
      </c>
      <c r="H3716" s="9" t="s">
        <v>11614</v>
      </c>
      <c r="I3716" s="9"/>
      <c r="J3716" s="9" t="s">
        <v>184</v>
      </c>
      <c r="K3716" s="9" t="s">
        <v>11615</v>
      </c>
      <c r="L3716" s="9" t="n">
        <v>64</v>
      </c>
      <c r="M3716" s="9" t="n">
        <v>124</v>
      </c>
      <c r="N3716" s="9" t="s">
        <v>49</v>
      </c>
      <c r="O3716" s="9" t="s">
        <v>71</v>
      </c>
      <c r="P3716" s="11" t="n">
        <v>66</v>
      </c>
      <c r="Q3716" s="12" t="n">
        <v>15</v>
      </c>
      <c r="R3716" s="9"/>
      <c r="S3716" s="9" t="s">
        <v>11616</v>
      </c>
      <c r="T3716" s="13" t="n">
        <v>9785366006101</v>
      </c>
    </row>
    <row r="3717" customFormat="false" ht="147" hidden="false" customHeight="false" outlineLevel="0" collapsed="false">
      <c r="A3717" s="9" t="n">
        <v>15075</v>
      </c>
      <c r="B3717" s="9" t="s">
        <v>11617</v>
      </c>
      <c r="C3717" s="10" t="s">
        <v>21</v>
      </c>
      <c r="D3717" s="9" t="s">
        <v>74</v>
      </c>
      <c r="E3717" s="9" t="s">
        <v>11618</v>
      </c>
      <c r="F3717" s="9" t="s">
        <v>11390</v>
      </c>
      <c r="G3717" s="9" t="s">
        <v>11619</v>
      </c>
      <c r="H3717" s="9" t="s">
        <v>172</v>
      </c>
      <c r="I3717" s="9"/>
      <c r="J3717" s="9" t="s">
        <v>77</v>
      </c>
      <c r="K3717" s="9" t="s">
        <v>11620</v>
      </c>
      <c r="L3717" s="9" t="n">
        <v>48</v>
      </c>
      <c r="M3717" s="9" t="n">
        <v>164</v>
      </c>
      <c r="N3717" s="9" t="s">
        <v>28</v>
      </c>
      <c r="O3717" s="9" t="s">
        <v>71</v>
      </c>
      <c r="P3717" s="11" t="n">
        <v>59</v>
      </c>
      <c r="Q3717" s="12" t="n">
        <v>10</v>
      </c>
      <c r="R3717" s="9"/>
      <c r="S3717" s="9" t="s">
        <v>11621</v>
      </c>
      <c r="T3717" s="13" t="n">
        <v>9785496024952</v>
      </c>
    </row>
    <row r="3718" customFormat="false" ht="57" hidden="false" customHeight="false" outlineLevel="0" collapsed="false">
      <c r="A3718" s="9" t="n">
        <v>15144</v>
      </c>
      <c r="B3718" s="9" t="s">
        <v>11622</v>
      </c>
      <c r="C3718" s="10" t="s">
        <v>21</v>
      </c>
      <c r="D3718" s="9" t="s">
        <v>177</v>
      </c>
      <c r="E3718" s="9" t="s">
        <v>11623</v>
      </c>
      <c r="F3718" s="9" t="s">
        <v>11390</v>
      </c>
      <c r="G3718" s="9" t="s">
        <v>11624</v>
      </c>
      <c r="H3718" s="9" t="s">
        <v>11625</v>
      </c>
      <c r="I3718" s="9"/>
      <c r="J3718" s="9" t="s">
        <v>177</v>
      </c>
      <c r="K3718" s="9" t="s">
        <v>11626</v>
      </c>
      <c r="L3718" s="9" t="n">
        <v>16</v>
      </c>
      <c r="M3718" s="9" t="n">
        <v>66</v>
      </c>
      <c r="N3718" s="9" t="s">
        <v>49</v>
      </c>
      <c r="O3718" s="9" t="s">
        <v>71</v>
      </c>
      <c r="P3718" s="11" t="n">
        <v>62</v>
      </c>
      <c r="Q3718" s="12" t="n">
        <v>76</v>
      </c>
      <c r="R3718" s="9"/>
      <c r="S3718" s="9" t="s">
        <v>11627</v>
      </c>
      <c r="T3718" s="13" t="n">
        <v>9789669421890</v>
      </c>
    </row>
    <row r="3719" customFormat="false" ht="113.25" hidden="false" customHeight="false" outlineLevel="0" collapsed="false">
      <c r="A3719" s="9" t="n">
        <v>15153</v>
      </c>
      <c r="B3719" s="9" t="n">
        <v>130956</v>
      </c>
      <c r="C3719" s="10" t="s">
        <v>21</v>
      </c>
      <c r="D3719" s="9" t="s">
        <v>4359</v>
      </c>
      <c r="E3719" s="9" t="s">
        <v>11628</v>
      </c>
      <c r="F3719" s="9" t="s">
        <v>11390</v>
      </c>
      <c r="G3719" s="9" t="s">
        <v>11629</v>
      </c>
      <c r="H3719" s="9" t="s">
        <v>11630</v>
      </c>
      <c r="I3719" s="9"/>
      <c r="J3719" s="9" t="s">
        <v>11631</v>
      </c>
      <c r="K3719" s="9" t="s">
        <v>11632</v>
      </c>
      <c r="L3719" s="9"/>
      <c r="M3719" s="9" t="n">
        <v>340</v>
      </c>
      <c r="N3719" s="9"/>
      <c r="O3719" s="9" t="s">
        <v>7078</v>
      </c>
      <c r="P3719" s="11" t="n">
        <v>180</v>
      </c>
      <c r="Q3719" s="12" t="n">
        <v>10</v>
      </c>
      <c r="R3719" s="9"/>
      <c r="S3719" s="9" t="s">
        <v>11633</v>
      </c>
      <c r="T3719" s="13" t="n">
        <v>130956</v>
      </c>
    </row>
    <row r="3720" customFormat="false" ht="113.25" hidden="false" customHeight="false" outlineLevel="0" collapsed="false">
      <c r="A3720" s="9" t="n">
        <v>15154</v>
      </c>
      <c r="B3720" s="9" t="n">
        <v>134107</v>
      </c>
      <c r="C3720" s="10" t="s">
        <v>21</v>
      </c>
      <c r="D3720" s="9" t="s">
        <v>4359</v>
      </c>
      <c r="E3720" s="9" t="s">
        <v>11634</v>
      </c>
      <c r="F3720" s="9" t="s">
        <v>11390</v>
      </c>
      <c r="G3720" s="9" t="s">
        <v>11629</v>
      </c>
      <c r="H3720" s="9" t="s">
        <v>11630</v>
      </c>
      <c r="I3720" s="9"/>
      <c r="J3720" s="9" t="s">
        <v>11631</v>
      </c>
      <c r="K3720" s="9" t="s">
        <v>11632</v>
      </c>
      <c r="L3720" s="9"/>
      <c r="M3720" s="9" t="n">
        <v>410</v>
      </c>
      <c r="N3720" s="9"/>
      <c r="O3720" s="9" t="s">
        <v>7078</v>
      </c>
      <c r="P3720" s="11" t="n">
        <v>180</v>
      </c>
      <c r="Q3720" s="12" t="n">
        <v>4</v>
      </c>
      <c r="R3720" s="9"/>
      <c r="S3720" s="9" t="s">
        <v>11633</v>
      </c>
      <c r="T3720" s="13" t="n">
        <v>134107</v>
      </c>
    </row>
    <row r="3721" customFormat="false" ht="113.25" hidden="false" customHeight="false" outlineLevel="0" collapsed="false">
      <c r="A3721" s="9" t="n">
        <v>15155</v>
      </c>
      <c r="B3721" s="9" t="n">
        <v>134121</v>
      </c>
      <c r="C3721" s="10" t="s">
        <v>21</v>
      </c>
      <c r="D3721" s="9" t="s">
        <v>4359</v>
      </c>
      <c r="E3721" s="9" t="s">
        <v>11635</v>
      </c>
      <c r="F3721" s="9" t="s">
        <v>11390</v>
      </c>
      <c r="G3721" s="9" t="s">
        <v>11629</v>
      </c>
      <c r="H3721" s="9" t="s">
        <v>11630</v>
      </c>
      <c r="I3721" s="9"/>
      <c r="J3721" s="9" t="s">
        <v>11631</v>
      </c>
      <c r="K3721" s="9" t="s">
        <v>11632</v>
      </c>
      <c r="L3721" s="9"/>
      <c r="M3721" s="9" t="n">
        <v>420</v>
      </c>
      <c r="N3721" s="9"/>
      <c r="O3721" s="9" t="s">
        <v>7078</v>
      </c>
      <c r="P3721" s="11" t="n">
        <v>180</v>
      </c>
      <c r="Q3721" s="12" t="n">
        <v>8</v>
      </c>
      <c r="R3721" s="9"/>
      <c r="S3721" s="9" t="s">
        <v>11633</v>
      </c>
      <c r="T3721" s="13" t="n">
        <v>134121</v>
      </c>
    </row>
    <row r="3722" customFormat="false" ht="147" hidden="false" customHeight="false" outlineLevel="0" collapsed="false">
      <c r="A3722" s="9" t="n">
        <v>15156</v>
      </c>
      <c r="B3722" s="9" t="n">
        <v>144120</v>
      </c>
      <c r="C3722" s="10" t="s">
        <v>21</v>
      </c>
      <c r="D3722" s="9" t="s">
        <v>4359</v>
      </c>
      <c r="E3722" s="9" t="s">
        <v>11636</v>
      </c>
      <c r="F3722" s="9" t="s">
        <v>11390</v>
      </c>
      <c r="G3722" s="9" t="s">
        <v>11629</v>
      </c>
      <c r="H3722" s="9" t="s">
        <v>11630</v>
      </c>
      <c r="I3722" s="9"/>
      <c r="J3722" s="9" t="s">
        <v>11631</v>
      </c>
      <c r="K3722" s="9" t="s">
        <v>11632</v>
      </c>
      <c r="L3722" s="9"/>
      <c r="M3722" s="9" t="n">
        <v>565</v>
      </c>
      <c r="N3722" s="9"/>
      <c r="O3722" s="9" t="s">
        <v>7078</v>
      </c>
      <c r="P3722" s="11" t="n">
        <v>250</v>
      </c>
      <c r="Q3722" s="12" t="n">
        <v>18</v>
      </c>
      <c r="R3722" s="9"/>
      <c r="S3722" s="9" t="s">
        <v>11637</v>
      </c>
      <c r="T3722" s="13" t="n">
        <v>144120</v>
      </c>
    </row>
    <row r="3723" customFormat="false" ht="102" hidden="false" customHeight="false" outlineLevel="0" collapsed="false">
      <c r="A3723" s="9" t="n">
        <v>15158</v>
      </c>
      <c r="B3723" s="9" t="s">
        <v>11638</v>
      </c>
      <c r="C3723" s="10" t="s">
        <v>21</v>
      </c>
      <c r="D3723" s="9" t="s">
        <v>184</v>
      </c>
      <c r="E3723" s="9" t="s">
        <v>11639</v>
      </c>
      <c r="F3723" s="9" t="s">
        <v>11390</v>
      </c>
      <c r="G3723" s="9" t="s">
        <v>11640</v>
      </c>
      <c r="H3723" s="9"/>
      <c r="I3723" s="9"/>
      <c r="J3723" s="9" t="s">
        <v>196</v>
      </c>
      <c r="K3723" s="9" t="s">
        <v>11641</v>
      </c>
      <c r="L3723" s="9" t="n">
        <v>96</v>
      </c>
      <c r="M3723" s="9" t="n">
        <v>400</v>
      </c>
      <c r="N3723" s="9"/>
      <c r="O3723" s="9" t="s">
        <v>29</v>
      </c>
      <c r="P3723" s="11" t="n">
        <v>227</v>
      </c>
      <c r="Q3723" s="12" t="n">
        <v>4</v>
      </c>
      <c r="R3723" s="9"/>
      <c r="S3723" s="9" t="s">
        <v>11642</v>
      </c>
      <c r="T3723" s="13" t="n">
        <v>5366000173</v>
      </c>
    </row>
    <row r="3724" customFormat="false" ht="282" hidden="false" customHeight="false" outlineLevel="0" collapsed="false">
      <c r="A3724" s="9" t="n">
        <v>15162</v>
      </c>
      <c r="B3724" s="9" t="s">
        <v>11643</v>
      </c>
      <c r="C3724" s="10" t="s">
        <v>21</v>
      </c>
      <c r="D3724" s="9" t="s">
        <v>5917</v>
      </c>
      <c r="E3724" s="9" t="s">
        <v>11644</v>
      </c>
      <c r="F3724" s="9" t="s">
        <v>11390</v>
      </c>
      <c r="G3724" s="9" t="s">
        <v>11645</v>
      </c>
      <c r="H3724" s="9" t="s">
        <v>172</v>
      </c>
      <c r="I3724" s="9"/>
      <c r="J3724" s="9" t="s">
        <v>173</v>
      </c>
      <c r="K3724" s="9" t="s">
        <v>11646</v>
      </c>
      <c r="L3724" s="9" t="n">
        <v>128</v>
      </c>
      <c r="M3724" s="9" t="n">
        <v>470</v>
      </c>
      <c r="N3724" s="9" t="s">
        <v>28</v>
      </c>
      <c r="O3724" s="9" t="s">
        <v>29</v>
      </c>
      <c r="P3724" s="11" t="n">
        <v>188</v>
      </c>
      <c r="Q3724" s="12" t="n">
        <v>2</v>
      </c>
      <c r="R3724" s="9"/>
      <c r="S3724" s="9" t="s">
        <v>11647</v>
      </c>
      <c r="T3724" s="13" t="n">
        <v>9785496014168</v>
      </c>
    </row>
    <row r="3725" customFormat="false" ht="124.5" hidden="false" customHeight="false" outlineLevel="0" collapsed="false">
      <c r="A3725" s="9" t="n">
        <v>15164</v>
      </c>
      <c r="B3725" s="9" t="s">
        <v>11648</v>
      </c>
      <c r="C3725" s="10" t="s">
        <v>21</v>
      </c>
      <c r="D3725" s="9" t="s">
        <v>22</v>
      </c>
      <c r="E3725" s="9" t="s">
        <v>11649</v>
      </c>
      <c r="F3725" s="9" t="s">
        <v>11390</v>
      </c>
      <c r="G3725" s="9" t="s">
        <v>11650</v>
      </c>
      <c r="H3725" s="9" t="s">
        <v>212</v>
      </c>
      <c r="I3725" s="9"/>
      <c r="J3725" s="9" t="s">
        <v>213</v>
      </c>
      <c r="K3725" s="9" t="s">
        <v>11651</v>
      </c>
      <c r="L3725" s="9" t="n">
        <v>219</v>
      </c>
      <c r="M3725" s="9" t="n">
        <v>176</v>
      </c>
      <c r="N3725" s="9" t="s">
        <v>37</v>
      </c>
      <c r="O3725" s="9" t="s">
        <v>29</v>
      </c>
      <c r="P3725" s="11" t="n">
        <v>69</v>
      </c>
      <c r="Q3725" s="12" t="n">
        <v>3</v>
      </c>
      <c r="R3725" s="9"/>
      <c r="S3725" s="9" t="s">
        <v>11652</v>
      </c>
      <c r="T3725" s="13" t="n">
        <v>9789660354463</v>
      </c>
    </row>
    <row r="3726" customFormat="false" ht="79.5" hidden="false" customHeight="false" outlineLevel="0" collapsed="false">
      <c r="A3726" s="9" t="n">
        <v>15166</v>
      </c>
      <c r="B3726" s="9" t="s">
        <v>11653</v>
      </c>
      <c r="C3726" s="10" t="s">
        <v>21</v>
      </c>
      <c r="D3726" s="9" t="s">
        <v>5917</v>
      </c>
      <c r="E3726" s="9" t="s">
        <v>11654</v>
      </c>
      <c r="F3726" s="9" t="s">
        <v>11390</v>
      </c>
      <c r="G3726" s="9" t="s">
        <v>5891</v>
      </c>
      <c r="H3726" s="9"/>
      <c r="I3726" s="9"/>
      <c r="J3726" s="9" t="s">
        <v>184</v>
      </c>
      <c r="K3726" s="9" t="s">
        <v>11655</v>
      </c>
      <c r="L3726" s="9" t="n">
        <v>48</v>
      </c>
      <c r="M3726" s="9" t="n">
        <v>224</v>
      </c>
      <c r="N3726" s="9" t="s">
        <v>28</v>
      </c>
      <c r="O3726" s="9" t="s">
        <v>29</v>
      </c>
      <c r="P3726" s="11" t="n">
        <v>112</v>
      </c>
      <c r="Q3726" s="12" t="n">
        <v>9</v>
      </c>
      <c r="R3726" s="9"/>
      <c r="S3726" s="9" t="s">
        <v>11656</v>
      </c>
      <c r="T3726" s="13" t="n">
        <v>9785366004091</v>
      </c>
    </row>
    <row r="3727" customFormat="false" ht="79.5" hidden="false" customHeight="false" outlineLevel="0" collapsed="false">
      <c r="A3727" s="9" t="n">
        <v>15167</v>
      </c>
      <c r="B3727" s="9" t="s">
        <v>11657</v>
      </c>
      <c r="C3727" s="10" t="s">
        <v>21</v>
      </c>
      <c r="D3727" s="9" t="s">
        <v>5917</v>
      </c>
      <c r="E3727" s="9" t="s">
        <v>11658</v>
      </c>
      <c r="F3727" s="9" t="s">
        <v>11390</v>
      </c>
      <c r="G3727" s="9" t="s">
        <v>11659</v>
      </c>
      <c r="H3727" s="9"/>
      <c r="I3727" s="9"/>
      <c r="J3727" s="9" t="s">
        <v>11660</v>
      </c>
      <c r="K3727" s="9" t="s">
        <v>11661</v>
      </c>
      <c r="L3727" s="9" t="n">
        <v>256</v>
      </c>
      <c r="M3727" s="9" t="n">
        <v>240</v>
      </c>
      <c r="N3727" s="9" t="s">
        <v>49</v>
      </c>
      <c r="O3727" s="9" t="s">
        <v>29</v>
      </c>
      <c r="P3727" s="11" t="n">
        <v>103</v>
      </c>
      <c r="Q3727" s="12" t="n">
        <v>8</v>
      </c>
      <c r="R3727" s="9"/>
      <c r="S3727" s="9" t="s">
        <v>11662</v>
      </c>
      <c r="T3727" s="13" t="n">
        <v>9785989864836</v>
      </c>
    </row>
    <row r="3728" customFormat="false" ht="113.25" hidden="false" customHeight="false" outlineLevel="0" collapsed="false">
      <c r="A3728" s="9" t="n">
        <v>15172</v>
      </c>
      <c r="B3728" s="9" t="s">
        <v>11663</v>
      </c>
      <c r="C3728" s="10" t="s">
        <v>21</v>
      </c>
      <c r="D3728" s="9" t="s">
        <v>5917</v>
      </c>
      <c r="E3728" s="9" t="s">
        <v>11664</v>
      </c>
      <c r="F3728" s="9" t="s">
        <v>11390</v>
      </c>
      <c r="G3728" s="9" t="s">
        <v>11665</v>
      </c>
      <c r="H3728" s="9"/>
      <c r="I3728" s="9"/>
      <c r="J3728" s="9" t="s">
        <v>184</v>
      </c>
      <c r="K3728" s="9" t="s">
        <v>11666</v>
      </c>
      <c r="L3728" s="9" t="n">
        <v>192</v>
      </c>
      <c r="M3728" s="9" t="n">
        <v>1000</v>
      </c>
      <c r="N3728" s="9" t="s">
        <v>28</v>
      </c>
      <c r="O3728" s="9" t="s">
        <v>29</v>
      </c>
      <c r="P3728" s="11" t="n">
        <v>287</v>
      </c>
      <c r="Q3728" s="12" t="n">
        <v>1</v>
      </c>
      <c r="R3728" s="9"/>
      <c r="S3728" s="9" t="s">
        <v>11667</v>
      </c>
      <c r="T3728" s="13" t="n">
        <v>5322002936</v>
      </c>
    </row>
    <row r="3729" customFormat="false" ht="79.5" hidden="false" customHeight="false" outlineLevel="0" collapsed="false">
      <c r="A3729" s="9" t="n">
        <v>15173</v>
      </c>
      <c r="B3729" s="9" t="s">
        <v>11668</v>
      </c>
      <c r="C3729" s="10" t="s">
        <v>21</v>
      </c>
      <c r="D3729" s="9" t="s">
        <v>22</v>
      </c>
      <c r="E3729" s="9" t="s">
        <v>11669</v>
      </c>
      <c r="F3729" s="9" t="s">
        <v>11390</v>
      </c>
      <c r="G3729" s="9" t="s">
        <v>11670</v>
      </c>
      <c r="H3729" s="9"/>
      <c r="I3729" s="9"/>
      <c r="J3729" s="9" t="s">
        <v>11671</v>
      </c>
      <c r="K3729" s="9" t="s">
        <v>11672</v>
      </c>
      <c r="L3729" s="9" t="n">
        <v>112</v>
      </c>
      <c r="M3729" s="9" t="n">
        <v>260</v>
      </c>
      <c r="N3729" s="9"/>
      <c r="O3729" s="9" t="s">
        <v>449</v>
      </c>
      <c r="P3729" s="11" t="n">
        <v>183</v>
      </c>
      <c r="Q3729" s="12" t="n">
        <v>10</v>
      </c>
      <c r="R3729" s="9"/>
      <c r="S3729" s="9" t="s">
        <v>11673</v>
      </c>
      <c r="T3729" s="13" t="n">
        <v>9785989865307</v>
      </c>
    </row>
    <row r="3730" customFormat="false" ht="79.5" hidden="false" customHeight="false" outlineLevel="0" collapsed="false">
      <c r="A3730" s="9" t="n">
        <v>15174</v>
      </c>
      <c r="B3730" s="9" t="s">
        <v>11674</v>
      </c>
      <c r="C3730" s="10" t="s">
        <v>21</v>
      </c>
      <c r="D3730" s="9" t="s">
        <v>184</v>
      </c>
      <c r="E3730" s="9" t="s">
        <v>11675</v>
      </c>
      <c r="F3730" s="9" t="s">
        <v>11390</v>
      </c>
      <c r="G3730" s="9" t="s">
        <v>11676</v>
      </c>
      <c r="H3730" s="9" t="s">
        <v>11677</v>
      </c>
      <c r="I3730" s="9"/>
      <c r="J3730" s="9" t="s">
        <v>184</v>
      </c>
      <c r="K3730" s="9" t="s">
        <v>11678</v>
      </c>
      <c r="L3730" s="9" t="n">
        <v>112</v>
      </c>
      <c r="M3730" s="9" t="n">
        <v>762</v>
      </c>
      <c r="N3730" s="9" t="s">
        <v>28</v>
      </c>
      <c r="O3730" s="9" t="s">
        <v>29</v>
      </c>
      <c r="P3730" s="11" t="n">
        <v>446</v>
      </c>
      <c r="Q3730" s="12" t="n">
        <v>16</v>
      </c>
      <c r="R3730" s="9"/>
      <c r="S3730" s="9" t="s">
        <v>11679</v>
      </c>
      <c r="T3730" s="13" t="n">
        <v>5322001603</v>
      </c>
    </row>
    <row r="3731" customFormat="false" ht="113.25" hidden="false" customHeight="false" outlineLevel="0" collapsed="false">
      <c r="A3731" s="9" t="n">
        <v>15175</v>
      </c>
      <c r="B3731" s="9" t="s">
        <v>11680</v>
      </c>
      <c r="C3731" s="10" t="s">
        <v>21</v>
      </c>
      <c r="D3731" s="9" t="s">
        <v>5917</v>
      </c>
      <c r="E3731" s="9" t="s">
        <v>11681</v>
      </c>
      <c r="F3731" s="9" t="s">
        <v>11390</v>
      </c>
      <c r="G3731" s="9" t="s">
        <v>11676</v>
      </c>
      <c r="H3731" s="9" t="s">
        <v>11677</v>
      </c>
      <c r="I3731" s="9"/>
      <c r="J3731" s="9" t="s">
        <v>184</v>
      </c>
      <c r="K3731" s="9" t="s">
        <v>11682</v>
      </c>
      <c r="L3731" s="9" t="n">
        <v>32</v>
      </c>
      <c r="M3731" s="9" t="n">
        <v>294</v>
      </c>
      <c r="N3731" s="9" t="s">
        <v>49</v>
      </c>
      <c r="O3731" s="9" t="s">
        <v>29</v>
      </c>
      <c r="P3731" s="11" t="n">
        <v>92</v>
      </c>
      <c r="Q3731" s="12" t="n">
        <v>48</v>
      </c>
      <c r="R3731" s="9"/>
      <c r="S3731" s="9" t="s">
        <v>11683</v>
      </c>
      <c r="T3731" s="13" t="n">
        <v>5322003177</v>
      </c>
    </row>
    <row r="3732" customFormat="false" ht="124.5" hidden="false" customHeight="false" outlineLevel="0" collapsed="false">
      <c r="A3732" s="9" t="n">
        <v>15176</v>
      </c>
      <c r="B3732" s="9" t="s">
        <v>11684</v>
      </c>
      <c r="C3732" s="10" t="s">
        <v>21</v>
      </c>
      <c r="D3732" s="9" t="s">
        <v>5917</v>
      </c>
      <c r="E3732" s="9" t="s">
        <v>11685</v>
      </c>
      <c r="F3732" s="9" t="s">
        <v>11390</v>
      </c>
      <c r="G3732" s="9" t="s">
        <v>11676</v>
      </c>
      <c r="H3732" s="9" t="s">
        <v>11677</v>
      </c>
      <c r="I3732" s="9"/>
      <c r="J3732" s="9" t="s">
        <v>184</v>
      </c>
      <c r="K3732" s="9" t="s">
        <v>11686</v>
      </c>
      <c r="L3732" s="9" t="n">
        <v>32</v>
      </c>
      <c r="M3732" s="9" t="n">
        <v>286</v>
      </c>
      <c r="N3732" s="9" t="s">
        <v>49</v>
      </c>
      <c r="O3732" s="9" t="s">
        <v>29</v>
      </c>
      <c r="P3732" s="11" t="n">
        <v>115</v>
      </c>
      <c r="Q3732" s="12" t="n">
        <v>31</v>
      </c>
      <c r="R3732" s="9"/>
      <c r="S3732" s="9" t="s">
        <v>11687</v>
      </c>
      <c r="T3732" s="13" t="n">
        <v>5322003185</v>
      </c>
    </row>
    <row r="3733" customFormat="false" ht="124.5" hidden="false" customHeight="false" outlineLevel="0" collapsed="false">
      <c r="A3733" s="9" t="n">
        <v>15177</v>
      </c>
      <c r="B3733" s="9" t="s">
        <v>11688</v>
      </c>
      <c r="C3733" s="10" t="s">
        <v>21</v>
      </c>
      <c r="D3733" s="9" t="s">
        <v>5917</v>
      </c>
      <c r="E3733" s="9" t="s">
        <v>11689</v>
      </c>
      <c r="F3733" s="9" t="s">
        <v>11390</v>
      </c>
      <c r="G3733" s="9" t="s">
        <v>11676</v>
      </c>
      <c r="H3733" s="9" t="s">
        <v>11677</v>
      </c>
      <c r="I3733" s="9"/>
      <c r="J3733" s="9" t="s">
        <v>184</v>
      </c>
      <c r="K3733" s="9" t="s">
        <v>11690</v>
      </c>
      <c r="L3733" s="9" t="n">
        <v>32</v>
      </c>
      <c r="M3733" s="9" t="n">
        <v>430</v>
      </c>
      <c r="N3733" s="9" t="s">
        <v>49</v>
      </c>
      <c r="O3733" s="9" t="s">
        <v>29</v>
      </c>
      <c r="P3733" s="11" t="n">
        <v>75</v>
      </c>
      <c r="Q3733" s="12" t="n">
        <v>6</v>
      </c>
      <c r="R3733" s="9"/>
      <c r="S3733" s="9" t="s">
        <v>11691</v>
      </c>
      <c r="T3733" s="13" t="n">
        <v>5322003355</v>
      </c>
    </row>
    <row r="3734" customFormat="false" ht="79.5" hidden="false" customHeight="false" outlineLevel="0" collapsed="false">
      <c r="A3734" s="9" t="n">
        <v>15187</v>
      </c>
      <c r="B3734" s="9" t="s">
        <v>11692</v>
      </c>
      <c r="C3734" s="10" t="s">
        <v>21</v>
      </c>
      <c r="D3734" s="9" t="s">
        <v>10991</v>
      </c>
      <c r="E3734" s="9" t="s">
        <v>11693</v>
      </c>
      <c r="F3734" s="9" t="s">
        <v>11390</v>
      </c>
      <c r="G3734" s="9" t="s">
        <v>11694</v>
      </c>
      <c r="H3734" s="9" t="s">
        <v>11695</v>
      </c>
      <c r="I3734" s="9"/>
      <c r="J3734" s="9" t="s">
        <v>177</v>
      </c>
      <c r="K3734" s="9" t="s">
        <v>11696</v>
      </c>
      <c r="L3734" s="9" t="n">
        <v>16</v>
      </c>
      <c r="M3734" s="9" t="n">
        <v>150</v>
      </c>
      <c r="N3734" s="9" t="s">
        <v>49</v>
      </c>
      <c r="O3734" s="9" t="s">
        <v>71</v>
      </c>
      <c r="P3734" s="11" t="n">
        <v>107</v>
      </c>
      <c r="Q3734" s="12" t="n">
        <v>77</v>
      </c>
      <c r="R3734" s="9"/>
      <c r="S3734" s="9" t="s">
        <v>11697</v>
      </c>
      <c r="T3734" s="13" t="n">
        <v>9786176909507</v>
      </c>
    </row>
    <row r="3735" customFormat="false" ht="79.5" hidden="false" customHeight="false" outlineLevel="0" collapsed="false">
      <c r="A3735" s="9" t="n">
        <v>15188</v>
      </c>
      <c r="B3735" s="9" t="s">
        <v>11698</v>
      </c>
      <c r="C3735" s="10" t="s">
        <v>21</v>
      </c>
      <c r="D3735" s="9" t="s">
        <v>10991</v>
      </c>
      <c r="E3735" s="9" t="s">
        <v>11699</v>
      </c>
      <c r="F3735" s="9" t="s">
        <v>11390</v>
      </c>
      <c r="G3735" s="9" t="s">
        <v>11694</v>
      </c>
      <c r="H3735" s="9" t="s">
        <v>11695</v>
      </c>
      <c r="I3735" s="9"/>
      <c r="J3735" s="9" t="s">
        <v>177</v>
      </c>
      <c r="K3735" s="9" t="s">
        <v>11696</v>
      </c>
      <c r="L3735" s="9" t="n">
        <v>16</v>
      </c>
      <c r="M3735" s="9" t="n">
        <v>150</v>
      </c>
      <c r="N3735" s="9" t="s">
        <v>49</v>
      </c>
      <c r="O3735" s="9" t="s">
        <v>71</v>
      </c>
      <c r="P3735" s="11" t="n">
        <v>107</v>
      </c>
      <c r="Q3735" s="12" t="n">
        <v>75</v>
      </c>
      <c r="R3735" s="9"/>
      <c r="S3735" s="9" t="s">
        <v>11697</v>
      </c>
      <c r="T3735" s="13" t="n">
        <v>9786176909521</v>
      </c>
    </row>
    <row r="3736" customFormat="false" ht="79.5" hidden="false" customHeight="false" outlineLevel="0" collapsed="false">
      <c r="A3736" s="9" t="n">
        <v>15238</v>
      </c>
      <c r="B3736" s="9" t="s">
        <v>11700</v>
      </c>
      <c r="C3736" s="10" t="s">
        <v>21</v>
      </c>
      <c r="D3736" s="9" t="s">
        <v>5917</v>
      </c>
      <c r="E3736" s="9" t="s">
        <v>11701</v>
      </c>
      <c r="F3736" s="9" t="s">
        <v>11390</v>
      </c>
      <c r="G3736" s="9" t="s">
        <v>11702</v>
      </c>
      <c r="H3736" s="9"/>
      <c r="I3736" s="9"/>
      <c r="J3736" s="9" t="s">
        <v>184</v>
      </c>
      <c r="K3736" s="9" t="s">
        <v>11703</v>
      </c>
      <c r="L3736" s="9" t="n">
        <v>48</v>
      </c>
      <c r="M3736" s="9" t="n">
        <v>336</v>
      </c>
      <c r="N3736" s="9" t="s">
        <v>28</v>
      </c>
      <c r="O3736" s="9" t="s">
        <v>29</v>
      </c>
      <c r="P3736" s="11" t="n">
        <v>137</v>
      </c>
      <c r="Q3736" s="12" t="n">
        <v>13</v>
      </c>
      <c r="R3736" s="9"/>
      <c r="S3736" s="9" t="s">
        <v>11704</v>
      </c>
      <c r="T3736" s="13" t="n">
        <v>9785366003810</v>
      </c>
    </row>
    <row r="3737" customFormat="false" ht="79.5" hidden="false" customHeight="false" outlineLevel="0" collapsed="false">
      <c r="A3737" s="9" t="n">
        <v>15264</v>
      </c>
      <c r="B3737" s="9" t="s">
        <v>11705</v>
      </c>
      <c r="C3737" s="10" t="s">
        <v>21</v>
      </c>
      <c r="D3737" s="9" t="s">
        <v>5917</v>
      </c>
      <c r="E3737" s="9" t="s">
        <v>11706</v>
      </c>
      <c r="F3737" s="9" t="s">
        <v>11390</v>
      </c>
      <c r="G3737" s="9" t="s">
        <v>11707</v>
      </c>
      <c r="H3737" s="9" t="s">
        <v>11614</v>
      </c>
      <c r="I3737" s="9"/>
      <c r="J3737" s="9" t="s">
        <v>184</v>
      </c>
      <c r="K3737" s="9" t="s">
        <v>11708</v>
      </c>
      <c r="L3737" s="9" t="n">
        <v>96</v>
      </c>
      <c r="M3737" s="9" t="n">
        <v>544</v>
      </c>
      <c r="N3737" s="9" t="s">
        <v>28</v>
      </c>
      <c r="O3737" s="9" t="s">
        <v>29</v>
      </c>
      <c r="P3737" s="11" t="n">
        <v>307</v>
      </c>
      <c r="Q3737" s="12" t="n">
        <v>3</v>
      </c>
      <c r="R3737" s="9"/>
      <c r="S3737" s="9" t="s">
        <v>11709</v>
      </c>
      <c r="T3737" s="13" t="n">
        <v>5322002626</v>
      </c>
    </row>
    <row r="3738" customFormat="false" ht="15" hidden="false" customHeight="false" outlineLevel="0" collapsed="false">
      <c r="A3738" s="0" t="n">
        <v>15274</v>
      </c>
      <c r="B3738" s="0" t="s">
        <v>11710</v>
      </c>
      <c r="C3738" s="0" t="s">
        <v>21</v>
      </c>
      <c r="D3738" s="0" t="s">
        <v>5917</v>
      </c>
      <c r="E3738" s="0" t="s">
        <v>11711</v>
      </c>
      <c r="F3738" s="0" t="s">
        <v>11390</v>
      </c>
      <c r="G3738" s="0" t="s">
        <v>11712</v>
      </c>
      <c r="J3738" s="0" t="s">
        <v>184</v>
      </c>
      <c r="K3738" s="0" t="s">
        <v>10107</v>
      </c>
      <c r="L3738" s="0" t="n">
        <v>96</v>
      </c>
      <c r="M3738" s="0" t="n">
        <v>336</v>
      </c>
      <c r="N3738" s="0" t="s">
        <v>28</v>
      </c>
      <c r="O3738" s="0" t="s">
        <v>71</v>
      </c>
      <c r="P3738" s="1" t="n">
        <v>212</v>
      </c>
      <c r="Q3738" s="2" t="n">
        <v>10</v>
      </c>
      <c r="S3738" s="0" t="s">
        <v>11713</v>
      </c>
      <c r="T3738" s="3" t="n">
        <v>9785366001137</v>
      </c>
    </row>
    <row r="3739" customFormat="false" ht="15" hidden="false" customHeight="false" outlineLevel="0" collapsed="false">
      <c r="A3739" s="0" t="n">
        <v>15275</v>
      </c>
      <c r="B3739" s="0" t="s">
        <v>11714</v>
      </c>
      <c r="C3739" s="0" t="s">
        <v>21</v>
      </c>
      <c r="D3739" s="0" t="s">
        <v>5917</v>
      </c>
      <c r="E3739" s="0" t="s">
        <v>11715</v>
      </c>
      <c r="F3739" s="0" t="s">
        <v>11390</v>
      </c>
      <c r="G3739" s="0" t="s">
        <v>11712</v>
      </c>
      <c r="J3739" s="0" t="s">
        <v>184</v>
      </c>
      <c r="K3739" s="0" t="s">
        <v>11716</v>
      </c>
      <c r="L3739" s="0" t="n">
        <v>160</v>
      </c>
      <c r="M3739" s="0" t="n">
        <v>416</v>
      </c>
      <c r="N3739" s="0" t="s">
        <v>28</v>
      </c>
      <c r="O3739" s="0" t="s">
        <v>71</v>
      </c>
      <c r="P3739" s="1" t="n">
        <v>224</v>
      </c>
      <c r="Q3739" s="2" t="n">
        <v>14</v>
      </c>
      <c r="S3739" s="0" t="s">
        <v>11717</v>
      </c>
      <c r="T3739" s="3" t="n">
        <v>9785366001199</v>
      </c>
    </row>
    <row r="3740" customFormat="false" ht="15" hidden="false" customHeight="false" outlineLevel="0" collapsed="false">
      <c r="A3740" s="0" t="n">
        <v>15276</v>
      </c>
      <c r="B3740" s="0" t="s">
        <v>11718</v>
      </c>
      <c r="C3740" s="0" t="s">
        <v>21</v>
      </c>
      <c r="D3740" s="0" t="s">
        <v>5917</v>
      </c>
      <c r="E3740" s="0" t="s">
        <v>11719</v>
      </c>
      <c r="F3740" s="0" t="s">
        <v>11390</v>
      </c>
      <c r="G3740" s="0" t="s">
        <v>11712</v>
      </c>
      <c r="H3740" s="0" t="s">
        <v>294</v>
      </c>
      <c r="J3740" s="0" t="s">
        <v>184</v>
      </c>
      <c r="K3740" s="0" t="s">
        <v>7200</v>
      </c>
      <c r="L3740" s="0" t="n">
        <v>32</v>
      </c>
      <c r="M3740" s="0" t="n">
        <v>76</v>
      </c>
      <c r="N3740" s="0" t="s">
        <v>49</v>
      </c>
      <c r="O3740" s="0" t="s">
        <v>71</v>
      </c>
      <c r="P3740" s="1" t="n">
        <v>245</v>
      </c>
      <c r="Q3740" s="2" t="n">
        <v>20</v>
      </c>
      <c r="S3740" s="0" t="s">
        <v>11720</v>
      </c>
      <c r="T3740" s="3" t="n">
        <v>9785366003162</v>
      </c>
    </row>
    <row r="3741" customFormat="false" ht="15" hidden="false" customHeight="false" outlineLevel="0" collapsed="false">
      <c r="A3741" s="0" t="n">
        <v>15277</v>
      </c>
      <c r="B3741" s="0" t="s">
        <v>11721</v>
      </c>
      <c r="C3741" s="0" t="s">
        <v>21</v>
      </c>
      <c r="D3741" s="0" t="s">
        <v>5917</v>
      </c>
      <c r="E3741" s="0" t="s">
        <v>11722</v>
      </c>
      <c r="F3741" s="0" t="s">
        <v>11390</v>
      </c>
      <c r="G3741" s="0" t="s">
        <v>11712</v>
      </c>
      <c r="H3741" s="0" t="s">
        <v>11614</v>
      </c>
      <c r="J3741" s="0" t="s">
        <v>184</v>
      </c>
      <c r="K3741" s="0" t="s">
        <v>11723</v>
      </c>
      <c r="L3741" s="0" t="n">
        <v>64</v>
      </c>
      <c r="M3741" s="0" t="n">
        <v>104</v>
      </c>
      <c r="N3741" s="0" t="s">
        <v>49</v>
      </c>
      <c r="O3741" s="0" t="s">
        <v>71</v>
      </c>
      <c r="P3741" s="1" t="n">
        <v>58</v>
      </c>
      <c r="Q3741" s="2" t="n">
        <v>8</v>
      </c>
      <c r="S3741" s="0" t="s">
        <v>11724</v>
      </c>
      <c r="T3741" s="3" t="n">
        <v>9785366006118</v>
      </c>
    </row>
    <row r="3742" customFormat="false" ht="15" hidden="false" customHeight="false" outlineLevel="0" collapsed="false">
      <c r="A3742" s="0" t="n">
        <v>15278</v>
      </c>
      <c r="B3742" s="0" t="s">
        <v>11725</v>
      </c>
      <c r="C3742" s="0" t="s">
        <v>21</v>
      </c>
      <c r="D3742" s="0" t="s">
        <v>22</v>
      </c>
      <c r="E3742" s="0" t="s">
        <v>11726</v>
      </c>
      <c r="F3742" s="0" t="s">
        <v>11390</v>
      </c>
      <c r="G3742" s="0" t="s">
        <v>11712</v>
      </c>
      <c r="H3742" s="0" t="s">
        <v>11727</v>
      </c>
      <c r="J3742" s="0" t="s">
        <v>6994</v>
      </c>
      <c r="K3742" s="0" t="s">
        <v>11728</v>
      </c>
      <c r="L3742" s="0" t="n">
        <v>64</v>
      </c>
      <c r="M3742" s="0" t="n">
        <v>410</v>
      </c>
      <c r="O3742" s="0" t="s">
        <v>29</v>
      </c>
      <c r="P3742" s="1" t="n">
        <v>160</v>
      </c>
      <c r="Q3742" s="2" t="n">
        <v>1</v>
      </c>
      <c r="S3742" s="0" t="s">
        <v>11729</v>
      </c>
      <c r="T3742" s="3" t="n">
        <v>9785436600482</v>
      </c>
    </row>
    <row r="3743" customFormat="false" ht="15" hidden="false" customHeight="false" outlineLevel="0" collapsed="false">
      <c r="A3743" s="0" t="n">
        <v>15294</v>
      </c>
      <c r="B3743" s="0" t="s">
        <v>11730</v>
      </c>
      <c r="C3743" s="0" t="s">
        <v>21</v>
      </c>
      <c r="D3743" s="0" t="s">
        <v>5917</v>
      </c>
      <c r="E3743" s="0" t="s">
        <v>11731</v>
      </c>
      <c r="F3743" s="0" t="s">
        <v>11390</v>
      </c>
      <c r="G3743" s="0" t="s">
        <v>11732</v>
      </c>
      <c r="J3743" s="0" t="s">
        <v>184</v>
      </c>
      <c r="K3743" s="0" t="s">
        <v>11733</v>
      </c>
      <c r="L3743" s="0" t="n">
        <v>104</v>
      </c>
      <c r="M3743" s="0" t="n">
        <v>190</v>
      </c>
      <c r="N3743" s="0" t="s">
        <v>49</v>
      </c>
      <c r="O3743" s="0" t="s">
        <v>71</v>
      </c>
      <c r="P3743" s="1" t="n">
        <v>185</v>
      </c>
      <c r="Q3743" s="2" t="n">
        <v>18</v>
      </c>
      <c r="S3743" s="0" t="s">
        <v>11734</v>
      </c>
      <c r="T3743" s="3" t="n">
        <v>9785366002479</v>
      </c>
    </row>
    <row r="3744" customFormat="false" ht="15" hidden="false" customHeight="false" outlineLevel="0" collapsed="false">
      <c r="A3744" s="0" t="n">
        <v>15295</v>
      </c>
      <c r="B3744" s="0" t="s">
        <v>11735</v>
      </c>
      <c r="C3744" s="0" t="s">
        <v>21</v>
      </c>
      <c r="D3744" s="0" t="s">
        <v>5917</v>
      </c>
      <c r="E3744" s="0" t="s">
        <v>11736</v>
      </c>
      <c r="F3744" s="0" t="s">
        <v>11390</v>
      </c>
      <c r="G3744" s="0" t="s">
        <v>11737</v>
      </c>
      <c r="J3744" s="0" t="s">
        <v>11738</v>
      </c>
      <c r="K3744" s="0" t="s">
        <v>11739</v>
      </c>
      <c r="L3744" s="0" t="n">
        <v>16</v>
      </c>
      <c r="M3744" s="0" t="n">
        <v>40</v>
      </c>
      <c r="O3744" s="0" t="s">
        <v>71</v>
      </c>
      <c r="P3744" s="1" t="n">
        <v>95</v>
      </c>
      <c r="Q3744" s="2" t="n">
        <v>58</v>
      </c>
      <c r="S3744" s="14" t="s">
        <v>11740</v>
      </c>
      <c r="T3744" s="3" t="s">
        <v>11735</v>
      </c>
    </row>
    <row r="3745" customFormat="false" ht="15" hidden="false" customHeight="false" outlineLevel="0" collapsed="false">
      <c r="A3745" s="0" t="n">
        <v>15296</v>
      </c>
      <c r="B3745" s="0" t="s">
        <v>11741</v>
      </c>
      <c r="C3745" s="0" t="s">
        <v>21</v>
      </c>
      <c r="D3745" s="0" t="s">
        <v>5917</v>
      </c>
      <c r="E3745" s="0" t="s">
        <v>11742</v>
      </c>
      <c r="F3745" s="0" t="s">
        <v>11390</v>
      </c>
      <c r="G3745" s="0" t="s">
        <v>11737</v>
      </c>
      <c r="J3745" s="0" t="s">
        <v>11738</v>
      </c>
      <c r="K3745" s="0" t="s">
        <v>11743</v>
      </c>
      <c r="L3745" s="0" t="n">
        <v>16</v>
      </c>
      <c r="M3745" s="0" t="n">
        <v>38</v>
      </c>
      <c r="O3745" s="0" t="s">
        <v>71</v>
      </c>
      <c r="P3745" s="1" t="n">
        <v>101</v>
      </c>
      <c r="Q3745" s="2" t="n">
        <v>51</v>
      </c>
      <c r="S3745" s="14" t="s">
        <v>11744</v>
      </c>
      <c r="T3745" s="3" t="s">
        <v>11741</v>
      </c>
    </row>
    <row r="3746" customFormat="false" ht="15" hidden="false" customHeight="false" outlineLevel="0" collapsed="false">
      <c r="A3746" s="0" t="n">
        <v>15298</v>
      </c>
      <c r="B3746" s="0" t="s">
        <v>11745</v>
      </c>
      <c r="C3746" s="0" t="s">
        <v>21</v>
      </c>
      <c r="D3746" s="0" t="s">
        <v>5917</v>
      </c>
      <c r="E3746" s="0" t="s">
        <v>11746</v>
      </c>
      <c r="F3746" s="0" t="s">
        <v>11390</v>
      </c>
      <c r="G3746" s="0" t="s">
        <v>11737</v>
      </c>
      <c r="H3746" s="0" t="s">
        <v>11614</v>
      </c>
      <c r="J3746" s="0" t="s">
        <v>184</v>
      </c>
      <c r="K3746" s="0" t="s">
        <v>11723</v>
      </c>
      <c r="L3746" s="0" t="n">
        <v>64</v>
      </c>
      <c r="M3746" s="0" t="n">
        <v>118</v>
      </c>
      <c r="N3746" s="0" t="s">
        <v>49</v>
      </c>
      <c r="O3746" s="0" t="s">
        <v>71</v>
      </c>
      <c r="P3746" s="1" t="n">
        <v>135</v>
      </c>
      <c r="Q3746" s="2" t="n">
        <v>28</v>
      </c>
      <c r="S3746" s="0" t="s">
        <v>11747</v>
      </c>
      <c r="T3746" s="3" t="n">
        <v>9785366005999</v>
      </c>
    </row>
    <row r="3747" customFormat="false" ht="15" hidden="false" customHeight="false" outlineLevel="0" collapsed="false">
      <c r="A3747" s="0" t="n">
        <v>15299</v>
      </c>
      <c r="B3747" s="0" t="s">
        <v>11748</v>
      </c>
      <c r="C3747" s="0" t="s">
        <v>21</v>
      </c>
      <c r="D3747" s="0" t="s">
        <v>184</v>
      </c>
      <c r="E3747" s="0" t="s">
        <v>11749</v>
      </c>
      <c r="F3747" s="0" t="s">
        <v>11390</v>
      </c>
      <c r="G3747" s="0" t="s">
        <v>11737</v>
      </c>
      <c r="H3747" s="0" t="s">
        <v>11750</v>
      </c>
      <c r="J3747" s="0" t="s">
        <v>196</v>
      </c>
      <c r="K3747" s="0" t="s">
        <v>11751</v>
      </c>
      <c r="L3747" s="0" t="n">
        <v>80</v>
      </c>
      <c r="M3747" s="0" t="n">
        <v>282</v>
      </c>
      <c r="N3747" s="0" t="s">
        <v>28</v>
      </c>
      <c r="O3747" s="0" t="s">
        <v>71</v>
      </c>
      <c r="P3747" s="1" t="n">
        <v>196</v>
      </c>
      <c r="Q3747" s="2" t="n">
        <v>9</v>
      </c>
      <c r="S3747" s="0" t="s">
        <v>11752</v>
      </c>
      <c r="T3747" s="3" t="n">
        <v>9785366003865</v>
      </c>
    </row>
    <row r="3748" customFormat="false" ht="15" hidden="false" customHeight="false" outlineLevel="0" collapsed="false">
      <c r="A3748" s="0" t="n">
        <v>15304</v>
      </c>
      <c r="B3748" s="0" t="s">
        <v>11753</v>
      </c>
      <c r="C3748" s="0" t="s">
        <v>21</v>
      </c>
      <c r="D3748" s="0" t="s">
        <v>45</v>
      </c>
      <c r="E3748" s="0" t="s">
        <v>11754</v>
      </c>
      <c r="F3748" s="0" t="s">
        <v>11390</v>
      </c>
      <c r="G3748" s="0" t="s">
        <v>11755</v>
      </c>
      <c r="H3748" s="0" t="s">
        <v>11756</v>
      </c>
      <c r="J3748" s="0" t="s">
        <v>11757</v>
      </c>
      <c r="K3748" s="0" t="s">
        <v>11758</v>
      </c>
      <c r="L3748" s="0" t="n">
        <v>128</v>
      </c>
      <c r="M3748" s="0" t="n">
        <v>522</v>
      </c>
      <c r="N3748" s="0" t="s">
        <v>28</v>
      </c>
      <c r="O3748" s="0" t="s">
        <v>29</v>
      </c>
      <c r="P3748" s="1" t="n">
        <v>59</v>
      </c>
      <c r="Q3748" s="2" t="s">
        <v>141</v>
      </c>
      <c r="S3748" s="0" t="s">
        <v>11759</v>
      </c>
      <c r="T3748" s="3" t="n">
        <v>5883532977</v>
      </c>
    </row>
    <row r="3749" customFormat="false" ht="15" hidden="false" customHeight="false" outlineLevel="0" collapsed="false">
      <c r="A3749" s="0" t="n">
        <v>15307</v>
      </c>
      <c r="B3749" s="0" t="s">
        <v>11760</v>
      </c>
      <c r="C3749" s="0" t="s">
        <v>21</v>
      </c>
      <c r="D3749" s="0" t="s">
        <v>5917</v>
      </c>
      <c r="E3749" s="0" t="s">
        <v>11761</v>
      </c>
      <c r="F3749" s="0" t="s">
        <v>11390</v>
      </c>
      <c r="G3749" s="0" t="s">
        <v>11755</v>
      </c>
      <c r="J3749" s="0" t="s">
        <v>184</v>
      </c>
      <c r="K3749" s="0" t="s">
        <v>11762</v>
      </c>
      <c r="L3749" s="0" t="n">
        <v>80</v>
      </c>
      <c r="M3749" s="0" t="n">
        <v>192</v>
      </c>
      <c r="N3749" s="0" t="s">
        <v>49</v>
      </c>
      <c r="O3749" s="0" t="s">
        <v>71</v>
      </c>
      <c r="P3749" s="1" t="n">
        <v>92</v>
      </c>
      <c r="Q3749" s="2" t="n">
        <v>11</v>
      </c>
      <c r="S3749" s="0" t="s">
        <v>11763</v>
      </c>
      <c r="T3749" s="3" t="n">
        <v>9785366005821</v>
      </c>
    </row>
    <row r="3750" customFormat="false" ht="15" hidden="false" customHeight="false" outlineLevel="0" collapsed="false">
      <c r="A3750" s="0" t="n">
        <v>15308</v>
      </c>
      <c r="B3750" s="0" t="s">
        <v>11764</v>
      </c>
      <c r="C3750" s="0" t="s">
        <v>21</v>
      </c>
      <c r="D3750" s="0" t="s">
        <v>5917</v>
      </c>
      <c r="E3750" s="0" t="s">
        <v>11765</v>
      </c>
      <c r="F3750" s="0" t="s">
        <v>11390</v>
      </c>
      <c r="G3750" s="0" t="s">
        <v>11755</v>
      </c>
      <c r="H3750" s="0" t="s">
        <v>11614</v>
      </c>
      <c r="J3750" s="0" t="s">
        <v>184</v>
      </c>
      <c r="K3750" s="0" t="s">
        <v>11766</v>
      </c>
      <c r="L3750" s="0" t="n">
        <v>64</v>
      </c>
      <c r="M3750" s="0" t="n">
        <v>104</v>
      </c>
      <c r="N3750" s="0" t="s">
        <v>49</v>
      </c>
      <c r="O3750" s="0" t="s">
        <v>71</v>
      </c>
      <c r="P3750" s="1" t="n">
        <v>135</v>
      </c>
      <c r="Q3750" s="2" t="n">
        <v>9</v>
      </c>
      <c r="S3750" s="0" t="s">
        <v>11767</v>
      </c>
      <c r="T3750" s="3" t="n">
        <v>9785366006057</v>
      </c>
    </row>
    <row r="3751" customFormat="false" ht="15" hidden="false" customHeight="false" outlineLevel="0" collapsed="false">
      <c r="A3751" s="0" t="n">
        <v>15314</v>
      </c>
      <c r="B3751" s="0" t="s">
        <v>11768</v>
      </c>
      <c r="C3751" s="0" t="s">
        <v>21</v>
      </c>
      <c r="D3751" s="0" t="s">
        <v>5917</v>
      </c>
      <c r="E3751" s="0" t="s">
        <v>11769</v>
      </c>
      <c r="F3751" s="0" t="s">
        <v>11390</v>
      </c>
      <c r="G3751" s="0" t="s">
        <v>11770</v>
      </c>
      <c r="H3751" s="0" t="s">
        <v>11508</v>
      </c>
      <c r="J3751" s="0" t="s">
        <v>196</v>
      </c>
      <c r="K3751" s="0" t="s">
        <v>11554</v>
      </c>
      <c r="L3751" s="0" t="n">
        <v>48</v>
      </c>
      <c r="M3751" s="0" t="n">
        <v>388</v>
      </c>
      <c r="N3751" s="0" t="s">
        <v>28</v>
      </c>
      <c r="O3751" s="0" t="s">
        <v>29</v>
      </c>
      <c r="P3751" s="1" t="n">
        <v>196</v>
      </c>
      <c r="Q3751" s="2" t="n">
        <v>19</v>
      </c>
      <c r="S3751" s="0" t="s">
        <v>11771</v>
      </c>
      <c r="T3751" s="3" t="n">
        <v>9785366001779</v>
      </c>
    </row>
    <row r="3752" customFormat="false" ht="15" hidden="false" customHeight="false" outlineLevel="0" collapsed="false">
      <c r="A3752" s="0" t="n">
        <v>15315</v>
      </c>
      <c r="B3752" s="0" t="s">
        <v>11772</v>
      </c>
      <c r="C3752" s="0" t="s">
        <v>21</v>
      </c>
      <c r="D3752" s="0" t="s">
        <v>184</v>
      </c>
      <c r="E3752" s="0" t="s">
        <v>11773</v>
      </c>
      <c r="F3752" s="0" t="s">
        <v>11390</v>
      </c>
      <c r="G3752" s="0" t="s">
        <v>11770</v>
      </c>
      <c r="J3752" s="0" t="s">
        <v>196</v>
      </c>
      <c r="K3752" s="0" t="s">
        <v>11774</v>
      </c>
      <c r="L3752" s="0" t="n">
        <v>112</v>
      </c>
      <c r="M3752" s="0" t="n">
        <v>206</v>
      </c>
      <c r="N3752" s="0" t="s">
        <v>49</v>
      </c>
      <c r="O3752" s="0" t="s">
        <v>71</v>
      </c>
      <c r="P3752" s="1" t="n">
        <v>209</v>
      </c>
      <c r="Q3752" s="2" t="n">
        <v>9</v>
      </c>
      <c r="S3752" s="0" t="s">
        <v>11775</v>
      </c>
      <c r="T3752" s="3" t="n">
        <v>9785366004220</v>
      </c>
    </row>
    <row r="3753" customFormat="false" ht="15" hidden="false" customHeight="false" outlineLevel="0" collapsed="false">
      <c r="A3753" s="0" t="n">
        <v>15319</v>
      </c>
      <c r="B3753" s="0" t="s">
        <v>11776</v>
      </c>
      <c r="C3753" s="0" t="s">
        <v>21</v>
      </c>
      <c r="D3753" s="0" t="s">
        <v>177</v>
      </c>
      <c r="E3753" s="0" t="s">
        <v>11777</v>
      </c>
      <c r="F3753" s="0" t="s">
        <v>11390</v>
      </c>
      <c r="G3753" s="0" t="s">
        <v>134</v>
      </c>
      <c r="H3753" s="0" t="s">
        <v>11778</v>
      </c>
      <c r="J3753" s="0" t="s">
        <v>177</v>
      </c>
      <c r="K3753" s="0" t="s">
        <v>11779</v>
      </c>
      <c r="L3753" s="0" t="n">
        <v>12</v>
      </c>
      <c r="M3753" s="0" t="n">
        <v>70</v>
      </c>
      <c r="N3753" s="0" t="s">
        <v>49</v>
      </c>
      <c r="O3753" s="0" t="s">
        <v>71</v>
      </c>
      <c r="P3753" s="1" t="n">
        <v>68</v>
      </c>
      <c r="Q3753" s="2" t="n">
        <v>78</v>
      </c>
      <c r="S3753" s="0" t="s">
        <v>11780</v>
      </c>
      <c r="T3753" s="3" t="n">
        <v>9786176900429</v>
      </c>
    </row>
    <row r="3754" customFormat="false" ht="15" hidden="false" customHeight="false" outlineLevel="0" collapsed="false">
      <c r="A3754" s="0" t="n">
        <v>15324</v>
      </c>
      <c r="B3754" s="0" t="s">
        <v>11781</v>
      </c>
      <c r="C3754" s="0" t="s">
        <v>21</v>
      </c>
      <c r="D3754" s="0" t="s">
        <v>948</v>
      </c>
      <c r="E3754" s="0" t="s">
        <v>11782</v>
      </c>
      <c r="F3754" s="0" t="s">
        <v>11390</v>
      </c>
      <c r="G3754" s="0" t="s">
        <v>134</v>
      </c>
      <c r="H3754" s="0" t="s">
        <v>11782</v>
      </c>
      <c r="J3754" s="0" t="s">
        <v>948</v>
      </c>
      <c r="K3754" s="0" t="s">
        <v>480</v>
      </c>
      <c r="L3754" s="0" t="n">
        <v>256</v>
      </c>
      <c r="M3754" s="0" t="n">
        <v>260</v>
      </c>
      <c r="N3754" s="0" t="s">
        <v>37</v>
      </c>
      <c r="O3754" s="0" t="s">
        <v>29</v>
      </c>
      <c r="P3754" s="1" t="n">
        <v>78</v>
      </c>
      <c r="Q3754" s="2" t="n">
        <v>25</v>
      </c>
      <c r="S3754" s="0" t="s">
        <v>11783</v>
      </c>
      <c r="T3754" s="3" t="n">
        <v>9785959104153</v>
      </c>
    </row>
    <row r="3755" customFormat="false" ht="15" hidden="false" customHeight="false" outlineLevel="0" collapsed="false">
      <c r="A3755" s="0" t="n">
        <v>15325</v>
      </c>
      <c r="B3755" s="0" t="s">
        <v>11784</v>
      </c>
      <c r="C3755" s="0" t="s">
        <v>21</v>
      </c>
      <c r="D3755" s="0" t="s">
        <v>5917</v>
      </c>
      <c r="E3755" s="0" t="s">
        <v>11785</v>
      </c>
      <c r="F3755" s="0" t="s">
        <v>11390</v>
      </c>
      <c r="G3755" s="0" t="s">
        <v>134</v>
      </c>
      <c r="H3755" s="0" t="s">
        <v>11750</v>
      </c>
      <c r="J3755" s="0" t="s">
        <v>184</v>
      </c>
      <c r="K3755" s="0" t="s">
        <v>11786</v>
      </c>
      <c r="L3755" s="0" t="n">
        <v>80</v>
      </c>
      <c r="M3755" s="0" t="n">
        <v>290</v>
      </c>
      <c r="N3755" s="0" t="s">
        <v>28</v>
      </c>
      <c r="O3755" s="0" t="s">
        <v>71</v>
      </c>
      <c r="P3755" s="1" t="n">
        <v>181</v>
      </c>
      <c r="Q3755" s="2" t="n">
        <v>21</v>
      </c>
      <c r="S3755" s="0" t="s">
        <v>11787</v>
      </c>
      <c r="T3755" s="3" t="n">
        <v>9785366004084</v>
      </c>
    </row>
    <row r="3756" customFormat="false" ht="15" hidden="false" customHeight="false" outlineLevel="0" collapsed="false">
      <c r="A3756" s="0" t="n">
        <v>15423</v>
      </c>
      <c r="B3756" s="0" t="s">
        <v>11788</v>
      </c>
      <c r="C3756" s="0" t="s">
        <v>21</v>
      </c>
      <c r="D3756" s="0" t="s">
        <v>5917</v>
      </c>
      <c r="E3756" s="0" t="s">
        <v>11789</v>
      </c>
      <c r="F3756" s="0" t="s">
        <v>11390</v>
      </c>
      <c r="G3756" s="0" t="s">
        <v>11790</v>
      </c>
      <c r="H3756" s="0" t="s">
        <v>11614</v>
      </c>
      <c r="J3756" s="0" t="s">
        <v>252</v>
      </c>
      <c r="K3756" s="0" t="s">
        <v>11791</v>
      </c>
      <c r="L3756" s="0" t="n">
        <v>64</v>
      </c>
      <c r="M3756" s="0" t="n">
        <v>116</v>
      </c>
      <c r="N3756" s="0" t="s">
        <v>49</v>
      </c>
      <c r="O3756" s="0" t="s">
        <v>71</v>
      </c>
      <c r="P3756" s="1" t="n">
        <v>60</v>
      </c>
      <c r="Q3756" s="2" t="n">
        <v>6</v>
      </c>
      <c r="S3756" s="0" t="s">
        <v>11792</v>
      </c>
      <c r="T3756" s="3" t="n">
        <v>9785366006040</v>
      </c>
    </row>
    <row r="3757" customFormat="false" ht="15" hidden="false" customHeight="false" outlineLevel="0" collapsed="false">
      <c r="A3757" s="0" t="n">
        <v>15440</v>
      </c>
      <c r="B3757" s="0" t="s">
        <v>11793</v>
      </c>
      <c r="C3757" s="0" t="s">
        <v>21</v>
      </c>
      <c r="D3757" s="0" t="s">
        <v>11660</v>
      </c>
      <c r="E3757" s="0" t="s">
        <v>11794</v>
      </c>
      <c r="F3757" s="0" t="s">
        <v>11390</v>
      </c>
      <c r="G3757" s="0" t="s">
        <v>314</v>
      </c>
      <c r="J3757" s="0" t="s">
        <v>11660</v>
      </c>
      <c r="K3757" s="0" t="s">
        <v>11795</v>
      </c>
      <c r="L3757" s="0" t="n">
        <v>128</v>
      </c>
      <c r="M3757" s="0" t="n">
        <v>240</v>
      </c>
      <c r="N3757" s="0" t="s">
        <v>28</v>
      </c>
      <c r="O3757" s="0" t="s">
        <v>71</v>
      </c>
      <c r="P3757" s="1" t="n">
        <v>113</v>
      </c>
      <c r="Q3757" s="2" t="n">
        <v>4</v>
      </c>
      <c r="S3757" s="0" t="s">
        <v>11796</v>
      </c>
      <c r="T3757" s="3" t="n">
        <v>9785989865314</v>
      </c>
    </row>
    <row r="3758" customFormat="false" ht="15" hidden="false" customHeight="false" outlineLevel="0" collapsed="false">
      <c r="A3758" s="0" t="n">
        <v>15495</v>
      </c>
      <c r="B3758" s="0" t="s">
        <v>11797</v>
      </c>
      <c r="C3758" s="0" t="s">
        <v>21</v>
      </c>
      <c r="D3758" s="0" t="s">
        <v>10991</v>
      </c>
      <c r="E3758" s="0" t="s">
        <v>11798</v>
      </c>
      <c r="F3758" s="0" t="s">
        <v>11390</v>
      </c>
      <c r="G3758" s="0" t="s">
        <v>10991</v>
      </c>
      <c r="H3758" s="0" t="s">
        <v>11799</v>
      </c>
      <c r="J3758" s="0" t="s">
        <v>177</v>
      </c>
      <c r="K3758" s="0" t="s">
        <v>11800</v>
      </c>
      <c r="L3758" s="0" t="n">
        <v>8</v>
      </c>
      <c r="M3758" s="0" t="n">
        <v>36</v>
      </c>
      <c r="N3758" s="0" t="s">
        <v>28</v>
      </c>
      <c r="O3758" s="0" t="s">
        <v>71</v>
      </c>
      <c r="P3758" s="1" t="n">
        <v>33</v>
      </c>
      <c r="Q3758" s="2" t="n">
        <v>12</v>
      </c>
      <c r="S3758" s="0" t="s">
        <v>11801</v>
      </c>
      <c r="T3758" s="3" t="n">
        <v>9786176908203</v>
      </c>
    </row>
    <row r="3759" customFormat="false" ht="15" hidden="false" customHeight="false" outlineLevel="0" collapsed="false">
      <c r="A3759" s="0" t="n">
        <v>15496</v>
      </c>
      <c r="B3759" s="0" t="s">
        <v>11802</v>
      </c>
      <c r="C3759" s="0" t="s">
        <v>21</v>
      </c>
      <c r="D3759" s="0" t="s">
        <v>10991</v>
      </c>
      <c r="E3759" s="0" t="s">
        <v>11803</v>
      </c>
      <c r="F3759" s="0" t="s">
        <v>11390</v>
      </c>
      <c r="G3759" s="0" t="s">
        <v>10991</v>
      </c>
      <c r="H3759" s="0" t="s">
        <v>11799</v>
      </c>
      <c r="J3759" s="0" t="s">
        <v>177</v>
      </c>
      <c r="K3759" s="0" t="s">
        <v>11800</v>
      </c>
      <c r="L3759" s="0" t="n">
        <v>8</v>
      </c>
      <c r="M3759" s="0" t="n">
        <v>38</v>
      </c>
      <c r="N3759" s="0" t="s">
        <v>28</v>
      </c>
      <c r="O3759" s="0" t="s">
        <v>71</v>
      </c>
      <c r="P3759" s="1" t="n">
        <v>33</v>
      </c>
      <c r="Q3759" s="2" t="n">
        <v>84</v>
      </c>
      <c r="S3759" s="0" t="s">
        <v>11801</v>
      </c>
      <c r="T3759" s="3" t="n">
        <v>9786176908227</v>
      </c>
    </row>
    <row r="3760" customFormat="false" ht="15" hidden="false" customHeight="false" outlineLevel="0" collapsed="false">
      <c r="A3760" s="0" t="n">
        <v>15497</v>
      </c>
      <c r="B3760" s="0" t="s">
        <v>11804</v>
      </c>
      <c r="C3760" s="0" t="s">
        <v>21</v>
      </c>
      <c r="D3760" s="0" t="s">
        <v>10991</v>
      </c>
      <c r="E3760" s="0" t="s">
        <v>11805</v>
      </c>
      <c r="F3760" s="0" t="s">
        <v>11390</v>
      </c>
      <c r="G3760" s="0" t="s">
        <v>10991</v>
      </c>
      <c r="H3760" s="0" t="s">
        <v>11799</v>
      </c>
      <c r="J3760" s="0" t="s">
        <v>177</v>
      </c>
      <c r="K3760" s="0" t="s">
        <v>11800</v>
      </c>
      <c r="L3760" s="0" t="n">
        <v>8</v>
      </c>
      <c r="M3760" s="0" t="n">
        <v>36</v>
      </c>
      <c r="N3760" s="0" t="s">
        <v>28</v>
      </c>
      <c r="O3760" s="0" t="s">
        <v>71</v>
      </c>
      <c r="P3760" s="1" t="n">
        <v>44</v>
      </c>
      <c r="Q3760" s="2" t="n">
        <v>133</v>
      </c>
      <c r="S3760" s="0" t="s">
        <v>11801</v>
      </c>
      <c r="T3760" s="3" t="n">
        <v>9786176908289</v>
      </c>
    </row>
    <row r="3761" customFormat="false" ht="15" hidden="false" customHeight="false" outlineLevel="0" collapsed="false">
      <c r="A3761" s="0" t="n">
        <v>15594</v>
      </c>
      <c r="B3761" s="0" t="s">
        <v>11806</v>
      </c>
      <c r="C3761" s="0" t="s">
        <v>21</v>
      </c>
      <c r="D3761" s="0" t="s">
        <v>10991</v>
      </c>
      <c r="E3761" s="0" t="s">
        <v>11807</v>
      </c>
      <c r="F3761" s="0" t="s">
        <v>11390</v>
      </c>
      <c r="G3761" s="0" t="s">
        <v>10991</v>
      </c>
      <c r="H3761" s="0" t="s">
        <v>11808</v>
      </c>
      <c r="J3761" s="0" t="s">
        <v>10993</v>
      </c>
      <c r="K3761" s="0" t="s">
        <v>11809</v>
      </c>
      <c r="L3761" s="0" t="n">
        <v>38</v>
      </c>
      <c r="M3761" s="0" t="n">
        <v>330</v>
      </c>
      <c r="O3761" s="0" t="s">
        <v>71</v>
      </c>
      <c r="P3761" s="1" t="n">
        <v>338</v>
      </c>
      <c r="Q3761" s="2" t="n">
        <v>3</v>
      </c>
      <c r="S3761" s="14" t="s">
        <v>11810</v>
      </c>
      <c r="T3761" s="3" t="s">
        <v>11806</v>
      </c>
    </row>
    <row r="3762" customFormat="false" ht="15" hidden="false" customHeight="false" outlineLevel="0" collapsed="false">
      <c r="A3762" s="0" t="n">
        <v>15595</v>
      </c>
      <c r="B3762" s="0" t="s">
        <v>11811</v>
      </c>
      <c r="C3762" s="0" t="s">
        <v>21</v>
      </c>
      <c r="D3762" s="0" t="s">
        <v>10991</v>
      </c>
      <c r="E3762" s="0" t="s">
        <v>11812</v>
      </c>
      <c r="F3762" s="0" t="s">
        <v>11390</v>
      </c>
      <c r="G3762" s="0" t="s">
        <v>10991</v>
      </c>
      <c r="J3762" s="0" t="s">
        <v>10993</v>
      </c>
      <c r="K3762" s="0" t="s">
        <v>11813</v>
      </c>
      <c r="L3762" s="0" t="n">
        <v>48</v>
      </c>
      <c r="M3762" s="0" t="n">
        <v>305</v>
      </c>
      <c r="O3762" s="0" t="s">
        <v>71</v>
      </c>
      <c r="P3762" s="1" t="n">
        <v>618</v>
      </c>
      <c r="Q3762" s="2" t="n">
        <v>6</v>
      </c>
      <c r="S3762" s="0" t="s">
        <v>11814</v>
      </c>
      <c r="T3762" s="3" t="s">
        <v>11811</v>
      </c>
    </row>
    <row r="3763" customFormat="false" ht="15" hidden="false" customHeight="false" outlineLevel="0" collapsed="false">
      <c r="A3763" s="0" t="n">
        <v>15596</v>
      </c>
      <c r="B3763" s="0" t="s">
        <v>11815</v>
      </c>
      <c r="C3763" s="0" t="s">
        <v>21</v>
      </c>
      <c r="D3763" s="0" t="s">
        <v>10991</v>
      </c>
      <c r="E3763" s="0" t="s">
        <v>11816</v>
      </c>
      <c r="F3763" s="0" t="s">
        <v>11390</v>
      </c>
      <c r="G3763" s="0" t="s">
        <v>10991</v>
      </c>
      <c r="H3763" s="0" t="s">
        <v>11808</v>
      </c>
      <c r="J3763" s="0" t="s">
        <v>10993</v>
      </c>
      <c r="K3763" s="0" t="s">
        <v>11817</v>
      </c>
      <c r="L3763" s="0" t="n">
        <v>30</v>
      </c>
      <c r="M3763" s="0" t="n">
        <v>280</v>
      </c>
      <c r="O3763" s="0" t="s">
        <v>71</v>
      </c>
      <c r="P3763" s="1" t="n">
        <v>466</v>
      </c>
      <c r="Q3763" s="2" t="n">
        <v>7</v>
      </c>
      <c r="S3763" s="0" t="s">
        <v>11818</v>
      </c>
      <c r="T3763" s="3" t="s">
        <v>11815</v>
      </c>
    </row>
    <row r="3764" customFormat="false" ht="15" hidden="false" customHeight="false" outlineLevel="0" collapsed="false">
      <c r="A3764" s="0" t="n">
        <v>15612</v>
      </c>
      <c r="B3764" s="0" t="s">
        <v>11819</v>
      </c>
      <c r="C3764" s="0" t="s">
        <v>21</v>
      </c>
      <c r="D3764" s="0" t="s">
        <v>875</v>
      </c>
      <c r="E3764" s="0" t="s">
        <v>11820</v>
      </c>
      <c r="F3764" s="0" t="s">
        <v>11390</v>
      </c>
      <c r="G3764" s="0" t="s">
        <v>10991</v>
      </c>
      <c r="H3764" s="0" t="s">
        <v>11821</v>
      </c>
      <c r="J3764" s="0" t="s">
        <v>875</v>
      </c>
      <c r="K3764" s="0" t="s">
        <v>11822</v>
      </c>
      <c r="L3764" s="0" t="n">
        <v>32</v>
      </c>
      <c r="M3764" s="0" t="n">
        <v>60</v>
      </c>
      <c r="N3764" s="0" t="s">
        <v>49</v>
      </c>
      <c r="O3764" s="0" t="s">
        <v>71</v>
      </c>
      <c r="P3764" s="1" t="n">
        <v>35</v>
      </c>
      <c r="Q3764" s="2" t="n">
        <v>1</v>
      </c>
      <c r="S3764" s="0" t="s">
        <v>11823</v>
      </c>
      <c r="T3764" s="3" t="n">
        <v>9785447104610</v>
      </c>
    </row>
    <row r="3765" customFormat="false" ht="15" hidden="false" customHeight="false" outlineLevel="0" collapsed="false">
      <c r="A3765" s="0" t="n">
        <v>15613</v>
      </c>
      <c r="B3765" s="0" t="s">
        <v>11824</v>
      </c>
      <c r="C3765" s="0" t="s">
        <v>21</v>
      </c>
      <c r="D3765" s="0" t="s">
        <v>875</v>
      </c>
      <c r="E3765" s="0" t="s">
        <v>11825</v>
      </c>
      <c r="F3765" s="0" t="s">
        <v>11390</v>
      </c>
      <c r="G3765" s="0" t="s">
        <v>10991</v>
      </c>
      <c r="H3765" s="0" t="s">
        <v>11826</v>
      </c>
      <c r="J3765" s="0" t="s">
        <v>875</v>
      </c>
      <c r="L3765" s="0" t="n">
        <v>12</v>
      </c>
      <c r="M3765" s="0" t="n">
        <v>50</v>
      </c>
      <c r="O3765" s="0" t="s">
        <v>71</v>
      </c>
      <c r="P3765" s="1" t="n">
        <v>88</v>
      </c>
      <c r="Q3765" s="2" t="n">
        <v>4</v>
      </c>
      <c r="S3765" s="14" t="s">
        <v>11827</v>
      </c>
      <c r="T3765" s="3" t="n">
        <v>9785447114534</v>
      </c>
    </row>
    <row r="3766" customFormat="false" ht="15" hidden="false" customHeight="false" outlineLevel="0" collapsed="false">
      <c r="A3766" s="0" t="n">
        <v>15620</v>
      </c>
      <c r="B3766" s="0" t="s">
        <v>11828</v>
      </c>
      <c r="C3766" s="0" t="s">
        <v>21</v>
      </c>
      <c r="D3766" s="0" t="s">
        <v>875</v>
      </c>
      <c r="E3766" s="0" t="s">
        <v>11829</v>
      </c>
      <c r="F3766" s="0" t="s">
        <v>11390</v>
      </c>
      <c r="G3766" s="0" t="s">
        <v>11830</v>
      </c>
      <c r="H3766" s="0" t="s">
        <v>11821</v>
      </c>
      <c r="J3766" s="0" t="s">
        <v>875</v>
      </c>
      <c r="K3766" s="0" t="s">
        <v>11831</v>
      </c>
      <c r="L3766" s="0" t="n">
        <v>16</v>
      </c>
      <c r="M3766" s="0" t="n">
        <v>84</v>
      </c>
      <c r="N3766" s="0" t="s">
        <v>49</v>
      </c>
      <c r="O3766" s="0" t="s">
        <v>71</v>
      </c>
      <c r="P3766" s="1" t="n">
        <v>90</v>
      </c>
      <c r="Q3766" s="2" t="n">
        <v>2</v>
      </c>
      <c r="S3766" s="0" t="s">
        <v>11832</v>
      </c>
      <c r="T3766" s="3" t="n">
        <v>9785447101350</v>
      </c>
    </row>
    <row r="3767" customFormat="false" ht="15" hidden="false" customHeight="false" outlineLevel="0" collapsed="false">
      <c r="A3767" s="0" t="n">
        <v>15621</v>
      </c>
      <c r="B3767" s="0" t="s">
        <v>11833</v>
      </c>
      <c r="C3767" s="0" t="s">
        <v>21</v>
      </c>
      <c r="D3767" s="0" t="s">
        <v>875</v>
      </c>
      <c r="E3767" s="0" t="s">
        <v>11834</v>
      </c>
      <c r="F3767" s="0" t="s">
        <v>11390</v>
      </c>
      <c r="G3767" s="0" t="s">
        <v>11830</v>
      </c>
      <c r="H3767" s="0" t="s">
        <v>11835</v>
      </c>
      <c r="J3767" s="0" t="s">
        <v>875</v>
      </c>
      <c r="L3767" s="0" t="n">
        <v>12</v>
      </c>
      <c r="M3767" s="0" t="n">
        <v>50</v>
      </c>
      <c r="O3767" s="0" t="s">
        <v>71</v>
      </c>
      <c r="P3767" s="1" t="n">
        <v>88</v>
      </c>
      <c r="Q3767" s="2" t="n">
        <v>83</v>
      </c>
      <c r="S3767" s="14" t="s">
        <v>11827</v>
      </c>
      <c r="T3767" s="3" t="n">
        <v>9785447113681</v>
      </c>
    </row>
    <row r="3768" customFormat="false" ht="15" hidden="false" customHeight="false" outlineLevel="0" collapsed="false">
      <c r="A3768" s="0" t="n">
        <v>15622</v>
      </c>
      <c r="B3768" s="0" t="s">
        <v>11836</v>
      </c>
      <c r="C3768" s="0" t="s">
        <v>21</v>
      </c>
      <c r="D3768" s="0" t="s">
        <v>875</v>
      </c>
      <c r="E3768" s="0" t="s">
        <v>11837</v>
      </c>
      <c r="F3768" s="0" t="s">
        <v>11390</v>
      </c>
      <c r="G3768" s="0" t="s">
        <v>11830</v>
      </c>
      <c r="H3768" s="0" t="s">
        <v>11826</v>
      </c>
      <c r="J3768" s="0" t="s">
        <v>875</v>
      </c>
      <c r="L3768" s="0" t="n">
        <v>12</v>
      </c>
      <c r="M3768" s="0" t="n">
        <v>50</v>
      </c>
      <c r="O3768" s="0" t="s">
        <v>71</v>
      </c>
      <c r="P3768" s="1" t="n">
        <v>88</v>
      </c>
      <c r="Q3768" s="2" t="n">
        <v>7</v>
      </c>
      <c r="S3768" s="14" t="s">
        <v>11827</v>
      </c>
      <c r="T3768" s="3" t="n">
        <v>9785447114220</v>
      </c>
    </row>
    <row r="3769" customFormat="false" ht="15" hidden="false" customHeight="false" outlineLevel="0" collapsed="false">
      <c r="A3769" s="0" t="n">
        <v>15663</v>
      </c>
      <c r="B3769" s="0" t="s">
        <v>11838</v>
      </c>
      <c r="C3769" s="0" t="s">
        <v>21</v>
      </c>
      <c r="D3769" s="0" t="s">
        <v>5917</v>
      </c>
      <c r="E3769" s="0" t="s">
        <v>11839</v>
      </c>
      <c r="F3769" s="0" t="s">
        <v>11390</v>
      </c>
      <c r="G3769" s="0" t="s">
        <v>11840</v>
      </c>
      <c r="J3769" s="0" t="s">
        <v>184</v>
      </c>
      <c r="K3769" s="0" t="s">
        <v>11841</v>
      </c>
      <c r="L3769" s="0" t="n">
        <v>104</v>
      </c>
      <c r="M3769" s="0" t="n">
        <v>276</v>
      </c>
      <c r="N3769" s="0" t="s">
        <v>28</v>
      </c>
      <c r="O3769" s="0" t="s">
        <v>71</v>
      </c>
      <c r="P3769" s="1" t="n">
        <v>117</v>
      </c>
      <c r="Q3769" s="2" t="n">
        <v>17</v>
      </c>
      <c r="S3769" s="0" t="s">
        <v>11842</v>
      </c>
      <c r="T3769" s="3" t="n">
        <v>9785366002462</v>
      </c>
    </row>
    <row r="3770" customFormat="false" ht="15" hidden="false" customHeight="false" outlineLevel="0" collapsed="false">
      <c r="A3770" s="0" t="n">
        <v>15664</v>
      </c>
      <c r="B3770" s="0" t="s">
        <v>11843</v>
      </c>
      <c r="C3770" s="0" t="s">
        <v>21</v>
      </c>
      <c r="D3770" s="0" t="s">
        <v>22</v>
      </c>
      <c r="E3770" s="0" t="s">
        <v>11844</v>
      </c>
      <c r="F3770" s="0" t="s">
        <v>11390</v>
      </c>
      <c r="G3770" s="0" t="s">
        <v>11845</v>
      </c>
      <c r="H3770" s="0" t="s">
        <v>11727</v>
      </c>
      <c r="J3770" s="0" t="s">
        <v>6994</v>
      </c>
      <c r="K3770" s="0" t="s">
        <v>11846</v>
      </c>
      <c r="L3770" s="0" t="n">
        <v>80</v>
      </c>
      <c r="M3770" s="0" t="n">
        <v>90</v>
      </c>
      <c r="O3770" s="0" t="s">
        <v>29</v>
      </c>
      <c r="P3770" s="1" t="n">
        <v>160</v>
      </c>
      <c r="Q3770" s="2" t="n">
        <v>1</v>
      </c>
      <c r="S3770" s="0" t="s">
        <v>11847</v>
      </c>
      <c r="T3770" s="3" t="n">
        <v>9785436600246</v>
      </c>
    </row>
    <row r="3771" customFormat="false" ht="15" hidden="false" customHeight="false" outlineLevel="0" collapsed="false">
      <c r="A3771" s="0" t="n">
        <v>15666</v>
      </c>
      <c r="B3771" s="0" t="s">
        <v>11848</v>
      </c>
      <c r="C3771" s="0" t="s">
        <v>21</v>
      </c>
      <c r="D3771" s="0" t="s">
        <v>184</v>
      </c>
      <c r="E3771" s="0" t="s">
        <v>11849</v>
      </c>
      <c r="F3771" s="0" t="s">
        <v>11390</v>
      </c>
      <c r="G3771" s="0" t="s">
        <v>11850</v>
      </c>
      <c r="H3771" s="0" t="s">
        <v>11851</v>
      </c>
      <c r="J3771" s="0" t="s">
        <v>196</v>
      </c>
      <c r="K3771" s="0" t="s">
        <v>11852</v>
      </c>
      <c r="L3771" s="0" t="n">
        <v>96</v>
      </c>
      <c r="M3771" s="0" t="n">
        <v>286</v>
      </c>
      <c r="N3771" s="0" t="s">
        <v>49</v>
      </c>
      <c r="O3771" s="0" t="s">
        <v>29</v>
      </c>
      <c r="P3771" s="1" t="n">
        <v>154</v>
      </c>
      <c r="Q3771" s="2" t="n">
        <v>19</v>
      </c>
      <c r="S3771" s="0" t="s">
        <v>11853</v>
      </c>
      <c r="T3771" s="3" t="n">
        <v>9785366000611</v>
      </c>
    </row>
    <row r="3772" customFormat="false" ht="15" hidden="false" customHeight="false" outlineLevel="0" collapsed="false">
      <c r="A3772" s="0" t="n">
        <v>15667</v>
      </c>
      <c r="B3772" s="0" t="s">
        <v>11854</v>
      </c>
      <c r="C3772" s="0" t="s">
        <v>21</v>
      </c>
      <c r="D3772" s="0" t="s">
        <v>184</v>
      </c>
      <c r="E3772" s="0" t="s">
        <v>11855</v>
      </c>
      <c r="F3772" s="0" t="s">
        <v>11390</v>
      </c>
      <c r="G3772" s="0" t="s">
        <v>11850</v>
      </c>
      <c r="H3772" s="0" t="s">
        <v>11851</v>
      </c>
      <c r="J3772" s="0" t="s">
        <v>196</v>
      </c>
      <c r="K3772" s="0" t="s">
        <v>11856</v>
      </c>
      <c r="L3772" s="0" t="n">
        <v>96</v>
      </c>
      <c r="M3772" s="0" t="n">
        <v>320</v>
      </c>
      <c r="N3772" s="0" t="s">
        <v>49</v>
      </c>
      <c r="O3772" s="0" t="s">
        <v>29</v>
      </c>
      <c r="P3772" s="1" t="n">
        <v>177</v>
      </c>
      <c r="Q3772" s="2" t="n">
        <v>15</v>
      </c>
      <c r="S3772" s="0" t="s">
        <v>11857</v>
      </c>
      <c r="T3772" s="3" t="n">
        <v>9785366001175</v>
      </c>
    </row>
    <row r="3773" customFormat="false" ht="15" hidden="false" customHeight="false" outlineLevel="0" collapsed="false">
      <c r="A3773" s="0" t="n">
        <v>15668</v>
      </c>
      <c r="B3773" s="0" t="s">
        <v>11858</v>
      </c>
      <c r="C3773" s="0" t="s">
        <v>21</v>
      </c>
      <c r="D3773" s="0" t="s">
        <v>184</v>
      </c>
      <c r="E3773" s="0" t="s">
        <v>11859</v>
      </c>
      <c r="F3773" s="0" t="s">
        <v>11390</v>
      </c>
      <c r="G3773" s="0" t="s">
        <v>11850</v>
      </c>
      <c r="H3773" s="0" t="s">
        <v>172</v>
      </c>
      <c r="J3773" s="0" t="s">
        <v>196</v>
      </c>
      <c r="K3773" s="0" t="s">
        <v>11860</v>
      </c>
      <c r="L3773" s="0" t="n">
        <v>128</v>
      </c>
      <c r="M3773" s="0" t="n">
        <v>598</v>
      </c>
      <c r="N3773" s="0" t="s">
        <v>28</v>
      </c>
      <c r="O3773" s="0" t="s">
        <v>29</v>
      </c>
      <c r="P3773" s="1" t="n">
        <v>247</v>
      </c>
      <c r="Q3773" s="2" t="n">
        <v>19</v>
      </c>
      <c r="S3773" s="0" t="s">
        <v>11861</v>
      </c>
      <c r="T3773" s="3" t="n">
        <v>9785366002677</v>
      </c>
    </row>
    <row r="3774" customFormat="false" ht="15" hidden="false" customHeight="false" outlineLevel="0" collapsed="false">
      <c r="A3774" s="0" t="n">
        <v>15669</v>
      </c>
      <c r="B3774" s="0" t="s">
        <v>11862</v>
      </c>
      <c r="C3774" s="0" t="s">
        <v>21</v>
      </c>
      <c r="D3774" s="0" t="s">
        <v>184</v>
      </c>
      <c r="E3774" s="0" t="s">
        <v>11863</v>
      </c>
      <c r="F3774" s="0" t="s">
        <v>11390</v>
      </c>
      <c r="G3774" s="0" t="s">
        <v>11850</v>
      </c>
      <c r="H3774" s="0" t="s">
        <v>11851</v>
      </c>
      <c r="J3774" s="0" t="s">
        <v>196</v>
      </c>
      <c r="K3774" s="0" t="s">
        <v>11774</v>
      </c>
      <c r="L3774" s="0" t="n">
        <v>96</v>
      </c>
      <c r="M3774" s="0" t="n">
        <v>312</v>
      </c>
      <c r="N3774" s="0" t="s">
        <v>49</v>
      </c>
      <c r="O3774" s="0" t="s">
        <v>29</v>
      </c>
      <c r="P3774" s="1" t="n">
        <v>191</v>
      </c>
      <c r="Q3774" s="2" t="n">
        <v>19</v>
      </c>
      <c r="S3774" s="14" t="s">
        <v>11864</v>
      </c>
      <c r="T3774" s="3" t="n">
        <v>9785366004503</v>
      </c>
    </row>
    <row r="3775" customFormat="false" ht="15" hidden="false" customHeight="false" outlineLevel="0" collapsed="false">
      <c r="A3775" s="0" t="n">
        <v>15670</v>
      </c>
      <c r="B3775" s="0" t="s">
        <v>11865</v>
      </c>
      <c r="C3775" s="0" t="s">
        <v>21</v>
      </c>
      <c r="D3775" s="0" t="s">
        <v>875</v>
      </c>
      <c r="E3775" s="0" t="s">
        <v>11866</v>
      </c>
      <c r="F3775" s="0" t="s">
        <v>11390</v>
      </c>
      <c r="G3775" s="0" t="s">
        <v>9468</v>
      </c>
      <c r="H3775" s="0" t="s">
        <v>11867</v>
      </c>
      <c r="J3775" s="0" t="s">
        <v>875</v>
      </c>
      <c r="K3775" s="0" t="s">
        <v>11868</v>
      </c>
      <c r="L3775" s="0" t="n">
        <v>24</v>
      </c>
      <c r="M3775" s="0" t="n">
        <v>120</v>
      </c>
      <c r="N3775" s="0" t="s">
        <v>49</v>
      </c>
      <c r="O3775" s="0" t="s">
        <v>71</v>
      </c>
      <c r="P3775" s="1" t="n">
        <v>90</v>
      </c>
      <c r="Q3775" s="2" t="n">
        <v>2</v>
      </c>
      <c r="S3775" s="0" t="s">
        <v>11869</v>
      </c>
      <c r="T3775" s="3" t="n">
        <v>9785953993326</v>
      </c>
    </row>
    <row r="3776" customFormat="false" ht="15" hidden="false" customHeight="false" outlineLevel="0" collapsed="false">
      <c r="A3776" s="0" t="n">
        <v>15686</v>
      </c>
      <c r="B3776" s="0" t="s">
        <v>11870</v>
      </c>
      <c r="C3776" s="0" t="s">
        <v>21</v>
      </c>
      <c r="D3776" s="0" t="s">
        <v>5917</v>
      </c>
      <c r="E3776" s="0" t="s">
        <v>11871</v>
      </c>
      <c r="F3776" s="0" t="s">
        <v>11390</v>
      </c>
      <c r="G3776" s="0" t="s">
        <v>11872</v>
      </c>
      <c r="H3776" s="0" t="s">
        <v>393</v>
      </c>
      <c r="J3776" s="0" t="s">
        <v>184</v>
      </c>
      <c r="K3776" s="0" t="s">
        <v>394</v>
      </c>
      <c r="L3776" s="0" t="n">
        <v>96</v>
      </c>
      <c r="M3776" s="0" t="n">
        <v>430</v>
      </c>
      <c r="N3776" s="0" t="s">
        <v>49</v>
      </c>
      <c r="O3776" s="0" t="s">
        <v>29</v>
      </c>
      <c r="P3776" s="1" t="n">
        <v>100</v>
      </c>
      <c r="Q3776" s="2" t="n">
        <v>1</v>
      </c>
      <c r="S3776" s="0" t="s">
        <v>11873</v>
      </c>
      <c r="T3776" s="3" t="n">
        <v>5322003819</v>
      </c>
    </row>
    <row r="3777" customFormat="false" ht="15" hidden="false" customHeight="false" outlineLevel="0" collapsed="false">
      <c r="A3777" s="0" t="n">
        <v>15693</v>
      </c>
      <c r="B3777" s="0" t="s">
        <v>11874</v>
      </c>
      <c r="C3777" s="0" t="s">
        <v>21</v>
      </c>
      <c r="D3777" s="0" t="s">
        <v>5917</v>
      </c>
      <c r="E3777" s="0" t="s">
        <v>11875</v>
      </c>
      <c r="F3777" s="0" t="s">
        <v>11390</v>
      </c>
      <c r="H3777" s="0" t="s">
        <v>11876</v>
      </c>
      <c r="J3777" s="0" t="s">
        <v>11877</v>
      </c>
      <c r="K3777" s="0" t="s">
        <v>11878</v>
      </c>
      <c r="L3777" s="0" t="n">
        <v>1</v>
      </c>
      <c r="M3777" s="0" t="n">
        <v>112</v>
      </c>
      <c r="P3777" s="1" t="n">
        <v>45</v>
      </c>
      <c r="Q3777" s="2" t="n">
        <v>4</v>
      </c>
      <c r="S3777" s="14" t="s">
        <v>11879</v>
      </c>
      <c r="T3777" s="3" t="s">
        <v>11874</v>
      </c>
    </row>
    <row r="3778" customFormat="false" ht="15" hidden="false" customHeight="false" outlineLevel="0" collapsed="false">
      <c r="A3778" s="0" t="n">
        <v>15694</v>
      </c>
      <c r="B3778" s="0" t="s">
        <v>11880</v>
      </c>
      <c r="C3778" s="0" t="s">
        <v>21</v>
      </c>
      <c r="D3778" s="0" t="s">
        <v>5917</v>
      </c>
      <c r="E3778" s="0" t="s">
        <v>11881</v>
      </c>
      <c r="F3778" s="0" t="s">
        <v>11390</v>
      </c>
      <c r="P3778" s="1" t="n">
        <v>90</v>
      </c>
      <c r="Q3778" s="2" t="n">
        <v>8</v>
      </c>
      <c r="S3778" s="0" t="s">
        <v>11882</v>
      </c>
      <c r="T3778" s="3" t="s">
        <v>11880</v>
      </c>
    </row>
    <row r="3779" customFormat="false" ht="15" hidden="false" customHeight="false" outlineLevel="0" collapsed="false">
      <c r="A3779" s="0" t="n">
        <v>15696</v>
      </c>
      <c r="B3779" s="0" t="s">
        <v>11883</v>
      </c>
      <c r="C3779" s="0" t="s">
        <v>21</v>
      </c>
      <c r="D3779" s="0" t="s">
        <v>5917</v>
      </c>
      <c r="E3779" s="0" t="s">
        <v>11884</v>
      </c>
      <c r="F3779" s="0" t="s">
        <v>11390</v>
      </c>
      <c r="M3779" s="0" t="n">
        <v>10</v>
      </c>
      <c r="P3779" s="1" t="n">
        <v>15</v>
      </c>
      <c r="Q3779" s="2" t="n">
        <v>57</v>
      </c>
      <c r="T3779" s="3" t="s">
        <v>11885</v>
      </c>
    </row>
    <row r="3780" customFormat="false" ht="15" hidden="false" customHeight="false" outlineLevel="0" collapsed="false">
      <c r="A3780" s="0" t="n">
        <v>15697</v>
      </c>
      <c r="B3780" s="0" t="s">
        <v>11886</v>
      </c>
      <c r="C3780" s="0" t="s">
        <v>21</v>
      </c>
      <c r="D3780" s="0" t="s">
        <v>10991</v>
      </c>
      <c r="E3780" s="0" t="s">
        <v>11887</v>
      </c>
      <c r="F3780" s="0" t="s">
        <v>11390</v>
      </c>
      <c r="P3780" s="1" t="n">
        <v>15</v>
      </c>
      <c r="Q3780" s="2" t="n">
        <v>15</v>
      </c>
      <c r="T3780" s="3" t="s">
        <v>11888</v>
      </c>
    </row>
    <row r="3781" customFormat="false" ht="15" hidden="false" customHeight="false" outlineLevel="0" collapsed="false">
      <c r="A3781" s="0" t="n">
        <v>15698</v>
      </c>
      <c r="B3781" s="0" t="s">
        <v>11889</v>
      </c>
      <c r="C3781" s="0" t="s">
        <v>21</v>
      </c>
      <c r="D3781" s="0" t="s">
        <v>10991</v>
      </c>
      <c r="E3781" s="0" t="s">
        <v>11890</v>
      </c>
      <c r="F3781" s="0" t="s">
        <v>11390</v>
      </c>
      <c r="P3781" s="1" t="n">
        <v>15</v>
      </c>
      <c r="Q3781" s="2" t="n">
        <v>13</v>
      </c>
      <c r="T3781" s="3" t="s">
        <v>11891</v>
      </c>
    </row>
    <row r="3782" customFormat="false" ht="15" hidden="false" customHeight="false" outlineLevel="0" collapsed="false">
      <c r="A3782" s="0" t="n">
        <v>15699</v>
      </c>
      <c r="B3782" s="0" t="s">
        <v>11892</v>
      </c>
      <c r="C3782" s="0" t="s">
        <v>21</v>
      </c>
      <c r="D3782" s="0" t="s">
        <v>10991</v>
      </c>
      <c r="E3782" s="0" t="s">
        <v>11893</v>
      </c>
      <c r="F3782" s="0" t="s">
        <v>11390</v>
      </c>
      <c r="M3782" s="0" t="n">
        <v>10</v>
      </c>
      <c r="P3782" s="1" t="n">
        <v>24</v>
      </c>
      <c r="Q3782" s="2" t="n">
        <v>3</v>
      </c>
      <c r="T3782" s="3" t="s">
        <v>11892</v>
      </c>
    </row>
    <row r="3783" customFormat="false" ht="15" hidden="false" customHeight="false" outlineLevel="0" collapsed="false">
      <c r="A3783" s="0" t="n">
        <v>15700</v>
      </c>
      <c r="B3783" s="0" t="s">
        <v>11894</v>
      </c>
      <c r="C3783" s="0" t="s">
        <v>21</v>
      </c>
      <c r="D3783" s="0" t="s">
        <v>5917</v>
      </c>
      <c r="E3783" s="0" t="s">
        <v>11895</v>
      </c>
      <c r="F3783" s="0" t="s">
        <v>11390</v>
      </c>
      <c r="P3783" s="1" t="n">
        <v>65</v>
      </c>
      <c r="Q3783" s="2" t="n">
        <v>6</v>
      </c>
      <c r="S3783" s="0" t="s">
        <v>11896</v>
      </c>
      <c r="T3783" s="3" t="s">
        <v>11894</v>
      </c>
    </row>
    <row r="3784" customFormat="false" ht="15" hidden="false" customHeight="false" outlineLevel="0" collapsed="false">
      <c r="A3784" s="0" t="n">
        <v>15701</v>
      </c>
      <c r="B3784" s="0" t="s">
        <v>11897</v>
      </c>
      <c r="C3784" s="0" t="s">
        <v>21</v>
      </c>
      <c r="D3784" s="0" t="s">
        <v>10991</v>
      </c>
      <c r="E3784" s="0" t="s">
        <v>11898</v>
      </c>
      <c r="F3784" s="0" t="s">
        <v>11390</v>
      </c>
      <c r="M3784" s="0" t="n">
        <v>20</v>
      </c>
      <c r="P3784" s="1" t="n">
        <v>25</v>
      </c>
      <c r="Q3784" s="2" t="n">
        <v>8</v>
      </c>
      <c r="S3784" s="14" t="s">
        <v>11899</v>
      </c>
      <c r="T3784" s="3" t="s">
        <v>11897</v>
      </c>
    </row>
    <row r="3785" customFormat="false" ht="15" hidden="false" customHeight="false" outlineLevel="0" collapsed="false">
      <c r="A3785" s="0" t="n">
        <v>15702</v>
      </c>
      <c r="B3785" s="0" t="s">
        <v>11900</v>
      </c>
      <c r="C3785" s="0" t="s">
        <v>21</v>
      </c>
      <c r="D3785" s="0" t="s">
        <v>10991</v>
      </c>
      <c r="E3785" s="0" t="s">
        <v>11901</v>
      </c>
      <c r="F3785" s="0" t="s">
        <v>11390</v>
      </c>
      <c r="M3785" s="0" t="n">
        <v>57</v>
      </c>
      <c r="P3785" s="1" t="n">
        <v>35</v>
      </c>
      <c r="Q3785" s="2" t="n">
        <v>178</v>
      </c>
      <c r="S3785" s="0" t="s">
        <v>11902</v>
      </c>
      <c r="T3785" s="3" t="s">
        <v>11900</v>
      </c>
    </row>
    <row r="3786" customFormat="false" ht="15" hidden="false" customHeight="false" outlineLevel="0" collapsed="false">
      <c r="A3786" s="0" t="n">
        <v>15703</v>
      </c>
      <c r="B3786" s="0" t="s">
        <v>11903</v>
      </c>
      <c r="C3786" s="0" t="s">
        <v>21</v>
      </c>
      <c r="D3786" s="0" t="s">
        <v>5917</v>
      </c>
      <c r="E3786" s="0" t="s">
        <v>11904</v>
      </c>
      <c r="F3786" s="0" t="s">
        <v>11390</v>
      </c>
      <c r="P3786" s="1" t="n">
        <v>70</v>
      </c>
      <c r="Q3786" s="2" t="n">
        <v>1</v>
      </c>
      <c r="S3786" s="0" t="s">
        <v>11905</v>
      </c>
      <c r="T3786" s="3" t="s">
        <v>11903</v>
      </c>
    </row>
    <row r="3787" customFormat="false" ht="15" hidden="false" customHeight="false" outlineLevel="0" collapsed="false">
      <c r="A3787" s="0" t="n">
        <v>15704</v>
      </c>
      <c r="B3787" s="0" t="s">
        <v>11906</v>
      </c>
      <c r="C3787" s="0" t="s">
        <v>21</v>
      </c>
      <c r="D3787" s="0" t="s">
        <v>11390</v>
      </c>
      <c r="E3787" s="0" t="s">
        <v>11907</v>
      </c>
      <c r="F3787" s="0" t="s">
        <v>11390</v>
      </c>
      <c r="M3787" s="0" t="n">
        <v>3</v>
      </c>
      <c r="P3787" s="1" t="n">
        <v>24</v>
      </c>
      <c r="Q3787" s="2" t="n">
        <v>38</v>
      </c>
      <c r="T3787" s="3" t="s">
        <v>11906</v>
      </c>
    </row>
    <row r="3788" customFormat="false" ht="15" hidden="false" customHeight="false" outlineLevel="0" collapsed="false">
      <c r="A3788" s="0" t="n">
        <v>15705</v>
      </c>
      <c r="B3788" s="0" t="s">
        <v>11908</v>
      </c>
      <c r="C3788" s="0" t="s">
        <v>21</v>
      </c>
      <c r="D3788" s="0" t="s">
        <v>11390</v>
      </c>
      <c r="E3788" s="0" t="s">
        <v>11907</v>
      </c>
      <c r="F3788" s="0" t="s">
        <v>11390</v>
      </c>
      <c r="M3788" s="0" t="n">
        <v>3</v>
      </c>
      <c r="P3788" s="1" t="n">
        <v>24</v>
      </c>
      <c r="Q3788" s="2" t="n">
        <v>64</v>
      </c>
      <c r="T3788" s="3" t="s">
        <v>11908</v>
      </c>
    </row>
    <row r="3789" customFormat="false" ht="15" hidden="false" customHeight="false" outlineLevel="0" collapsed="false">
      <c r="A3789" s="0" t="n">
        <v>15706</v>
      </c>
      <c r="B3789" s="0" t="s">
        <v>11909</v>
      </c>
      <c r="C3789" s="0" t="s">
        <v>21</v>
      </c>
      <c r="D3789" s="0" t="s">
        <v>11390</v>
      </c>
      <c r="E3789" s="0" t="s">
        <v>11907</v>
      </c>
      <c r="F3789" s="0" t="s">
        <v>11390</v>
      </c>
      <c r="M3789" s="0" t="n">
        <v>3</v>
      </c>
      <c r="P3789" s="1" t="n">
        <v>24</v>
      </c>
      <c r="Q3789" s="2" t="n">
        <v>37</v>
      </c>
      <c r="T3789" s="3" t="s">
        <v>11909</v>
      </c>
    </row>
    <row r="3790" customFormat="false" ht="15" hidden="false" customHeight="false" outlineLevel="0" collapsed="false">
      <c r="A3790" s="0" t="n">
        <v>15707</v>
      </c>
      <c r="B3790" s="0" t="s">
        <v>11910</v>
      </c>
      <c r="C3790" s="0" t="s">
        <v>21</v>
      </c>
      <c r="D3790" s="0" t="s">
        <v>11390</v>
      </c>
      <c r="E3790" s="0" t="s">
        <v>11907</v>
      </c>
      <c r="F3790" s="0" t="s">
        <v>11390</v>
      </c>
      <c r="M3790" s="0" t="n">
        <v>3</v>
      </c>
      <c r="P3790" s="1" t="n">
        <v>24</v>
      </c>
      <c r="Q3790" s="2" t="n">
        <v>56</v>
      </c>
      <c r="T3790" s="3" t="s">
        <v>11910</v>
      </c>
    </row>
    <row r="3791" customFormat="false" ht="15" hidden="false" customHeight="false" outlineLevel="0" collapsed="false">
      <c r="A3791" s="0" t="n">
        <v>15708</v>
      </c>
      <c r="B3791" s="0" t="s">
        <v>11911</v>
      </c>
      <c r="C3791" s="0" t="s">
        <v>21</v>
      </c>
      <c r="D3791" s="0" t="s">
        <v>11390</v>
      </c>
      <c r="E3791" s="0" t="s">
        <v>11907</v>
      </c>
      <c r="F3791" s="0" t="s">
        <v>11390</v>
      </c>
      <c r="M3791" s="0" t="n">
        <v>3</v>
      </c>
      <c r="P3791" s="1" t="n">
        <v>24</v>
      </c>
      <c r="Q3791" s="2" t="n">
        <v>11</v>
      </c>
      <c r="T3791" s="3" t="s">
        <v>11911</v>
      </c>
    </row>
    <row r="3792" customFormat="false" ht="15" hidden="false" customHeight="false" outlineLevel="0" collapsed="false">
      <c r="A3792" s="0" t="n">
        <v>15709</v>
      </c>
      <c r="B3792" s="0" t="s">
        <v>11912</v>
      </c>
      <c r="C3792" s="0" t="s">
        <v>21</v>
      </c>
      <c r="D3792" s="0" t="s">
        <v>10991</v>
      </c>
      <c r="E3792" s="0" t="s">
        <v>11913</v>
      </c>
      <c r="F3792" s="0" t="s">
        <v>11390</v>
      </c>
      <c r="P3792" s="1" t="n">
        <v>15</v>
      </c>
      <c r="Q3792" s="2" t="n">
        <v>26</v>
      </c>
      <c r="T3792" s="3" t="s">
        <v>11914</v>
      </c>
    </row>
    <row r="3793" customFormat="false" ht="15" hidden="false" customHeight="false" outlineLevel="0" collapsed="false">
      <c r="A3793" s="0" t="n">
        <v>15710</v>
      </c>
      <c r="B3793" s="0" t="s">
        <v>11915</v>
      </c>
      <c r="C3793" s="0" t="s">
        <v>21</v>
      </c>
      <c r="D3793" s="0" t="s">
        <v>10991</v>
      </c>
      <c r="E3793" s="0" t="s">
        <v>11916</v>
      </c>
      <c r="F3793" s="0" t="s">
        <v>11390</v>
      </c>
      <c r="M3793" s="0" t="n">
        <v>20</v>
      </c>
      <c r="P3793" s="1" t="n">
        <v>24</v>
      </c>
      <c r="Q3793" s="2" t="n">
        <v>159</v>
      </c>
      <c r="S3793" s="14" t="s">
        <v>11899</v>
      </c>
      <c r="T3793" s="3" t="s">
        <v>11917</v>
      </c>
    </row>
    <row r="3794" customFormat="false" ht="15" hidden="false" customHeight="false" outlineLevel="0" collapsed="false">
      <c r="A3794" s="0" t="n">
        <v>15716</v>
      </c>
      <c r="B3794" s="0" t="s">
        <v>11918</v>
      </c>
      <c r="C3794" s="0" t="s">
        <v>21</v>
      </c>
      <c r="D3794" s="0" t="s">
        <v>22</v>
      </c>
      <c r="E3794" s="0" t="s">
        <v>11919</v>
      </c>
      <c r="F3794" s="0" t="s">
        <v>11920</v>
      </c>
      <c r="G3794" s="0" t="s">
        <v>11921</v>
      </c>
      <c r="H3794" s="0" t="s">
        <v>11922</v>
      </c>
      <c r="J3794" s="0" t="s">
        <v>10604</v>
      </c>
      <c r="K3794" s="0" t="s">
        <v>11923</v>
      </c>
      <c r="L3794" s="0" t="n">
        <v>10</v>
      </c>
      <c r="M3794" s="0" t="n">
        <v>420</v>
      </c>
      <c r="O3794" s="0" t="s">
        <v>29</v>
      </c>
      <c r="P3794" s="1" t="n">
        <v>320</v>
      </c>
      <c r="Q3794" s="2" t="n">
        <v>25</v>
      </c>
      <c r="S3794" s="0" t="s">
        <v>11924</v>
      </c>
      <c r="T3794" s="3" t="n">
        <v>9785506029069</v>
      </c>
    </row>
    <row r="3795" customFormat="false" ht="15" hidden="false" customHeight="false" outlineLevel="0" collapsed="false">
      <c r="A3795" s="0" t="n">
        <v>15717</v>
      </c>
      <c r="B3795" s="0" t="s">
        <v>11925</v>
      </c>
      <c r="C3795" s="0" t="s">
        <v>21</v>
      </c>
      <c r="D3795" s="0" t="s">
        <v>177</v>
      </c>
      <c r="E3795" s="0" t="s">
        <v>11926</v>
      </c>
      <c r="F3795" s="0" t="s">
        <v>11920</v>
      </c>
      <c r="G3795" s="0" t="s">
        <v>11927</v>
      </c>
      <c r="H3795" s="0" t="s">
        <v>11928</v>
      </c>
      <c r="J3795" s="0" t="s">
        <v>177</v>
      </c>
      <c r="K3795" s="0" t="s">
        <v>11929</v>
      </c>
      <c r="L3795" s="0" t="n">
        <v>24</v>
      </c>
      <c r="M3795" s="0" t="n">
        <v>102</v>
      </c>
      <c r="N3795" s="0" t="s">
        <v>28</v>
      </c>
      <c r="O3795" s="0" t="s">
        <v>71</v>
      </c>
      <c r="P3795" s="1" t="n">
        <v>75</v>
      </c>
      <c r="Q3795" s="2" t="n">
        <v>32</v>
      </c>
      <c r="S3795" s="0" t="s">
        <v>11930</v>
      </c>
      <c r="T3795" s="3" t="n">
        <v>9786177269679</v>
      </c>
    </row>
    <row r="3796" customFormat="false" ht="15" hidden="false" customHeight="false" outlineLevel="0" collapsed="false">
      <c r="A3796" s="0" t="n">
        <v>15723</v>
      </c>
      <c r="B3796" s="0" t="s">
        <v>11931</v>
      </c>
      <c r="C3796" s="0" t="s">
        <v>21</v>
      </c>
      <c r="D3796" s="0" t="s">
        <v>8407</v>
      </c>
      <c r="E3796" s="0" t="s">
        <v>11932</v>
      </c>
      <c r="F3796" s="0" t="s">
        <v>11920</v>
      </c>
      <c r="G3796" s="0" t="s">
        <v>11933</v>
      </c>
      <c r="H3796" s="0" t="s">
        <v>11934</v>
      </c>
      <c r="J3796" s="0" t="s">
        <v>8407</v>
      </c>
      <c r="K3796" s="0" t="s">
        <v>11935</v>
      </c>
      <c r="L3796" s="0" t="n">
        <v>240</v>
      </c>
      <c r="M3796" s="0" t="n">
        <v>210</v>
      </c>
      <c r="N3796" s="0" t="s">
        <v>37</v>
      </c>
      <c r="O3796" s="0" t="s">
        <v>29</v>
      </c>
      <c r="P3796" s="1" t="n">
        <v>164</v>
      </c>
      <c r="Q3796" s="2" t="n">
        <v>1</v>
      </c>
      <c r="S3796" s="0" t="s">
        <v>11936</v>
      </c>
      <c r="T3796" s="3" t="n">
        <v>9785907024960</v>
      </c>
    </row>
    <row r="3797" customFormat="false" ht="15" hidden="false" customHeight="false" outlineLevel="0" collapsed="false">
      <c r="A3797" s="0" t="n">
        <v>15743</v>
      </c>
      <c r="B3797" s="0" t="s">
        <v>11937</v>
      </c>
      <c r="C3797" s="0" t="s">
        <v>21</v>
      </c>
      <c r="D3797" s="0" t="s">
        <v>22</v>
      </c>
      <c r="E3797" s="0" t="s">
        <v>11938</v>
      </c>
      <c r="F3797" s="0" t="s">
        <v>11920</v>
      </c>
      <c r="G3797" s="0" t="s">
        <v>11939</v>
      </c>
      <c r="H3797" s="0" t="s">
        <v>11940</v>
      </c>
      <c r="J3797" s="0" t="s">
        <v>7174</v>
      </c>
      <c r="K3797" s="0" t="s">
        <v>11941</v>
      </c>
      <c r="L3797" s="0" t="n">
        <v>136</v>
      </c>
      <c r="M3797" s="0" t="n">
        <v>615</v>
      </c>
      <c r="N3797" s="0" t="s">
        <v>49</v>
      </c>
      <c r="O3797" s="0" t="s">
        <v>29</v>
      </c>
      <c r="P3797" s="1" t="n">
        <v>245</v>
      </c>
      <c r="Q3797" s="2" t="n">
        <v>24</v>
      </c>
      <c r="S3797" s="0" t="s">
        <v>11942</v>
      </c>
      <c r="T3797" s="3" t="n">
        <v>5300013749</v>
      </c>
    </row>
    <row r="3798" customFormat="false" ht="15" hidden="false" customHeight="false" outlineLevel="0" collapsed="false">
      <c r="A3798" s="0" t="n">
        <v>15750</v>
      </c>
      <c r="B3798" s="0" t="s">
        <v>11943</v>
      </c>
      <c r="C3798" s="0" t="s">
        <v>21</v>
      </c>
      <c r="D3798" s="0" t="s">
        <v>22</v>
      </c>
      <c r="E3798" s="0" t="s">
        <v>11944</v>
      </c>
      <c r="F3798" s="0" t="s">
        <v>11920</v>
      </c>
      <c r="G3798" s="0" t="s">
        <v>11945</v>
      </c>
      <c r="H3798" s="0" t="s">
        <v>11922</v>
      </c>
      <c r="J3798" s="0" t="s">
        <v>10604</v>
      </c>
      <c r="K3798" s="0" t="s">
        <v>11923</v>
      </c>
      <c r="L3798" s="0" t="n">
        <v>10</v>
      </c>
      <c r="M3798" s="0" t="n">
        <v>420</v>
      </c>
      <c r="O3798" s="0" t="s">
        <v>29</v>
      </c>
      <c r="P3798" s="1" t="n">
        <v>320</v>
      </c>
      <c r="Q3798" s="2" t="n">
        <v>26</v>
      </c>
      <c r="S3798" s="0" t="s">
        <v>11946</v>
      </c>
      <c r="T3798" s="3" t="n">
        <v>9785506033486</v>
      </c>
    </row>
    <row r="3799" customFormat="false" ht="15" hidden="false" customHeight="false" outlineLevel="0" collapsed="false">
      <c r="A3799" s="0" t="n">
        <v>15753</v>
      </c>
      <c r="B3799" s="0" t="s">
        <v>11947</v>
      </c>
      <c r="C3799" s="0" t="s">
        <v>21</v>
      </c>
      <c r="D3799" s="0" t="s">
        <v>238</v>
      </c>
      <c r="E3799" s="0" t="s">
        <v>11236</v>
      </c>
      <c r="F3799" s="0" t="s">
        <v>11920</v>
      </c>
      <c r="G3799" s="0" t="s">
        <v>11948</v>
      </c>
      <c r="H3799" s="0" t="s">
        <v>11949</v>
      </c>
      <c r="J3799" s="0" t="s">
        <v>242</v>
      </c>
      <c r="K3799" s="0" t="s">
        <v>11950</v>
      </c>
      <c r="L3799" s="0" t="n">
        <v>80</v>
      </c>
      <c r="M3799" s="0" t="n">
        <v>500</v>
      </c>
      <c r="N3799" s="0" t="s">
        <v>49</v>
      </c>
      <c r="O3799" s="0" t="s">
        <v>29</v>
      </c>
      <c r="P3799" s="1" t="n">
        <v>299</v>
      </c>
      <c r="Q3799" s="2" t="n">
        <v>11</v>
      </c>
      <c r="S3799" s="14" t="s">
        <v>11951</v>
      </c>
      <c r="T3799" s="3" t="n">
        <v>9789855393260</v>
      </c>
    </row>
    <row r="3800" customFormat="false" ht="15" hidden="false" customHeight="false" outlineLevel="0" collapsed="false">
      <c r="A3800" s="0" t="n">
        <v>15794</v>
      </c>
      <c r="B3800" s="0" t="s">
        <v>11952</v>
      </c>
      <c r="C3800" s="0" t="s">
        <v>21</v>
      </c>
      <c r="D3800" s="0" t="s">
        <v>125</v>
      </c>
      <c r="E3800" s="0" t="s">
        <v>11953</v>
      </c>
      <c r="F3800" s="0" t="s">
        <v>11920</v>
      </c>
      <c r="G3800" s="0" t="s">
        <v>11954</v>
      </c>
      <c r="H3800" s="0" t="s">
        <v>11955</v>
      </c>
      <c r="J3800" s="0" t="s">
        <v>129</v>
      </c>
      <c r="K3800" s="0" t="s">
        <v>130</v>
      </c>
      <c r="L3800" s="0" t="n">
        <v>48</v>
      </c>
      <c r="M3800" s="0" t="n">
        <v>236</v>
      </c>
      <c r="N3800" s="0" t="s">
        <v>28</v>
      </c>
      <c r="O3800" s="0" t="s">
        <v>71</v>
      </c>
      <c r="P3800" s="1" t="n">
        <v>239</v>
      </c>
      <c r="Q3800" s="2" t="n">
        <v>146</v>
      </c>
      <c r="S3800" s="0" t="s">
        <v>11956</v>
      </c>
      <c r="T3800" s="3" t="s">
        <v>11952</v>
      </c>
    </row>
    <row r="3801" customFormat="false" ht="15" hidden="false" customHeight="false" outlineLevel="0" collapsed="false">
      <c r="A3801" s="0" t="n">
        <v>15795</v>
      </c>
      <c r="B3801" s="0" t="s">
        <v>11957</v>
      </c>
      <c r="C3801" s="0" t="s">
        <v>21</v>
      </c>
      <c r="D3801" s="0" t="s">
        <v>22</v>
      </c>
      <c r="E3801" s="0" t="s">
        <v>11958</v>
      </c>
      <c r="F3801" s="0" t="s">
        <v>11920</v>
      </c>
      <c r="G3801" s="0" t="s">
        <v>11959</v>
      </c>
      <c r="J3801" s="0" t="s">
        <v>11960</v>
      </c>
      <c r="K3801" s="0" t="s">
        <v>11961</v>
      </c>
      <c r="L3801" s="0" t="n">
        <v>40</v>
      </c>
      <c r="M3801" s="0" t="n">
        <v>276</v>
      </c>
      <c r="N3801" s="0" t="s">
        <v>49</v>
      </c>
      <c r="O3801" s="0" t="s">
        <v>29</v>
      </c>
      <c r="P3801" s="1" t="n">
        <v>375</v>
      </c>
      <c r="Q3801" s="2" t="n">
        <v>1</v>
      </c>
      <c r="S3801" s="14" t="s">
        <v>11962</v>
      </c>
      <c r="T3801" s="3" t="n">
        <v>9781939677433</v>
      </c>
    </row>
    <row r="3802" customFormat="false" ht="15" hidden="false" customHeight="false" outlineLevel="0" collapsed="false">
      <c r="A3802" s="0" t="n">
        <v>15796</v>
      </c>
      <c r="B3802" s="0" t="s">
        <v>11963</v>
      </c>
      <c r="C3802" s="0" t="s">
        <v>21</v>
      </c>
      <c r="D3802" s="0" t="s">
        <v>22</v>
      </c>
      <c r="E3802" s="0" t="s">
        <v>11964</v>
      </c>
      <c r="F3802" s="0" t="s">
        <v>11920</v>
      </c>
      <c r="G3802" s="0" t="s">
        <v>11959</v>
      </c>
      <c r="J3802" s="0" t="s">
        <v>11960</v>
      </c>
      <c r="K3802" s="0" t="s">
        <v>11961</v>
      </c>
      <c r="L3802" s="0" t="n">
        <v>40</v>
      </c>
      <c r="M3802" s="0" t="n">
        <v>264</v>
      </c>
      <c r="N3802" s="0" t="s">
        <v>49</v>
      </c>
      <c r="O3802" s="0" t="s">
        <v>29</v>
      </c>
      <c r="P3802" s="1" t="n">
        <v>420</v>
      </c>
      <c r="Q3802" s="2" t="n">
        <v>1</v>
      </c>
      <c r="S3802" s="14" t="s">
        <v>11965</v>
      </c>
      <c r="T3802" s="3" t="n">
        <v>9781939677457</v>
      </c>
    </row>
    <row r="3803" customFormat="false" ht="15" hidden="false" customHeight="false" outlineLevel="0" collapsed="false">
      <c r="A3803" s="0" t="n">
        <v>15797</v>
      </c>
      <c r="B3803" s="0" t="s">
        <v>11966</v>
      </c>
      <c r="C3803" s="0" t="s">
        <v>21</v>
      </c>
      <c r="D3803" s="0" t="s">
        <v>125</v>
      </c>
      <c r="E3803" s="0" t="s">
        <v>11967</v>
      </c>
      <c r="F3803" s="0" t="s">
        <v>11920</v>
      </c>
      <c r="G3803" s="0" t="s">
        <v>11968</v>
      </c>
      <c r="H3803" s="0" t="s">
        <v>11969</v>
      </c>
      <c r="J3803" s="0" t="s">
        <v>125</v>
      </c>
      <c r="K3803" s="0" t="s">
        <v>11970</v>
      </c>
      <c r="L3803" s="0" t="n">
        <v>32</v>
      </c>
      <c r="M3803" s="0" t="n">
        <v>150</v>
      </c>
      <c r="N3803" s="0" t="s">
        <v>28</v>
      </c>
      <c r="O3803" s="0" t="s">
        <v>71</v>
      </c>
      <c r="P3803" s="1" t="n">
        <v>159</v>
      </c>
      <c r="Q3803" s="2" t="s">
        <v>141</v>
      </c>
      <c r="S3803" s="14" t="s">
        <v>11971</v>
      </c>
      <c r="T3803" s="3" t="n">
        <v>9785604590614</v>
      </c>
    </row>
    <row r="3804" customFormat="false" ht="15" hidden="false" customHeight="false" outlineLevel="0" collapsed="false">
      <c r="A3804" s="0" t="n">
        <v>15798</v>
      </c>
      <c r="B3804" s="0" t="s">
        <v>11972</v>
      </c>
      <c r="C3804" s="0" t="s">
        <v>21</v>
      </c>
      <c r="D3804" s="0" t="s">
        <v>125</v>
      </c>
      <c r="E3804" s="0" t="s">
        <v>11973</v>
      </c>
      <c r="F3804" s="0" t="s">
        <v>11920</v>
      </c>
      <c r="G3804" s="0" t="s">
        <v>11968</v>
      </c>
      <c r="H3804" s="0" t="s">
        <v>11969</v>
      </c>
      <c r="J3804" s="0" t="s">
        <v>125</v>
      </c>
      <c r="K3804" s="0" t="s">
        <v>11970</v>
      </c>
      <c r="L3804" s="0" t="n">
        <v>32</v>
      </c>
      <c r="M3804" s="0" t="n">
        <v>150</v>
      </c>
      <c r="N3804" s="0" t="s">
        <v>28</v>
      </c>
      <c r="O3804" s="0" t="s">
        <v>71</v>
      </c>
      <c r="P3804" s="1" t="n">
        <v>159</v>
      </c>
      <c r="Q3804" s="2" t="s">
        <v>141</v>
      </c>
      <c r="S3804" s="14" t="s">
        <v>11974</v>
      </c>
      <c r="T3804" s="3" t="n">
        <v>9785604590621</v>
      </c>
    </row>
    <row r="3805" customFormat="false" ht="15" hidden="false" customHeight="false" outlineLevel="0" collapsed="false">
      <c r="A3805" s="0" t="n">
        <v>15800</v>
      </c>
      <c r="B3805" s="0" t="s">
        <v>11975</v>
      </c>
      <c r="C3805" s="0" t="s">
        <v>21</v>
      </c>
      <c r="D3805" s="0" t="s">
        <v>9110</v>
      </c>
      <c r="E3805" s="0" t="s">
        <v>11976</v>
      </c>
      <c r="F3805" s="0" t="s">
        <v>11920</v>
      </c>
      <c r="G3805" s="0" t="s">
        <v>2180</v>
      </c>
      <c r="J3805" s="0" t="s">
        <v>11977</v>
      </c>
      <c r="K3805" s="0" t="s">
        <v>11978</v>
      </c>
      <c r="L3805" s="0" t="n">
        <v>960</v>
      </c>
      <c r="N3805" s="0" t="s">
        <v>37</v>
      </c>
      <c r="O3805" s="0" t="s">
        <v>29</v>
      </c>
      <c r="P3805" s="1" t="n">
        <v>120</v>
      </c>
      <c r="Q3805" s="2" t="n">
        <v>1</v>
      </c>
      <c r="T3805" s="3" t="n">
        <v>9785224051304</v>
      </c>
    </row>
    <row r="3806" customFormat="false" ht="15" hidden="false" customHeight="false" outlineLevel="0" collapsed="false">
      <c r="A3806" s="0" t="n">
        <v>15822</v>
      </c>
      <c r="B3806" s="0" t="s">
        <v>11979</v>
      </c>
      <c r="C3806" s="0" t="s">
        <v>21</v>
      </c>
      <c r="D3806" s="0" t="s">
        <v>22</v>
      </c>
      <c r="E3806" s="0" t="s">
        <v>11980</v>
      </c>
      <c r="F3806" s="0" t="s">
        <v>11920</v>
      </c>
      <c r="G3806" s="0" t="s">
        <v>11981</v>
      </c>
      <c r="H3806" s="0" t="s">
        <v>11922</v>
      </c>
      <c r="J3806" s="0" t="s">
        <v>10604</v>
      </c>
      <c r="K3806" s="0" t="s">
        <v>11923</v>
      </c>
      <c r="L3806" s="0" t="n">
        <v>10</v>
      </c>
      <c r="M3806" s="0" t="n">
        <v>420</v>
      </c>
      <c r="O3806" s="0" t="s">
        <v>29</v>
      </c>
      <c r="P3806" s="1" t="n">
        <v>360</v>
      </c>
      <c r="Q3806" s="2" t="n">
        <v>30</v>
      </c>
      <c r="S3806" s="14" t="s">
        <v>11982</v>
      </c>
      <c r="T3806" s="3" t="n">
        <v>9785506049340</v>
      </c>
    </row>
    <row r="3807" customFormat="false" ht="15" hidden="false" customHeight="false" outlineLevel="0" collapsed="false">
      <c r="A3807" s="0" t="n">
        <v>15823</v>
      </c>
      <c r="B3807" s="0" t="s">
        <v>11983</v>
      </c>
      <c r="C3807" s="0" t="s">
        <v>21</v>
      </c>
      <c r="D3807" s="0" t="s">
        <v>837</v>
      </c>
      <c r="E3807" s="0" t="s">
        <v>11984</v>
      </c>
      <c r="F3807" s="0" t="s">
        <v>11920</v>
      </c>
      <c r="G3807" s="0" t="s">
        <v>11985</v>
      </c>
      <c r="H3807" s="0" t="s">
        <v>920</v>
      </c>
      <c r="J3807" s="0" t="s">
        <v>837</v>
      </c>
      <c r="K3807" s="0" t="s">
        <v>841</v>
      </c>
      <c r="L3807" s="0" t="n">
        <v>24</v>
      </c>
      <c r="M3807" s="0" t="n">
        <v>94</v>
      </c>
      <c r="N3807" s="0" t="s">
        <v>49</v>
      </c>
      <c r="O3807" s="0" t="s">
        <v>71</v>
      </c>
      <c r="P3807" s="1" t="n">
        <v>166</v>
      </c>
      <c r="Q3807" s="2" t="n">
        <v>34</v>
      </c>
      <c r="S3807" s="0" t="s">
        <v>11986</v>
      </c>
      <c r="T3807" s="3" t="n">
        <v>9785907097476</v>
      </c>
    </row>
    <row r="3808" customFormat="false" ht="15" hidden="false" customHeight="false" outlineLevel="0" collapsed="false">
      <c r="A3808" s="0" t="n">
        <v>15824</v>
      </c>
      <c r="B3808" s="0" t="s">
        <v>11987</v>
      </c>
      <c r="C3808" s="0" t="s">
        <v>21</v>
      </c>
      <c r="D3808" s="0" t="s">
        <v>837</v>
      </c>
      <c r="E3808" s="0" t="s">
        <v>11988</v>
      </c>
      <c r="F3808" s="0" t="s">
        <v>11920</v>
      </c>
      <c r="G3808" s="0" t="s">
        <v>11985</v>
      </c>
      <c r="H3808" s="0" t="s">
        <v>920</v>
      </c>
      <c r="J3808" s="0" t="s">
        <v>837</v>
      </c>
      <c r="K3808" s="0" t="s">
        <v>841</v>
      </c>
      <c r="L3808" s="0" t="n">
        <v>40</v>
      </c>
      <c r="M3808" s="0" t="n">
        <v>136</v>
      </c>
      <c r="N3808" s="0" t="s">
        <v>49</v>
      </c>
      <c r="O3808" s="0" t="s">
        <v>71</v>
      </c>
      <c r="P3808" s="1" t="n">
        <v>193</v>
      </c>
      <c r="Q3808" s="2" t="n">
        <v>24</v>
      </c>
      <c r="S3808" s="14" t="s">
        <v>11989</v>
      </c>
      <c r="T3808" s="3" t="n">
        <v>9785907097674</v>
      </c>
    </row>
    <row r="3809" customFormat="false" ht="15" hidden="false" customHeight="false" outlineLevel="0" collapsed="false">
      <c r="A3809" s="0" t="n">
        <v>15825</v>
      </c>
      <c r="B3809" s="0" t="s">
        <v>11990</v>
      </c>
      <c r="C3809" s="0" t="s">
        <v>21</v>
      </c>
      <c r="D3809" s="0" t="s">
        <v>87</v>
      </c>
      <c r="E3809" s="0" t="s">
        <v>11991</v>
      </c>
      <c r="F3809" s="0" t="s">
        <v>11920</v>
      </c>
      <c r="G3809" s="0" t="s">
        <v>11985</v>
      </c>
      <c r="H3809" s="0" t="s">
        <v>11992</v>
      </c>
      <c r="J3809" s="0" t="s">
        <v>87</v>
      </c>
      <c r="K3809" s="0" t="s">
        <v>11993</v>
      </c>
      <c r="L3809" s="0" t="n">
        <v>96</v>
      </c>
      <c r="M3809" s="0" t="n">
        <v>421</v>
      </c>
      <c r="N3809" s="0" t="s">
        <v>49</v>
      </c>
      <c r="O3809" s="0" t="s">
        <v>29</v>
      </c>
      <c r="P3809" s="1" t="n">
        <v>155</v>
      </c>
      <c r="Q3809" s="2" t="n">
        <v>21</v>
      </c>
      <c r="S3809" s="0" t="s">
        <v>11994</v>
      </c>
      <c r="T3809" s="3" t="n">
        <v>9785445104018</v>
      </c>
    </row>
    <row r="3810" customFormat="false" ht="15" hidden="false" customHeight="false" outlineLevel="0" collapsed="false">
      <c r="A3810" s="0" t="n">
        <v>15843</v>
      </c>
      <c r="B3810" s="0" t="s">
        <v>11995</v>
      </c>
      <c r="C3810" s="0" t="s">
        <v>21</v>
      </c>
      <c r="D3810" s="0" t="s">
        <v>22</v>
      </c>
      <c r="E3810" s="0" t="s">
        <v>11996</v>
      </c>
      <c r="F3810" s="0" t="s">
        <v>11920</v>
      </c>
      <c r="G3810" s="0" t="s">
        <v>11997</v>
      </c>
      <c r="H3810" s="0" t="s">
        <v>11922</v>
      </c>
      <c r="J3810" s="0" t="s">
        <v>10604</v>
      </c>
      <c r="K3810" s="0" t="s">
        <v>11923</v>
      </c>
      <c r="L3810" s="0" t="n">
        <v>10</v>
      </c>
      <c r="M3810" s="0" t="n">
        <v>420</v>
      </c>
      <c r="O3810" s="0" t="s">
        <v>29</v>
      </c>
      <c r="P3810" s="1" t="n">
        <v>320</v>
      </c>
      <c r="Q3810" s="2" t="n">
        <v>29</v>
      </c>
      <c r="S3810" s="0" t="s">
        <v>11998</v>
      </c>
      <c r="T3810" s="3" t="n">
        <v>9785506048596</v>
      </c>
    </row>
    <row r="3811" customFormat="false" ht="15" hidden="false" customHeight="false" outlineLevel="0" collapsed="false">
      <c r="A3811" s="0" t="n">
        <v>15855</v>
      </c>
      <c r="B3811" s="0" t="s">
        <v>11999</v>
      </c>
      <c r="C3811" s="0" t="s">
        <v>21</v>
      </c>
      <c r="D3811" s="0" t="s">
        <v>238</v>
      </c>
      <c r="E3811" s="0" t="s">
        <v>12000</v>
      </c>
      <c r="F3811" s="0" t="s">
        <v>11920</v>
      </c>
      <c r="G3811" s="0" t="s">
        <v>12001</v>
      </c>
      <c r="H3811" s="0" t="s">
        <v>241</v>
      </c>
      <c r="J3811" s="0" t="s">
        <v>242</v>
      </c>
      <c r="K3811" s="0" t="s">
        <v>12002</v>
      </c>
      <c r="L3811" s="0" t="n">
        <v>384</v>
      </c>
      <c r="N3811" s="0" t="s">
        <v>49</v>
      </c>
      <c r="O3811" s="0" t="s">
        <v>29</v>
      </c>
      <c r="P3811" s="1" t="n">
        <v>149</v>
      </c>
      <c r="Q3811" s="2" t="n">
        <v>5</v>
      </c>
      <c r="S3811" s="0" t="s">
        <v>12003</v>
      </c>
      <c r="T3811" s="3" t="n">
        <v>9789855391204</v>
      </c>
    </row>
    <row r="3812" customFormat="false" ht="15" hidden="false" customHeight="false" outlineLevel="0" collapsed="false">
      <c r="A3812" s="0" t="n">
        <v>15870</v>
      </c>
      <c r="B3812" s="0" t="s">
        <v>12004</v>
      </c>
      <c r="C3812" s="0" t="s">
        <v>21</v>
      </c>
      <c r="D3812" s="0" t="s">
        <v>22</v>
      </c>
      <c r="E3812" s="0" t="s">
        <v>12005</v>
      </c>
      <c r="F3812" s="0" t="s">
        <v>11920</v>
      </c>
      <c r="G3812" s="0" t="s">
        <v>12006</v>
      </c>
      <c r="H3812" s="0" t="s">
        <v>11922</v>
      </c>
      <c r="J3812" s="0" t="s">
        <v>10604</v>
      </c>
      <c r="K3812" s="0" t="s">
        <v>11923</v>
      </c>
      <c r="L3812" s="0" t="n">
        <v>10</v>
      </c>
      <c r="M3812" s="0" t="n">
        <v>420</v>
      </c>
      <c r="O3812" s="0" t="s">
        <v>29</v>
      </c>
      <c r="P3812" s="1" t="n">
        <v>370</v>
      </c>
      <c r="Q3812" s="2" t="n">
        <v>28</v>
      </c>
      <c r="S3812" s="0" t="s">
        <v>12007</v>
      </c>
      <c r="T3812" s="3" t="n">
        <v>9785506038146</v>
      </c>
    </row>
    <row r="3813" customFormat="false" ht="15" hidden="false" customHeight="false" outlineLevel="0" collapsed="false">
      <c r="A3813" s="0" t="n">
        <v>15871</v>
      </c>
      <c r="B3813" s="0" t="s">
        <v>12008</v>
      </c>
      <c r="C3813" s="0" t="s">
        <v>21</v>
      </c>
      <c r="D3813" s="0" t="s">
        <v>22</v>
      </c>
      <c r="E3813" s="0" t="s">
        <v>12009</v>
      </c>
      <c r="F3813" s="0" t="s">
        <v>11920</v>
      </c>
      <c r="G3813" s="0" t="s">
        <v>12006</v>
      </c>
      <c r="H3813" s="0" t="s">
        <v>11922</v>
      </c>
      <c r="J3813" s="0" t="s">
        <v>10604</v>
      </c>
      <c r="K3813" s="0" t="s">
        <v>11923</v>
      </c>
      <c r="L3813" s="0" t="n">
        <v>10</v>
      </c>
      <c r="M3813" s="0" t="n">
        <v>420</v>
      </c>
      <c r="O3813" s="0" t="s">
        <v>29</v>
      </c>
      <c r="P3813" s="1" t="n">
        <v>370</v>
      </c>
      <c r="Q3813" s="2" t="n">
        <v>27</v>
      </c>
      <c r="S3813" s="14" t="s">
        <v>12010</v>
      </c>
      <c r="T3813" s="3" t="n">
        <v>9785506038153</v>
      </c>
    </row>
    <row r="3814" customFormat="false" ht="15" hidden="false" customHeight="false" outlineLevel="0" collapsed="false">
      <c r="A3814" s="0" t="n">
        <v>15872</v>
      </c>
      <c r="B3814" s="0" t="s">
        <v>12011</v>
      </c>
      <c r="C3814" s="0" t="s">
        <v>21</v>
      </c>
      <c r="D3814" s="0" t="s">
        <v>22</v>
      </c>
      <c r="E3814" s="0" t="s">
        <v>12012</v>
      </c>
      <c r="F3814" s="0" t="s">
        <v>11920</v>
      </c>
      <c r="G3814" s="0" t="s">
        <v>12006</v>
      </c>
      <c r="H3814" s="0" t="s">
        <v>11922</v>
      </c>
      <c r="J3814" s="0" t="s">
        <v>10604</v>
      </c>
      <c r="K3814" s="0" t="s">
        <v>11923</v>
      </c>
      <c r="L3814" s="0" t="n">
        <v>10</v>
      </c>
      <c r="M3814" s="0" t="n">
        <v>420</v>
      </c>
      <c r="O3814" s="0" t="s">
        <v>29</v>
      </c>
      <c r="P3814" s="1" t="n">
        <v>370</v>
      </c>
      <c r="Q3814" s="2" t="n">
        <v>30</v>
      </c>
      <c r="S3814" s="0" t="s">
        <v>12013</v>
      </c>
      <c r="T3814" s="3" t="n">
        <v>9785506044260</v>
      </c>
    </row>
    <row r="3815" customFormat="false" ht="15" hidden="false" customHeight="false" outlineLevel="0" collapsed="false">
      <c r="A3815" s="0" t="n">
        <v>15878</v>
      </c>
      <c r="B3815" s="0" t="s">
        <v>12014</v>
      </c>
      <c r="C3815" s="0" t="s">
        <v>21</v>
      </c>
      <c r="D3815" s="0" t="s">
        <v>372</v>
      </c>
      <c r="E3815" s="0" t="s">
        <v>12015</v>
      </c>
      <c r="F3815" s="0" t="s">
        <v>11920</v>
      </c>
      <c r="G3815" s="0" t="s">
        <v>12016</v>
      </c>
      <c r="J3815" s="0" t="s">
        <v>372</v>
      </c>
      <c r="K3815" s="0" t="s">
        <v>12017</v>
      </c>
      <c r="L3815" s="0" t="n">
        <v>192</v>
      </c>
      <c r="M3815" s="0" t="n">
        <v>608</v>
      </c>
      <c r="N3815" s="0" t="s">
        <v>49</v>
      </c>
      <c r="O3815" s="0" t="s">
        <v>29</v>
      </c>
      <c r="P3815" s="1" t="n">
        <v>791</v>
      </c>
      <c r="Q3815" s="2" t="n">
        <v>1</v>
      </c>
      <c r="S3815" s="14" t="s">
        <v>12018</v>
      </c>
      <c r="T3815" s="3" t="n">
        <v>9786171261006</v>
      </c>
    </row>
    <row r="3816" customFormat="false" ht="15" hidden="false" customHeight="false" outlineLevel="0" collapsed="false">
      <c r="A3816" s="0" t="n">
        <v>15884</v>
      </c>
      <c r="B3816" s="0" t="s">
        <v>12019</v>
      </c>
      <c r="C3816" s="0" t="s">
        <v>21</v>
      </c>
      <c r="D3816" s="0" t="s">
        <v>184</v>
      </c>
      <c r="E3816" s="0" t="s">
        <v>12020</v>
      </c>
      <c r="F3816" s="0" t="s">
        <v>11920</v>
      </c>
      <c r="G3816" s="0" t="s">
        <v>134</v>
      </c>
      <c r="J3816" s="0" t="s">
        <v>184</v>
      </c>
      <c r="K3816" s="0" t="s">
        <v>12021</v>
      </c>
      <c r="L3816" s="0" t="n">
        <v>256</v>
      </c>
      <c r="M3816" s="0" t="n">
        <v>699</v>
      </c>
      <c r="O3816" s="0" t="s">
        <v>29</v>
      </c>
      <c r="P3816" s="1" t="n">
        <v>278</v>
      </c>
      <c r="Q3816" s="2" t="n">
        <v>20</v>
      </c>
      <c r="S3816" s="0" t="s">
        <v>12022</v>
      </c>
      <c r="T3816" s="3" t="n">
        <v>9785366005739</v>
      </c>
    </row>
    <row r="3817" customFormat="false" ht="15" hidden="false" customHeight="false" outlineLevel="0" collapsed="false">
      <c r="A3817" s="0" t="n">
        <v>15895</v>
      </c>
      <c r="B3817" s="0" t="s">
        <v>12023</v>
      </c>
      <c r="C3817" s="0" t="s">
        <v>21</v>
      </c>
      <c r="D3817" s="0" t="s">
        <v>99</v>
      </c>
      <c r="E3817" s="0" t="s">
        <v>12024</v>
      </c>
      <c r="F3817" s="0" t="s">
        <v>11920</v>
      </c>
      <c r="G3817" s="0" t="s">
        <v>12025</v>
      </c>
      <c r="J3817" s="0" t="s">
        <v>47</v>
      </c>
      <c r="K3817" s="0" t="s">
        <v>12026</v>
      </c>
      <c r="L3817" s="0" t="n">
        <v>376</v>
      </c>
      <c r="M3817" s="0" t="n">
        <v>465</v>
      </c>
      <c r="N3817" s="0" t="s">
        <v>49</v>
      </c>
      <c r="O3817" s="0" t="s">
        <v>29</v>
      </c>
      <c r="P3817" s="1" t="n">
        <v>90</v>
      </c>
      <c r="Q3817" s="2" t="n">
        <v>211</v>
      </c>
      <c r="S3817" s="14" t="s">
        <v>12027</v>
      </c>
      <c r="T3817" s="3" t="n">
        <v>9785990808331</v>
      </c>
    </row>
    <row r="3818" customFormat="false" ht="15" hidden="false" customHeight="false" outlineLevel="0" collapsed="false">
      <c r="A3818" s="0" t="n">
        <v>15911</v>
      </c>
      <c r="B3818" s="0" t="s">
        <v>12028</v>
      </c>
      <c r="C3818" s="0" t="s">
        <v>21</v>
      </c>
      <c r="D3818" s="0" t="s">
        <v>923</v>
      </c>
      <c r="E3818" s="0" t="s">
        <v>12029</v>
      </c>
      <c r="F3818" s="0" t="s">
        <v>11920</v>
      </c>
      <c r="G3818" s="0" t="s">
        <v>8995</v>
      </c>
      <c r="H3818" s="0" t="s">
        <v>12030</v>
      </c>
      <c r="J3818" s="0" t="s">
        <v>923</v>
      </c>
      <c r="K3818" s="0" t="s">
        <v>12031</v>
      </c>
      <c r="L3818" s="0" t="n">
        <v>144</v>
      </c>
      <c r="M3818" s="0" t="n">
        <v>644</v>
      </c>
      <c r="N3818" s="0" t="s">
        <v>28</v>
      </c>
      <c r="O3818" s="0" t="s">
        <v>29</v>
      </c>
      <c r="P3818" s="1" t="n">
        <v>149</v>
      </c>
      <c r="Q3818" s="2" t="n">
        <v>56</v>
      </c>
      <c r="S3818" s="0" t="s">
        <v>12032</v>
      </c>
      <c r="T3818" s="3" t="n">
        <v>9785779323673</v>
      </c>
    </row>
    <row r="3819" customFormat="false" ht="15" hidden="false" customHeight="false" outlineLevel="0" collapsed="false">
      <c r="A3819" s="0" t="n">
        <v>15914</v>
      </c>
      <c r="B3819" s="0" t="s">
        <v>12033</v>
      </c>
      <c r="C3819" s="0" t="s">
        <v>21</v>
      </c>
      <c r="D3819" s="0" t="s">
        <v>837</v>
      </c>
      <c r="E3819" s="0" t="s">
        <v>12034</v>
      </c>
      <c r="F3819" s="0" t="s">
        <v>11920</v>
      </c>
      <c r="G3819" s="0" t="s">
        <v>9296</v>
      </c>
      <c r="H3819" s="0" t="s">
        <v>12035</v>
      </c>
      <c r="J3819" s="0" t="s">
        <v>837</v>
      </c>
      <c r="K3819" s="0" t="s">
        <v>12036</v>
      </c>
      <c r="L3819" s="0" t="n">
        <v>32</v>
      </c>
      <c r="M3819" s="0" t="n">
        <v>302</v>
      </c>
      <c r="N3819" s="0" t="s">
        <v>49</v>
      </c>
      <c r="O3819" s="0" t="s">
        <v>29</v>
      </c>
      <c r="P3819" s="1" t="n">
        <v>245</v>
      </c>
      <c r="Q3819" s="2" t="n">
        <v>25</v>
      </c>
      <c r="S3819" s="14" t="s">
        <v>12037</v>
      </c>
      <c r="T3819" s="3" t="n">
        <v>9785604057162</v>
      </c>
    </row>
    <row r="3820" customFormat="false" ht="15" hidden="false" customHeight="false" outlineLevel="0" collapsed="false">
      <c r="A3820" s="0" t="n">
        <v>15915</v>
      </c>
      <c r="B3820" s="0" t="s">
        <v>12038</v>
      </c>
      <c r="C3820" s="0" t="s">
        <v>21</v>
      </c>
      <c r="D3820" s="0" t="s">
        <v>837</v>
      </c>
      <c r="E3820" s="0" t="s">
        <v>12039</v>
      </c>
      <c r="F3820" s="0" t="s">
        <v>11920</v>
      </c>
      <c r="G3820" s="0" t="s">
        <v>9296</v>
      </c>
      <c r="H3820" s="0" t="s">
        <v>12035</v>
      </c>
      <c r="J3820" s="0" t="s">
        <v>837</v>
      </c>
      <c r="K3820" s="0" t="s">
        <v>12040</v>
      </c>
      <c r="L3820" s="0" t="n">
        <v>56</v>
      </c>
      <c r="M3820" s="0" t="n">
        <v>300</v>
      </c>
      <c r="N3820" s="0" t="s">
        <v>49</v>
      </c>
      <c r="O3820" s="0" t="s">
        <v>29</v>
      </c>
      <c r="P3820" s="1" t="n">
        <v>306</v>
      </c>
      <c r="Q3820" s="2" t="n">
        <v>26</v>
      </c>
      <c r="S3820" s="14" t="s">
        <v>12041</v>
      </c>
      <c r="T3820" s="3" t="n">
        <v>9785907097360</v>
      </c>
    </row>
    <row r="3821" customFormat="false" ht="15" hidden="false" customHeight="false" outlineLevel="0" collapsed="false">
      <c r="A3821" s="0" t="n">
        <v>15926</v>
      </c>
      <c r="B3821" s="0" t="s">
        <v>12042</v>
      </c>
      <c r="C3821" s="0" t="s">
        <v>21</v>
      </c>
      <c r="D3821" s="0" t="s">
        <v>372</v>
      </c>
      <c r="E3821" s="0" t="s">
        <v>12043</v>
      </c>
      <c r="F3821" s="0" t="s">
        <v>11920</v>
      </c>
      <c r="G3821" s="0" t="s">
        <v>12044</v>
      </c>
      <c r="H3821" s="0" t="s">
        <v>12045</v>
      </c>
      <c r="J3821" s="0" t="s">
        <v>372</v>
      </c>
      <c r="K3821" s="0" t="s">
        <v>12046</v>
      </c>
      <c r="L3821" s="0" t="n">
        <v>320</v>
      </c>
      <c r="M3821" s="0" t="n">
        <v>292</v>
      </c>
      <c r="N3821" s="0" t="s">
        <v>37</v>
      </c>
      <c r="O3821" s="0" t="s">
        <v>29</v>
      </c>
      <c r="P3821" s="1" t="n">
        <v>227</v>
      </c>
      <c r="Q3821" s="2" t="n">
        <v>2</v>
      </c>
      <c r="S3821" s="14" t="s">
        <v>12047</v>
      </c>
      <c r="T3821" s="3" t="n">
        <v>9785991037631</v>
      </c>
    </row>
    <row r="3822" customFormat="false" ht="15" hidden="false" customHeight="false" outlineLevel="0" collapsed="false">
      <c r="A3822" s="0" t="n">
        <v>15947</v>
      </c>
      <c r="B3822" s="0" t="s">
        <v>12048</v>
      </c>
      <c r="C3822" s="0" t="s">
        <v>21</v>
      </c>
      <c r="D3822" s="0" t="s">
        <v>99</v>
      </c>
      <c r="E3822" s="0" t="s">
        <v>12049</v>
      </c>
      <c r="F3822" s="0" t="s">
        <v>11920</v>
      </c>
      <c r="G3822" s="0" t="s">
        <v>12050</v>
      </c>
      <c r="J3822" s="0" t="s">
        <v>87</v>
      </c>
      <c r="K3822" s="0" t="s">
        <v>12051</v>
      </c>
      <c r="L3822" s="0" t="n">
        <v>112</v>
      </c>
      <c r="M3822" s="0" t="n">
        <v>450</v>
      </c>
      <c r="N3822" s="0" t="s">
        <v>49</v>
      </c>
      <c r="O3822" s="0" t="s">
        <v>29</v>
      </c>
      <c r="P3822" s="1" t="n">
        <v>74</v>
      </c>
      <c r="Q3822" s="2" t="n">
        <v>185</v>
      </c>
      <c r="S3822" s="0" t="s">
        <v>12052</v>
      </c>
      <c r="T3822" s="3" t="n">
        <v>9785445104179</v>
      </c>
    </row>
    <row r="3823" customFormat="false" ht="15" hidden="false" customHeight="false" outlineLevel="0" collapsed="false">
      <c r="A3823" s="0" t="n">
        <v>15964</v>
      </c>
      <c r="B3823" s="0" t="s">
        <v>12053</v>
      </c>
      <c r="C3823" s="0" t="s">
        <v>21</v>
      </c>
      <c r="D3823" s="0" t="s">
        <v>837</v>
      </c>
      <c r="E3823" s="0" t="s">
        <v>12054</v>
      </c>
      <c r="F3823" s="0" t="s">
        <v>11920</v>
      </c>
      <c r="G3823" s="0" t="s">
        <v>12055</v>
      </c>
      <c r="H3823" s="0" t="s">
        <v>897</v>
      </c>
      <c r="J3823" s="0" t="s">
        <v>837</v>
      </c>
      <c r="K3823" s="0" t="s">
        <v>841</v>
      </c>
      <c r="L3823" s="0" t="n">
        <v>40</v>
      </c>
      <c r="M3823" s="0" t="n">
        <v>138</v>
      </c>
      <c r="N3823" s="0" t="s">
        <v>49</v>
      </c>
      <c r="O3823" s="0" t="s">
        <v>71</v>
      </c>
      <c r="P3823" s="1" t="n">
        <v>149</v>
      </c>
      <c r="Q3823" s="2" t="n">
        <v>4</v>
      </c>
      <c r="S3823" s="0" t="s">
        <v>12056</v>
      </c>
      <c r="T3823" s="3" t="n">
        <v>9785990959859</v>
      </c>
    </row>
    <row r="3824" customFormat="false" ht="15" hidden="false" customHeight="false" outlineLevel="0" collapsed="false">
      <c r="A3824" s="0" t="n">
        <v>16001</v>
      </c>
      <c r="B3824" s="0" t="s">
        <v>12057</v>
      </c>
      <c r="C3824" s="0" t="s">
        <v>21</v>
      </c>
      <c r="D3824" s="0" t="s">
        <v>22</v>
      </c>
      <c r="E3824" s="0" t="s">
        <v>12058</v>
      </c>
      <c r="F3824" s="0" t="s">
        <v>11920</v>
      </c>
      <c r="G3824" s="0" t="s">
        <v>12059</v>
      </c>
      <c r="H3824" s="0" t="s">
        <v>12060</v>
      </c>
      <c r="J3824" s="0" t="s">
        <v>9371</v>
      </c>
      <c r="K3824" s="0" t="s">
        <v>11465</v>
      </c>
      <c r="L3824" s="0" t="n">
        <v>32</v>
      </c>
      <c r="M3824" s="0" t="n">
        <v>122</v>
      </c>
      <c r="N3824" s="0" t="s">
        <v>49</v>
      </c>
      <c r="O3824" s="0" t="s">
        <v>71</v>
      </c>
      <c r="P3824" s="1" t="n">
        <v>98</v>
      </c>
      <c r="Q3824" s="2" t="n">
        <v>250</v>
      </c>
      <c r="S3824" s="0" t="s">
        <v>12061</v>
      </c>
      <c r="T3824" s="3" t="n">
        <v>9785990885059</v>
      </c>
    </row>
    <row r="3825" customFormat="false" ht="15" hidden="false" customHeight="false" outlineLevel="0" collapsed="false">
      <c r="A3825" s="0" t="n">
        <v>16013</v>
      </c>
      <c r="B3825" s="0" t="s">
        <v>12062</v>
      </c>
      <c r="C3825" s="0" t="s">
        <v>21</v>
      </c>
      <c r="D3825" s="0" t="s">
        <v>4387</v>
      </c>
      <c r="E3825" s="0" t="s">
        <v>12063</v>
      </c>
      <c r="G3825" s="0" t="s">
        <v>4387</v>
      </c>
      <c r="H3825" s="0" t="s">
        <v>5248</v>
      </c>
      <c r="J3825" s="0" t="s">
        <v>5103</v>
      </c>
      <c r="K3825" s="0" t="s">
        <v>1603</v>
      </c>
      <c r="L3825" s="0" t="n">
        <v>244</v>
      </c>
      <c r="M3825" s="0" t="n">
        <v>230</v>
      </c>
      <c r="N3825" s="0" t="s">
        <v>37</v>
      </c>
      <c r="O3825" s="0" t="s">
        <v>71</v>
      </c>
      <c r="P3825" s="1" t="n">
        <v>75</v>
      </c>
      <c r="Q3825" s="2" t="n">
        <v>31</v>
      </c>
      <c r="S3825" s="0" t="s">
        <v>5249</v>
      </c>
      <c r="T3825" s="3" t="s">
        <v>12062</v>
      </c>
    </row>
    <row r="3826" customFormat="false" ht="15" hidden="false" customHeight="false" outlineLevel="0" collapsed="false">
      <c r="A3826" s="0" t="n">
        <v>16203</v>
      </c>
      <c r="B3826" s="0" t="s">
        <v>12064</v>
      </c>
      <c r="C3826" s="0" t="s">
        <v>21</v>
      </c>
      <c r="D3826" s="0" t="s">
        <v>12065</v>
      </c>
      <c r="E3826" s="0" t="s">
        <v>12066</v>
      </c>
      <c r="H3826" s="0" t="s">
        <v>12067</v>
      </c>
      <c r="J3826" s="0" t="s">
        <v>12068</v>
      </c>
      <c r="K3826" s="0" t="s">
        <v>12069</v>
      </c>
      <c r="L3826" s="0" t="n">
        <v>29</v>
      </c>
      <c r="M3826" s="0" t="n">
        <v>110</v>
      </c>
      <c r="O3826" s="0" t="s">
        <v>71</v>
      </c>
      <c r="P3826" s="1" t="n">
        <v>195</v>
      </c>
      <c r="Q3826" s="2" t="n">
        <v>13</v>
      </c>
      <c r="S3826" s="14" t="s">
        <v>12070</v>
      </c>
      <c r="T3826" s="3" t="n">
        <v>9785222379240</v>
      </c>
    </row>
    <row r="3827" customFormat="false" ht="15" hidden="false" customHeight="false" outlineLevel="0" collapsed="false">
      <c r="A3827" s="0" t="n">
        <v>16204</v>
      </c>
      <c r="B3827" s="0" t="s">
        <v>12071</v>
      </c>
      <c r="C3827" s="0" t="s">
        <v>21</v>
      </c>
      <c r="D3827" s="0" t="s">
        <v>12065</v>
      </c>
      <c r="E3827" s="0" t="s">
        <v>12072</v>
      </c>
      <c r="H3827" s="0" t="s">
        <v>12067</v>
      </c>
      <c r="J3827" s="0" t="s">
        <v>12068</v>
      </c>
      <c r="K3827" s="0" t="s">
        <v>12069</v>
      </c>
      <c r="L3827" s="0" t="n">
        <v>29</v>
      </c>
      <c r="M3827" s="0" t="n">
        <v>110</v>
      </c>
      <c r="O3827" s="0" t="s">
        <v>71</v>
      </c>
      <c r="P3827" s="1" t="n">
        <v>186</v>
      </c>
      <c r="Q3827" s="2" t="n">
        <v>15</v>
      </c>
      <c r="S3827" s="14" t="s">
        <v>12073</v>
      </c>
      <c r="T3827" s="3" t="n">
        <v>9785222379257</v>
      </c>
    </row>
    <row r="3828" customFormat="false" ht="15" hidden="false" customHeight="false" outlineLevel="0" collapsed="false">
      <c r="A3828" s="0" t="n">
        <v>16205</v>
      </c>
      <c r="B3828" s="0" t="s">
        <v>12074</v>
      </c>
      <c r="C3828" s="0" t="s">
        <v>21</v>
      </c>
      <c r="D3828" s="0" t="s">
        <v>12065</v>
      </c>
      <c r="E3828" s="0" t="s">
        <v>12075</v>
      </c>
      <c r="H3828" s="0" t="s">
        <v>12067</v>
      </c>
      <c r="J3828" s="0" t="s">
        <v>12068</v>
      </c>
      <c r="K3828" s="0" t="s">
        <v>12069</v>
      </c>
      <c r="L3828" s="0" t="n">
        <v>29</v>
      </c>
      <c r="M3828" s="0" t="n">
        <v>110</v>
      </c>
      <c r="O3828" s="0" t="s">
        <v>71</v>
      </c>
      <c r="P3828" s="1" t="n">
        <v>195</v>
      </c>
      <c r="Q3828" s="2" t="n">
        <v>13</v>
      </c>
      <c r="S3828" s="14" t="s">
        <v>12076</v>
      </c>
      <c r="T3828" s="3" t="n">
        <v>9785222379264</v>
      </c>
    </row>
    <row r="3829" customFormat="false" ht="15" hidden="false" customHeight="false" outlineLevel="0" collapsed="false">
      <c r="A3829" s="0" t="n">
        <v>16206</v>
      </c>
      <c r="B3829" s="0" t="s">
        <v>12077</v>
      </c>
      <c r="C3829" s="0" t="s">
        <v>21</v>
      </c>
      <c r="D3829" s="0" t="s">
        <v>12065</v>
      </c>
      <c r="E3829" s="0" t="s">
        <v>12078</v>
      </c>
      <c r="H3829" s="0" t="s">
        <v>12067</v>
      </c>
      <c r="J3829" s="0" t="s">
        <v>12068</v>
      </c>
      <c r="K3829" s="0" t="s">
        <v>12069</v>
      </c>
      <c r="L3829" s="0" t="n">
        <v>29</v>
      </c>
      <c r="M3829" s="0" t="n">
        <v>110</v>
      </c>
      <c r="O3829" s="0" t="s">
        <v>71</v>
      </c>
      <c r="P3829" s="1" t="n">
        <v>186</v>
      </c>
      <c r="Q3829" s="2" t="n">
        <v>9</v>
      </c>
      <c r="S3829" s="14" t="s">
        <v>12079</v>
      </c>
      <c r="T3829" s="3" t="n">
        <v>9785222379271</v>
      </c>
    </row>
    <row r="3830" customFormat="false" ht="15" hidden="false" customHeight="false" outlineLevel="0" collapsed="false">
      <c r="A3830" s="0" t="n">
        <v>16207</v>
      </c>
      <c r="B3830" s="0" t="s">
        <v>12080</v>
      </c>
      <c r="C3830" s="0" t="s">
        <v>21</v>
      </c>
      <c r="D3830" s="0" t="s">
        <v>12065</v>
      </c>
      <c r="E3830" s="0" t="s">
        <v>12081</v>
      </c>
      <c r="H3830" s="0" t="s">
        <v>12082</v>
      </c>
      <c r="J3830" s="0" t="s">
        <v>12068</v>
      </c>
      <c r="K3830" s="0" t="s">
        <v>12083</v>
      </c>
      <c r="L3830" s="0" t="n">
        <v>112</v>
      </c>
      <c r="M3830" s="0" t="n">
        <v>348</v>
      </c>
      <c r="N3830" s="0" t="s">
        <v>49</v>
      </c>
      <c r="O3830" s="0" t="s">
        <v>29</v>
      </c>
      <c r="P3830" s="1" t="n">
        <v>446</v>
      </c>
      <c r="Q3830" s="2" t="n">
        <v>1</v>
      </c>
      <c r="S3830" s="14" t="s">
        <v>12084</v>
      </c>
      <c r="T3830" s="3" t="n">
        <v>9785222386477</v>
      </c>
    </row>
    <row r="3831" customFormat="false" ht="15" hidden="false" customHeight="false" outlineLevel="0" collapsed="false">
      <c r="A3831" s="0" t="n">
        <v>16208</v>
      </c>
      <c r="B3831" s="0" t="s">
        <v>12085</v>
      </c>
      <c r="C3831" s="0" t="s">
        <v>21</v>
      </c>
      <c r="D3831" s="0" t="s">
        <v>12065</v>
      </c>
      <c r="E3831" s="0" t="s">
        <v>12086</v>
      </c>
      <c r="P3831" s="1" t="n">
        <v>494</v>
      </c>
      <c r="Q3831" s="2" t="n">
        <v>2</v>
      </c>
      <c r="T3831" s="3" t="n">
        <v>9785222346952</v>
      </c>
    </row>
    <row r="3832" customFormat="false" ht="15" hidden="false" customHeight="false" outlineLevel="0" collapsed="false">
      <c r="A3832" s="0" t="n">
        <v>16209</v>
      </c>
      <c r="B3832" s="0" t="s">
        <v>12087</v>
      </c>
      <c r="C3832" s="0" t="s">
        <v>21</v>
      </c>
      <c r="D3832" s="0" t="s">
        <v>12065</v>
      </c>
      <c r="E3832" s="0" t="s">
        <v>12088</v>
      </c>
      <c r="P3832" s="1" t="n">
        <v>145</v>
      </c>
      <c r="Q3832" s="2" t="n">
        <v>23</v>
      </c>
      <c r="T3832" s="3" t="n">
        <v>9785222386194</v>
      </c>
    </row>
    <row r="3833" customFormat="false" ht="15" hidden="false" customHeight="false" outlineLevel="0" collapsed="false">
      <c r="A3833" s="0" t="n">
        <v>16210</v>
      </c>
      <c r="B3833" s="0" t="s">
        <v>12089</v>
      </c>
      <c r="C3833" s="0" t="s">
        <v>21</v>
      </c>
      <c r="D3833" s="0" t="s">
        <v>12065</v>
      </c>
      <c r="E3833" s="0" t="s">
        <v>12090</v>
      </c>
      <c r="P3833" s="1" t="n">
        <v>111</v>
      </c>
      <c r="Q3833" s="2" t="n">
        <v>7</v>
      </c>
      <c r="T3833" s="3" t="n">
        <v>9785222390610</v>
      </c>
    </row>
    <row r="3834" customFormat="false" ht="15" hidden="false" customHeight="false" outlineLevel="0" collapsed="false">
      <c r="A3834" s="0" t="n">
        <v>16211</v>
      </c>
      <c r="B3834" s="0" t="s">
        <v>12091</v>
      </c>
      <c r="C3834" s="0" t="s">
        <v>21</v>
      </c>
      <c r="D3834" s="0" t="s">
        <v>12065</v>
      </c>
      <c r="E3834" s="0" t="s">
        <v>12092</v>
      </c>
      <c r="P3834" s="1" t="n">
        <v>39</v>
      </c>
      <c r="Q3834" s="2" t="n">
        <v>8</v>
      </c>
      <c r="T3834" s="3" t="n">
        <v>9785222406243</v>
      </c>
    </row>
    <row r="3835" customFormat="false" ht="15" hidden="false" customHeight="false" outlineLevel="0" collapsed="false">
      <c r="A3835" s="0" t="n">
        <v>16212</v>
      </c>
      <c r="B3835" s="0" t="s">
        <v>12093</v>
      </c>
      <c r="C3835" s="0" t="s">
        <v>21</v>
      </c>
      <c r="D3835" s="0" t="s">
        <v>12065</v>
      </c>
      <c r="E3835" s="0" t="s">
        <v>12094</v>
      </c>
      <c r="P3835" s="1" t="n">
        <v>112</v>
      </c>
      <c r="Q3835" s="2" t="n">
        <v>16</v>
      </c>
      <c r="T3835" s="3" t="n">
        <v>9785222408773</v>
      </c>
    </row>
    <row r="3836" customFormat="false" ht="15" hidden="false" customHeight="false" outlineLevel="0" collapsed="false">
      <c r="A3836" s="0" t="n">
        <v>16213</v>
      </c>
      <c r="B3836" s="0" t="s">
        <v>12095</v>
      </c>
      <c r="C3836" s="0" t="s">
        <v>21</v>
      </c>
      <c r="D3836" s="0" t="s">
        <v>12065</v>
      </c>
      <c r="E3836" s="0" t="s">
        <v>12096</v>
      </c>
      <c r="P3836" s="1" t="n">
        <v>112</v>
      </c>
      <c r="Q3836" s="2" t="n">
        <v>19</v>
      </c>
      <c r="T3836" s="3" t="n">
        <v>9785222411377</v>
      </c>
    </row>
    <row r="3837" customFormat="false" ht="15" hidden="false" customHeight="false" outlineLevel="0" collapsed="false">
      <c r="A3837" s="0" t="n">
        <v>16214</v>
      </c>
      <c r="B3837" s="0" t="s">
        <v>12097</v>
      </c>
      <c r="C3837" s="0" t="s">
        <v>21</v>
      </c>
      <c r="D3837" s="0" t="s">
        <v>12065</v>
      </c>
      <c r="E3837" s="0" t="s">
        <v>12098</v>
      </c>
      <c r="P3837" s="1" t="n">
        <v>118</v>
      </c>
      <c r="Q3837" s="2" t="n">
        <v>7</v>
      </c>
      <c r="T3837" s="3" t="n">
        <v>9785222413227</v>
      </c>
    </row>
    <row r="3838" customFormat="false" ht="15" hidden="false" customHeight="false" outlineLevel="0" collapsed="false">
      <c r="A3838" s="0" t="n">
        <v>16215</v>
      </c>
      <c r="B3838" s="0" t="s">
        <v>12099</v>
      </c>
      <c r="C3838" s="0" t="s">
        <v>21</v>
      </c>
      <c r="D3838" s="0" t="s">
        <v>12065</v>
      </c>
      <c r="E3838" s="0" t="s">
        <v>12100</v>
      </c>
      <c r="P3838" s="1" t="n">
        <v>108</v>
      </c>
      <c r="Q3838" s="2" t="n">
        <v>14</v>
      </c>
      <c r="T3838" s="3" t="n">
        <v>9785222414613</v>
      </c>
    </row>
    <row r="3839" customFormat="false" ht="15" hidden="false" customHeight="false" outlineLevel="0" collapsed="false">
      <c r="A3839" s="0" t="n">
        <v>16216</v>
      </c>
      <c r="B3839" s="0" t="s">
        <v>12101</v>
      </c>
      <c r="C3839" s="0" t="s">
        <v>21</v>
      </c>
      <c r="D3839" s="0" t="s">
        <v>12065</v>
      </c>
      <c r="E3839" s="0" t="s">
        <v>12102</v>
      </c>
      <c r="P3839" s="1" t="n">
        <v>46</v>
      </c>
      <c r="Q3839" s="2" t="n">
        <v>16</v>
      </c>
      <c r="T3839" s="3" t="n">
        <v>9785222414651</v>
      </c>
    </row>
    <row r="3840" customFormat="false" ht="15" hidden="false" customHeight="false" outlineLevel="0" collapsed="false">
      <c r="A3840" s="0" t="n">
        <v>16217</v>
      </c>
      <c r="B3840" s="0" t="s">
        <v>12103</v>
      </c>
      <c r="C3840" s="0" t="s">
        <v>21</v>
      </c>
      <c r="D3840" s="0" t="s">
        <v>12065</v>
      </c>
      <c r="E3840" s="0" t="s">
        <v>12104</v>
      </c>
      <c r="P3840" s="1" t="n">
        <v>109</v>
      </c>
      <c r="Q3840" s="2" t="n">
        <v>9</v>
      </c>
      <c r="T3840" s="3" t="n">
        <v>9785222415108</v>
      </c>
    </row>
    <row r="3841" customFormat="false" ht="15" hidden="false" customHeight="false" outlineLevel="0" collapsed="false">
      <c r="A3841" s="0" t="n">
        <v>16218</v>
      </c>
      <c r="B3841" s="0" t="s">
        <v>12105</v>
      </c>
      <c r="C3841" s="0" t="s">
        <v>21</v>
      </c>
      <c r="D3841" s="0" t="s">
        <v>12065</v>
      </c>
      <c r="E3841" s="0" t="s">
        <v>12106</v>
      </c>
      <c r="P3841" s="1" t="n">
        <v>77</v>
      </c>
      <c r="Q3841" s="2" t="n">
        <v>10</v>
      </c>
      <c r="T3841" s="3" t="n">
        <v>9785222416587</v>
      </c>
    </row>
    <row r="3842" customFormat="false" ht="15" hidden="false" customHeight="false" outlineLevel="0" collapsed="false">
      <c r="A3842" s="0" t="n">
        <v>16219</v>
      </c>
      <c r="B3842" s="0" t="s">
        <v>12107</v>
      </c>
      <c r="C3842" s="0" t="s">
        <v>21</v>
      </c>
      <c r="D3842" s="0" t="s">
        <v>12065</v>
      </c>
      <c r="E3842" s="0" t="s">
        <v>12108</v>
      </c>
      <c r="P3842" s="1" t="n">
        <v>144</v>
      </c>
      <c r="Q3842" s="2" t="n">
        <v>15</v>
      </c>
      <c r="T3842" s="3" t="n">
        <v>9785222423189</v>
      </c>
    </row>
    <row r="3843" customFormat="false" ht="15" hidden="false" customHeight="false" outlineLevel="0" collapsed="false">
      <c r="A3843" s="0" t="n">
        <v>16220</v>
      </c>
      <c r="B3843" s="0" t="s">
        <v>12109</v>
      </c>
      <c r="C3843" s="0" t="s">
        <v>21</v>
      </c>
      <c r="D3843" s="0" t="s">
        <v>1047</v>
      </c>
      <c r="E3843" s="0" t="s">
        <v>12110</v>
      </c>
      <c r="H3843" s="0" t="s">
        <v>12111</v>
      </c>
      <c r="K3843" s="0" t="s">
        <v>12112</v>
      </c>
      <c r="L3843" s="0" t="n">
        <v>4</v>
      </c>
      <c r="M3843" s="0" t="n">
        <v>50</v>
      </c>
      <c r="N3843" s="0" t="s">
        <v>93</v>
      </c>
      <c r="O3843" s="0" t="s">
        <v>71</v>
      </c>
      <c r="P3843" s="1" t="n">
        <v>85</v>
      </c>
      <c r="Q3843" s="2" t="n">
        <v>15</v>
      </c>
      <c r="S3843" s="0" t="s">
        <v>12113</v>
      </c>
      <c r="T3843" s="3" t="n">
        <v>9785353093534</v>
      </c>
    </row>
    <row r="3844" customFormat="false" ht="15" hidden="false" customHeight="false" outlineLevel="0" collapsed="false">
      <c r="A3844" s="0" t="n">
        <v>16221</v>
      </c>
      <c r="B3844" s="0" t="s">
        <v>12114</v>
      </c>
      <c r="C3844" s="0" t="s">
        <v>21</v>
      </c>
      <c r="D3844" s="0" t="s">
        <v>1047</v>
      </c>
      <c r="E3844" s="0" t="s">
        <v>12115</v>
      </c>
      <c r="H3844" s="0" t="s">
        <v>12116</v>
      </c>
      <c r="K3844" s="0" t="s">
        <v>12117</v>
      </c>
      <c r="L3844" s="0" t="n">
        <v>12</v>
      </c>
      <c r="P3844" s="1" t="n">
        <v>298</v>
      </c>
      <c r="Q3844" s="2" t="n">
        <v>3</v>
      </c>
      <c r="S3844" s="0" t="s">
        <v>12118</v>
      </c>
      <c r="T3844" s="3" t="n">
        <v>9785353103776</v>
      </c>
    </row>
    <row r="3845" customFormat="false" ht="15" hidden="false" customHeight="false" outlineLevel="0" collapsed="false">
      <c r="A3845" s="0" t="n">
        <v>16222</v>
      </c>
      <c r="B3845" s="0" t="s">
        <v>12119</v>
      </c>
      <c r="C3845" s="0" t="s">
        <v>21</v>
      </c>
      <c r="D3845" s="0" t="s">
        <v>1047</v>
      </c>
      <c r="E3845" s="0" t="s">
        <v>12120</v>
      </c>
      <c r="H3845" s="0" t="s">
        <v>12116</v>
      </c>
      <c r="K3845" s="0" t="s">
        <v>12121</v>
      </c>
      <c r="L3845" s="0" t="n">
        <v>12</v>
      </c>
      <c r="P3845" s="1" t="n">
        <v>298</v>
      </c>
      <c r="Q3845" s="2" t="n">
        <v>1</v>
      </c>
      <c r="S3845" s="0" t="s">
        <v>12122</v>
      </c>
      <c r="T3845" s="3" t="n">
        <v>9785353103783</v>
      </c>
    </row>
    <row r="3846" customFormat="false" ht="15" hidden="false" customHeight="false" outlineLevel="0" collapsed="false">
      <c r="A3846" s="0" t="n">
        <v>16223</v>
      </c>
      <c r="B3846" s="0" t="s">
        <v>12123</v>
      </c>
      <c r="C3846" s="0" t="s">
        <v>21</v>
      </c>
      <c r="D3846" s="0" t="s">
        <v>1047</v>
      </c>
      <c r="E3846" s="0" t="s">
        <v>12124</v>
      </c>
      <c r="L3846" s="0" t="n">
        <v>32</v>
      </c>
      <c r="P3846" s="1" t="n">
        <v>197</v>
      </c>
      <c r="Q3846" s="2" t="n">
        <v>8</v>
      </c>
      <c r="S3846" s="0" t="s">
        <v>12125</v>
      </c>
      <c r="T3846" s="3" t="n">
        <v>9785353105145</v>
      </c>
    </row>
    <row r="3847" customFormat="false" ht="15" hidden="false" customHeight="false" outlineLevel="0" collapsed="false">
      <c r="A3847" s="0" t="n">
        <v>16226</v>
      </c>
      <c r="B3847" s="0" t="s">
        <v>12126</v>
      </c>
      <c r="C3847" s="0" t="s">
        <v>21</v>
      </c>
      <c r="D3847" s="0" t="s">
        <v>1047</v>
      </c>
      <c r="E3847" s="0" t="s">
        <v>12127</v>
      </c>
      <c r="H3847" s="0" t="s">
        <v>12128</v>
      </c>
      <c r="K3847" s="0" t="s">
        <v>12129</v>
      </c>
      <c r="P3847" s="1" t="n">
        <v>589</v>
      </c>
      <c r="Q3847" s="2" t="n">
        <v>2</v>
      </c>
      <c r="S3847" s="14" t="s">
        <v>12130</v>
      </c>
      <c r="T3847" s="3" t="s">
        <v>12126</v>
      </c>
    </row>
    <row r="3848" customFormat="false" ht="15" hidden="false" customHeight="false" outlineLevel="0" collapsed="false">
      <c r="A3848" s="0" t="n">
        <v>16227</v>
      </c>
      <c r="B3848" s="0" t="s">
        <v>12131</v>
      </c>
      <c r="C3848" s="0" t="s">
        <v>21</v>
      </c>
      <c r="D3848" s="0" t="s">
        <v>1047</v>
      </c>
      <c r="E3848" s="0" t="s">
        <v>12132</v>
      </c>
      <c r="H3848" s="0" t="s">
        <v>12133</v>
      </c>
      <c r="K3848" s="0" t="s">
        <v>12134</v>
      </c>
      <c r="P3848" s="1" t="n">
        <v>1021</v>
      </c>
      <c r="Q3848" s="2" t="n">
        <v>1</v>
      </c>
      <c r="S3848" s="14" t="s">
        <v>12135</v>
      </c>
      <c r="T3848" s="3" t="s">
        <v>12131</v>
      </c>
    </row>
    <row r="3849" customFormat="false" ht="15" hidden="false" customHeight="false" outlineLevel="0" collapsed="false">
      <c r="A3849" s="0" t="n">
        <v>16228</v>
      </c>
      <c r="B3849" s="0" t="s">
        <v>12136</v>
      </c>
      <c r="C3849" s="0" t="s">
        <v>21</v>
      </c>
      <c r="D3849" s="0" t="s">
        <v>1047</v>
      </c>
      <c r="E3849" s="0" t="s">
        <v>12137</v>
      </c>
      <c r="H3849" s="0" t="s">
        <v>12138</v>
      </c>
      <c r="K3849" s="0" t="s">
        <v>12139</v>
      </c>
      <c r="P3849" s="1" t="n">
        <v>396</v>
      </c>
      <c r="Q3849" s="2" t="n">
        <v>1</v>
      </c>
      <c r="S3849" s="0" t="s">
        <v>12140</v>
      </c>
      <c r="T3849" s="3" t="s">
        <v>12136</v>
      </c>
    </row>
    <row r="3850" customFormat="false" ht="15" hidden="false" customHeight="false" outlineLevel="0" collapsed="false">
      <c r="A3850" s="0" t="n">
        <v>16229</v>
      </c>
      <c r="B3850" s="0" t="s">
        <v>12141</v>
      </c>
      <c r="C3850" s="0" t="s">
        <v>21</v>
      </c>
      <c r="D3850" s="0" t="s">
        <v>1047</v>
      </c>
      <c r="E3850" s="0" t="s">
        <v>12142</v>
      </c>
      <c r="H3850" s="0" t="s">
        <v>12143</v>
      </c>
      <c r="K3850" s="0" t="s">
        <v>12144</v>
      </c>
      <c r="P3850" s="1" t="n">
        <v>432</v>
      </c>
      <c r="Q3850" s="2" t="n">
        <v>1</v>
      </c>
      <c r="S3850" s="14" t="s">
        <v>12145</v>
      </c>
      <c r="T3850" s="3" t="s">
        <v>12141</v>
      </c>
    </row>
    <row r="3851" customFormat="false" ht="15" hidden="false" customHeight="false" outlineLevel="0" collapsed="false">
      <c r="A3851" s="0" t="n">
        <v>16230</v>
      </c>
      <c r="B3851" s="0" t="s">
        <v>12146</v>
      </c>
      <c r="C3851" s="0" t="s">
        <v>21</v>
      </c>
      <c r="D3851" s="0" t="s">
        <v>1047</v>
      </c>
      <c r="E3851" s="0" t="s">
        <v>12147</v>
      </c>
      <c r="H3851" s="0" t="s">
        <v>12148</v>
      </c>
      <c r="K3851" s="0" t="s">
        <v>12149</v>
      </c>
      <c r="P3851" s="1" t="n">
        <v>432</v>
      </c>
      <c r="Q3851" s="2" t="n">
        <v>4</v>
      </c>
      <c r="S3851" s="14" t="s">
        <v>12150</v>
      </c>
      <c r="T3851" s="3" t="s">
        <v>12146</v>
      </c>
    </row>
    <row r="3852" customFormat="false" ht="15" hidden="false" customHeight="false" outlineLevel="0" collapsed="false">
      <c r="A3852" s="0" t="n">
        <v>16231</v>
      </c>
      <c r="B3852" s="0" t="s">
        <v>12151</v>
      </c>
      <c r="C3852" s="0" t="s">
        <v>21</v>
      </c>
      <c r="D3852" s="0" t="s">
        <v>1047</v>
      </c>
      <c r="E3852" s="0" t="s">
        <v>12152</v>
      </c>
      <c r="H3852" s="0" t="s">
        <v>12148</v>
      </c>
      <c r="K3852" s="0" t="s">
        <v>12153</v>
      </c>
      <c r="P3852" s="1" t="n">
        <v>397</v>
      </c>
      <c r="Q3852" s="2" t="n">
        <v>4</v>
      </c>
      <c r="S3852" s="0" t="s">
        <v>12154</v>
      </c>
      <c r="T3852" s="3" t="s">
        <v>12151</v>
      </c>
    </row>
    <row r="3853" customFormat="false" ht="15" hidden="false" customHeight="false" outlineLevel="0" collapsed="false">
      <c r="A3853" s="0" t="n">
        <v>16232</v>
      </c>
      <c r="B3853" s="0" t="s">
        <v>12155</v>
      </c>
      <c r="C3853" s="0" t="s">
        <v>21</v>
      </c>
      <c r="D3853" s="0" t="s">
        <v>1047</v>
      </c>
      <c r="E3853" s="0" t="s">
        <v>12156</v>
      </c>
      <c r="H3853" s="0" t="s">
        <v>12157</v>
      </c>
      <c r="K3853" s="0" t="s">
        <v>12158</v>
      </c>
      <c r="P3853" s="1" t="n">
        <v>1206</v>
      </c>
      <c r="Q3853" s="2" t="n">
        <v>7</v>
      </c>
      <c r="S3853" s="14" t="s">
        <v>12159</v>
      </c>
      <c r="T3853" s="3" t="s">
        <v>12155</v>
      </c>
    </row>
    <row r="3854" customFormat="false" ht="15" hidden="false" customHeight="false" outlineLevel="0" collapsed="false">
      <c r="A3854" s="0" t="n">
        <v>16233</v>
      </c>
      <c r="B3854" s="0" t="s">
        <v>12160</v>
      </c>
      <c r="C3854" s="0" t="s">
        <v>21</v>
      </c>
      <c r="D3854" s="0" t="s">
        <v>1047</v>
      </c>
      <c r="E3854" s="0" t="s">
        <v>12161</v>
      </c>
      <c r="H3854" s="0" t="s">
        <v>12143</v>
      </c>
      <c r="K3854" s="0" t="s">
        <v>12162</v>
      </c>
      <c r="P3854" s="1" t="n">
        <v>1021</v>
      </c>
      <c r="Q3854" s="2" t="n">
        <v>8</v>
      </c>
      <c r="S3854" s="14" t="s">
        <v>12163</v>
      </c>
      <c r="T3854" s="3" t="s">
        <v>12160</v>
      </c>
    </row>
    <row r="3855" customFormat="false" ht="15" hidden="false" customHeight="false" outlineLevel="0" collapsed="false">
      <c r="A3855" s="0" t="n">
        <v>16234</v>
      </c>
      <c r="B3855" s="0" t="s">
        <v>12164</v>
      </c>
      <c r="C3855" s="0" t="s">
        <v>21</v>
      </c>
      <c r="D3855" s="0" t="s">
        <v>1047</v>
      </c>
      <c r="E3855" s="0" t="s">
        <v>12165</v>
      </c>
      <c r="K3855" s="0" t="s">
        <v>12166</v>
      </c>
      <c r="P3855" s="1" t="n">
        <v>189</v>
      </c>
      <c r="Q3855" s="2" t="n">
        <v>9</v>
      </c>
      <c r="S3855" s="0" t="s">
        <v>12167</v>
      </c>
      <c r="T3855" s="3" t="s">
        <v>12164</v>
      </c>
    </row>
    <row r="3856" customFormat="false" ht="15" hidden="false" customHeight="false" outlineLevel="0" collapsed="false">
      <c r="A3856" s="0" t="n">
        <v>16235</v>
      </c>
      <c r="B3856" s="0" t="s">
        <v>12168</v>
      </c>
      <c r="C3856" s="0" t="s">
        <v>21</v>
      </c>
      <c r="D3856" s="0" t="s">
        <v>1047</v>
      </c>
      <c r="E3856" s="0" t="s">
        <v>12169</v>
      </c>
      <c r="H3856" s="0" t="s">
        <v>12133</v>
      </c>
      <c r="K3856" s="0" t="s">
        <v>12170</v>
      </c>
      <c r="P3856" s="1" t="n">
        <v>432</v>
      </c>
      <c r="Q3856" s="2" t="n">
        <v>3</v>
      </c>
      <c r="S3856" s="14" t="s">
        <v>12171</v>
      </c>
      <c r="T3856" s="3" t="s">
        <v>12168</v>
      </c>
    </row>
    <row r="3857" customFormat="false" ht="15" hidden="false" customHeight="false" outlineLevel="0" collapsed="false">
      <c r="A3857" s="0" t="n">
        <v>16236</v>
      </c>
      <c r="B3857" s="0" t="s">
        <v>12172</v>
      </c>
      <c r="C3857" s="0" t="s">
        <v>21</v>
      </c>
      <c r="D3857" s="0" t="s">
        <v>1047</v>
      </c>
      <c r="E3857" s="0" t="s">
        <v>12173</v>
      </c>
      <c r="H3857" s="0" t="s">
        <v>12174</v>
      </c>
      <c r="K3857" s="0" t="s">
        <v>12175</v>
      </c>
      <c r="P3857" s="1" t="n">
        <v>4396</v>
      </c>
      <c r="Q3857" s="2" t="n">
        <v>3</v>
      </c>
      <c r="S3857" s="14" t="s">
        <v>12176</v>
      </c>
      <c r="T3857" s="3" t="s">
        <v>12172</v>
      </c>
    </row>
    <row r="3858" customFormat="false" ht="15" hidden="false" customHeight="false" outlineLevel="0" collapsed="false">
      <c r="A3858" s="0" t="n">
        <v>16237</v>
      </c>
      <c r="B3858" s="0" t="s">
        <v>12177</v>
      </c>
      <c r="C3858" s="0" t="s">
        <v>21</v>
      </c>
      <c r="D3858" s="0" t="s">
        <v>1047</v>
      </c>
      <c r="E3858" s="0" t="s">
        <v>12178</v>
      </c>
      <c r="H3858" s="0" t="s">
        <v>12174</v>
      </c>
      <c r="K3858" s="0" t="s">
        <v>12175</v>
      </c>
      <c r="P3858" s="1" t="n">
        <v>4396</v>
      </c>
      <c r="Q3858" s="2" t="n">
        <v>2</v>
      </c>
      <c r="S3858" s="14" t="s">
        <v>12179</v>
      </c>
      <c r="T3858" s="3" t="s">
        <v>12177</v>
      </c>
    </row>
    <row r="3859" customFormat="false" ht="15" hidden="false" customHeight="false" outlineLevel="0" collapsed="false">
      <c r="A3859" s="0" t="n">
        <v>16238</v>
      </c>
      <c r="B3859" s="0" t="s">
        <v>12180</v>
      </c>
      <c r="C3859" s="0" t="s">
        <v>21</v>
      </c>
      <c r="D3859" s="0" t="s">
        <v>1047</v>
      </c>
      <c r="E3859" s="0" t="s">
        <v>12181</v>
      </c>
      <c r="H3859" s="0" t="s">
        <v>12174</v>
      </c>
      <c r="K3859" s="0" t="s">
        <v>12175</v>
      </c>
      <c r="P3859" s="1" t="n">
        <v>4396</v>
      </c>
      <c r="Q3859" s="2" t="n">
        <v>2</v>
      </c>
      <c r="S3859" s="14" t="s">
        <v>12182</v>
      </c>
      <c r="T3859" s="3" t="s">
        <v>12180</v>
      </c>
    </row>
    <row r="3860" customFormat="false" ht="15" hidden="false" customHeight="false" outlineLevel="0" collapsed="false">
      <c r="A3860" s="0" t="n">
        <v>16239</v>
      </c>
      <c r="B3860" s="0" t="s">
        <v>12183</v>
      </c>
      <c r="C3860" s="0" t="s">
        <v>21</v>
      </c>
      <c r="D3860" s="0" t="s">
        <v>1047</v>
      </c>
      <c r="E3860" s="0" t="s">
        <v>12184</v>
      </c>
      <c r="H3860" s="0" t="s">
        <v>12174</v>
      </c>
      <c r="K3860" s="0" t="s">
        <v>12175</v>
      </c>
      <c r="P3860" s="1" t="n">
        <v>4396</v>
      </c>
      <c r="Q3860" s="2" t="n">
        <v>1</v>
      </c>
      <c r="S3860" s="14" t="s">
        <v>12185</v>
      </c>
      <c r="T3860" s="3" t="s">
        <v>12183</v>
      </c>
    </row>
    <row r="3861" customFormat="false" ht="15" hidden="false" customHeight="false" outlineLevel="0" collapsed="false">
      <c r="A3861" s="0" t="n">
        <v>16240</v>
      </c>
      <c r="B3861" s="0" t="s">
        <v>12186</v>
      </c>
      <c r="C3861" s="0" t="s">
        <v>21</v>
      </c>
      <c r="D3861" s="0" t="s">
        <v>1047</v>
      </c>
      <c r="E3861" s="0" t="s">
        <v>12187</v>
      </c>
      <c r="H3861" s="0" t="s">
        <v>12188</v>
      </c>
      <c r="K3861" s="0" t="s">
        <v>12189</v>
      </c>
      <c r="P3861" s="1" t="n">
        <v>1049</v>
      </c>
      <c r="Q3861" s="2" t="n">
        <v>3</v>
      </c>
      <c r="S3861" s="14" t="s">
        <v>12190</v>
      </c>
      <c r="T3861" s="3" t="s">
        <v>12186</v>
      </c>
    </row>
    <row r="3862" customFormat="false" ht="15" hidden="false" customHeight="false" outlineLevel="0" collapsed="false">
      <c r="A3862" s="0" t="n">
        <v>16241</v>
      </c>
      <c r="B3862" s="0" t="s">
        <v>12191</v>
      </c>
      <c r="C3862" s="0" t="s">
        <v>21</v>
      </c>
      <c r="D3862" s="0" t="s">
        <v>1047</v>
      </c>
      <c r="E3862" s="0" t="s">
        <v>12192</v>
      </c>
      <c r="H3862" s="0" t="s">
        <v>12188</v>
      </c>
      <c r="K3862" s="0" t="s">
        <v>12189</v>
      </c>
      <c r="P3862" s="1" t="n">
        <v>1049</v>
      </c>
      <c r="Q3862" s="2" t="n">
        <v>2</v>
      </c>
      <c r="S3862" s="14" t="s">
        <v>12193</v>
      </c>
      <c r="T3862" s="3" t="s">
        <v>12191</v>
      </c>
    </row>
    <row r="3863" customFormat="false" ht="15" hidden="false" customHeight="false" outlineLevel="0" collapsed="false">
      <c r="A3863" s="0" t="n">
        <v>16242</v>
      </c>
      <c r="B3863" s="0" t="s">
        <v>12194</v>
      </c>
      <c r="C3863" s="0" t="s">
        <v>21</v>
      </c>
      <c r="D3863" s="0" t="s">
        <v>1047</v>
      </c>
      <c r="E3863" s="0" t="s">
        <v>12195</v>
      </c>
      <c r="H3863" s="0" t="s">
        <v>12188</v>
      </c>
      <c r="K3863" s="0" t="s">
        <v>12196</v>
      </c>
      <c r="P3863" s="1" t="n">
        <v>1049</v>
      </c>
      <c r="Q3863" s="2" t="n">
        <v>2</v>
      </c>
      <c r="S3863" s="14" t="s">
        <v>12197</v>
      </c>
      <c r="T3863" s="3" t="s">
        <v>12194</v>
      </c>
    </row>
    <row r="3864" customFormat="false" ht="15" hidden="false" customHeight="false" outlineLevel="0" collapsed="false">
      <c r="A3864" s="0" t="n">
        <v>16243</v>
      </c>
      <c r="B3864" s="0" t="s">
        <v>12198</v>
      </c>
      <c r="C3864" s="0" t="s">
        <v>21</v>
      </c>
      <c r="D3864" s="0" t="s">
        <v>1047</v>
      </c>
      <c r="E3864" s="0" t="s">
        <v>12199</v>
      </c>
      <c r="H3864" s="0" t="s">
        <v>12200</v>
      </c>
      <c r="P3864" s="1" t="n">
        <v>3283</v>
      </c>
      <c r="Q3864" s="2" t="n">
        <v>3</v>
      </c>
      <c r="S3864" s="14" t="s">
        <v>12201</v>
      </c>
      <c r="T3864" s="3" t="s">
        <v>12198</v>
      </c>
    </row>
    <row r="3865" customFormat="false" ht="15" hidden="false" customHeight="false" outlineLevel="0" collapsed="false">
      <c r="A3865" s="0" t="n">
        <v>16244</v>
      </c>
      <c r="B3865" s="0" t="s">
        <v>12202</v>
      </c>
      <c r="C3865" s="0" t="s">
        <v>21</v>
      </c>
      <c r="D3865" s="0" t="s">
        <v>1047</v>
      </c>
      <c r="E3865" s="0" t="s">
        <v>12203</v>
      </c>
      <c r="H3865" s="0" t="s">
        <v>12200</v>
      </c>
      <c r="K3865" s="0" t="s">
        <v>12204</v>
      </c>
      <c r="P3865" s="1" t="n">
        <v>3283</v>
      </c>
      <c r="Q3865" s="2" t="n">
        <v>2</v>
      </c>
      <c r="S3865" s="14" t="s">
        <v>12205</v>
      </c>
      <c r="T3865" s="3" t="s">
        <v>12202</v>
      </c>
    </row>
    <row r="3866" customFormat="false" ht="15" hidden="false" customHeight="false" outlineLevel="0" collapsed="false">
      <c r="A3866" s="0" t="n">
        <v>16245</v>
      </c>
      <c r="B3866" s="0" t="s">
        <v>12206</v>
      </c>
      <c r="C3866" s="0" t="s">
        <v>21</v>
      </c>
      <c r="D3866" s="0" t="s">
        <v>1047</v>
      </c>
      <c r="E3866" s="0" t="s">
        <v>12207</v>
      </c>
      <c r="H3866" s="0" t="s">
        <v>12208</v>
      </c>
      <c r="K3866" s="0" t="s">
        <v>12209</v>
      </c>
      <c r="P3866" s="1" t="n">
        <v>663</v>
      </c>
      <c r="Q3866" s="2" t="n">
        <v>4</v>
      </c>
      <c r="S3866" s="14" t="s">
        <v>12210</v>
      </c>
      <c r="T3866" s="3" t="s">
        <v>12206</v>
      </c>
    </row>
    <row r="3867" customFormat="false" ht="15" hidden="false" customHeight="false" outlineLevel="0" collapsed="false">
      <c r="A3867" s="0" t="n">
        <v>16246</v>
      </c>
      <c r="B3867" s="0" t="s">
        <v>12211</v>
      </c>
      <c r="C3867" s="0" t="s">
        <v>21</v>
      </c>
      <c r="D3867" s="0" t="s">
        <v>1047</v>
      </c>
      <c r="E3867" s="0" t="s">
        <v>12212</v>
      </c>
      <c r="H3867" s="0" t="s">
        <v>12208</v>
      </c>
      <c r="K3867" s="0" t="s">
        <v>12213</v>
      </c>
      <c r="P3867" s="1" t="n">
        <v>1026</v>
      </c>
      <c r="Q3867" s="2" t="n">
        <v>1</v>
      </c>
      <c r="S3867" s="14" t="s">
        <v>12214</v>
      </c>
      <c r="T3867" s="3" t="s">
        <v>12211</v>
      </c>
    </row>
    <row r="3868" customFormat="false" ht="15" hidden="false" customHeight="false" outlineLevel="0" collapsed="false">
      <c r="A3868" s="0" t="n">
        <v>16247</v>
      </c>
      <c r="B3868" s="0" t="s">
        <v>12215</v>
      </c>
      <c r="C3868" s="0" t="s">
        <v>21</v>
      </c>
      <c r="D3868" s="0" t="s">
        <v>1047</v>
      </c>
      <c r="E3868" s="0" t="s">
        <v>12216</v>
      </c>
      <c r="H3868" s="0" t="s">
        <v>12208</v>
      </c>
      <c r="K3868" s="0" t="s">
        <v>12213</v>
      </c>
      <c r="P3868" s="1" t="n">
        <v>1026</v>
      </c>
      <c r="Q3868" s="2" t="n">
        <v>4</v>
      </c>
      <c r="S3868" s="14" t="s">
        <v>12217</v>
      </c>
      <c r="T3868" s="3" t="s">
        <v>12215</v>
      </c>
    </row>
    <row r="3869" customFormat="false" ht="15" hidden="false" customHeight="false" outlineLevel="0" collapsed="false">
      <c r="A3869" s="0" t="n">
        <v>16248</v>
      </c>
      <c r="B3869" s="0" t="s">
        <v>12218</v>
      </c>
      <c r="C3869" s="0" t="s">
        <v>21</v>
      </c>
      <c r="D3869" s="0" t="s">
        <v>1047</v>
      </c>
      <c r="E3869" s="0" t="s">
        <v>12219</v>
      </c>
      <c r="H3869" s="0" t="s">
        <v>12208</v>
      </c>
      <c r="K3869" s="0" t="s">
        <v>12213</v>
      </c>
      <c r="P3869" s="1" t="n">
        <v>1026</v>
      </c>
      <c r="Q3869" s="2" t="n">
        <v>2</v>
      </c>
      <c r="S3869" s="14" t="s">
        <v>12220</v>
      </c>
      <c r="T3869" s="3" t="s">
        <v>12218</v>
      </c>
    </row>
    <row r="3870" customFormat="false" ht="15" hidden="false" customHeight="false" outlineLevel="0" collapsed="false">
      <c r="A3870" s="0" t="n">
        <v>16249</v>
      </c>
      <c r="B3870" s="0" t="s">
        <v>12221</v>
      </c>
      <c r="C3870" s="0" t="s">
        <v>21</v>
      </c>
      <c r="D3870" s="0" t="s">
        <v>1047</v>
      </c>
      <c r="E3870" s="0" t="s">
        <v>12222</v>
      </c>
      <c r="H3870" s="0" t="s">
        <v>12223</v>
      </c>
      <c r="K3870" s="0" t="s">
        <v>12224</v>
      </c>
      <c r="P3870" s="1" t="n">
        <v>1104</v>
      </c>
      <c r="Q3870" s="2" t="n">
        <v>1</v>
      </c>
      <c r="S3870" s="0" t="s">
        <v>12225</v>
      </c>
      <c r="T3870" s="3" t="s">
        <v>12221</v>
      </c>
    </row>
    <row r="3871" customFormat="false" ht="15" hidden="false" customHeight="false" outlineLevel="0" collapsed="false">
      <c r="A3871" s="0" t="n">
        <v>16250</v>
      </c>
      <c r="B3871" s="0" t="s">
        <v>12226</v>
      </c>
      <c r="C3871" s="0" t="s">
        <v>21</v>
      </c>
      <c r="D3871" s="0" t="s">
        <v>1047</v>
      </c>
      <c r="E3871" s="0" t="s">
        <v>12227</v>
      </c>
      <c r="H3871" s="0" t="s">
        <v>12223</v>
      </c>
      <c r="K3871" s="0" t="s">
        <v>12228</v>
      </c>
      <c r="P3871" s="1" t="n">
        <v>1104</v>
      </c>
      <c r="Q3871" s="2" t="n">
        <v>1</v>
      </c>
      <c r="S3871" s="0" t="s">
        <v>12229</v>
      </c>
      <c r="T3871" s="3" t="s">
        <v>12226</v>
      </c>
    </row>
    <row r="3872" customFormat="false" ht="15" hidden="false" customHeight="false" outlineLevel="0" collapsed="false">
      <c r="A3872" s="0" t="n">
        <v>16251</v>
      </c>
      <c r="B3872" s="0" t="s">
        <v>12230</v>
      </c>
      <c r="C3872" s="0" t="s">
        <v>21</v>
      </c>
      <c r="D3872" s="0" t="s">
        <v>1047</v>
      </c>
      <c r="E3872" s="0" t="s">
        <v>12231</v>
      </c>
      <c r="H3872" s="0" t="s">
        <v>12223</v>
      </c>
      <c r="K3872" s="0" t="s">
        <v>12228</v>
      </c>
      <c r="P3872" s="1" t="n">
        <v>1104</v>
      </c>
      <c r="Q3872" s="2" t="n">
        <v>2</v>
      </c>
      <c r="S3872" s="0" t="s">
        <v>12232</v>
      </c>
      <c r="T3872" s="3" t="s">
        <v>12230</v>
      </c>
    </row>
    <row r="3873" customFormat="false" ht="15" hidden="false" customHeight="false" outlineLevel="0" collapsed="false">
      <c r="A3873" s="0" t="n">
        <v>16252</v>
      </c>
      <c r="B3873" s="0" t="s">
        <v>12233</v>
      </c>
      <c r="C3873" s="0" t="s">
        <v>21</v>
      </c>
      <c r="D3873" s="0" t="s">
        <v>1047</v>
      </c>
      <c r="E3873" s="0" t="s">
        <v>12234</v>
      </c>
      <c r="H3873" s="0" t="s">
        <v>12223</v>
      </c>
      <c r="K3873" s="0" t="s">
        <v>12228</v>
      </c>
      <c r="P3873" s="1" t="n">
        <v>1104</v>
      </c>
      <c r="Q3873" s="2" t="n">
        <v>1</v>
      </c>
      <c r="S3873" s="0" t="s">
        <v>12235</v>
      </c>
      <c r="T3873" s="3" t="s">
        <v>12233</v>
      </c>
    </row>
    <row r="3874" customFormat="false" ht="15" hidden="false" customHeight="false" outlineLevel="0" collapsed="false">
      <c r="A3874" s="0" t="n">
        <v>16253</v>
      </c>
      <c r="B3874" s="0" t="s">
        <v>12236</v>
      </c>
      <c r="C3874" s="0" t="s">
        <v>21</v>
      </c>
      <c r="D3874" s="0" t="s">
        <v>1047</v>
      </c>
      <c r="E3874" s="0" t="s">
        <v>12237</v>
      </c>
      <c r="H3874" s="0" t="s">
        <v>12223</v>
      </c>
      <c r="K3874" s="0" t="s">
        <v>12238</v>
      </c>
      <c r="P3874" s="1" t="n">
        <v>1049</v>
      </c>
      <c r="Q3874" s="2" t="n">
        <v>2</v>
      </c>
      <c r="S3874" s="14" t="s">
        <v>12239</v>
      </c>
      <c r="T3874" s="3" t="s">
        <v>12236</v>
      </c>
    </row>
    <row r="3875" customFormat="false" ht="15" hidden="false" customHeight="false" outlineLevel="0" collapsed="false">
      <c r="A3875" s="0" t="n">
        <v>16254</v>
      </c>
      <c r="B3875" s="0" t="s">
        <v>12240</v>
      </c>
      <c r="C3875" s="0" t="s">
        <v>21</v>
      </c>
      <c r="D3875" s="0" t="s">
        <v>1047</v>
      </c>
      <c r="E3875" s="0" t="s">
        <v>12241</v>
      </c>
      <c r="H3875" s="0" t="s">
        <v>12242</v>
      </c>
      <c r="K3875" s="0" t="s">
        <v>12243</v>
      </c>
      <c r="P3875" s="1" t="n">
        <v>249</v>
      </c>
      <c r="Q3875" s="2" t="n">
        <v>31</v>
      </c>
      <c r="S3875" s="14" t="s">
        <v>12244</v>
      </c>
      <c r="T3875" s="3" t="s">
        <v>12240</v>
      </c>
    </row>
    <row r="3876" customFormat="false" ht="15" hidden="false" customHeight="false" outlineLevel="0" collapsed="false">
      <c r="A3876" s="0" t="n">
        <v>16255</v>
      </c>
      <c r="B3876" s="0" t="s">
        <v>12245</v>
      </c>
      <c r="C3876" s="0" t="s">
        <v>21</v>
      </c>
      <c r="D3876" s="0" t="s">
        <v>1047</v>
      </c>
      <c r="E3876" s="0" t="s">
        <v>12246</v>
      </c>
      <c r="H3876" s="0" t="s">
        <v>12242</v>
      </c>
      <c r="K3876" s="0" t="s">
        <v>12243</v>
      </c>
      <c r="P3876" s="1" t="n">
        <v>249</v>
      </c>
      <c r="Q3876" s="2" t="n">
        <v>31</v>
      </c>
      <c r="S3876" s="14" t="s">
        <v>12247</v>
      </c>
      <c r="T3876" s="3" t="s">
        <v>12245</v>
      </c>
    </row>
    <row r="3877" customFormat="false" ht="15" hidden="false" customHeight="false" outlineLevel="0" collapsed="false">
      <c r="A3877" s="0" t="n">
        <v>16256</v>
      </c>
      <c r="B3877" s="0" t="s">
        <v>12248</v>
      </c>
      <c r="C3877" s="0" t="s">
        <v>21</v>
      </c>
      <c r="D3877" s="0" t="s">
        <v>1047</v>
      </c>
      <c r="E3877" s="0" t="s">
        <v>12249</v>
      </c>
      <c r="H3877" s="0" t="s">
        <v>12242</v>
      </c>
      <c r="K3877" s="0" t="s">
        <v>12243</v>
      </c>
      <c r="P3877" s="1" t="n">
        <v>249</v>
      </c>
      <c r="Q3877" s="2" t="n">
        <v>31</v>
      </c>
      <c r="S3877" s="14" t="s">
        <v>12250</v>
      </c>
      <c r="T3877" s="3" t="s">
        <v>12248</v>
      </c>
    </row>
    <row r="3878" customFormat="false" ht="15" hidden="false" customHeight="false" outlineLevel="0" collapsed="false">
      <c r="A3878" s="0" t="n">
        <v>16257</v>
      </c>
      <c r="B3878" s="0" t="s">
        <v>12251</v>
      </c>
      <c r="C3878" s="0" t="s">
        <v>21</v>
      </c>
      <c r="D3878" s="0" t="s">
        <v>1047</v>
      </c>
      <c r="E3878" s="0" t="s">
        <v>12252</v>
      </c>
      <c r="H3878" s="0" t="s">
        <v>12242</v>
      </c>
      <c r="K3878" s="0" t="s">
        <v>12243</v>
      </c>
      <c r="P3878" s="1" t="n">
        <v>249</v>
      </c>
      <c r="Q3878" s="2" t="n">
        <v>30</v>
      </c>
      <c r="S3878" s="14" t="s">
        <v>12253</v>
      </c>
      <c r="T3878" s="3" t="s">
        <v>12251</v>
      </c>
    </row>
    <row r="3879" customFormat="false" ht="15" hidden="false" customHeight="false" outlineLevel="0" collapsed="false">
      <c r="A3879" s="0" t="n">
        <v>16258</v>
      </c>
      <c r="B3879" s="0" t="s">
        <v>12254</v>
      </c>
      <c r="C3879" s="0" t="s">
        <v>21</v>
      </c>
      <c r="D3879" s="0" t="s">
        <v>1047</v>
      </c>
      <c r="E3879" s="0" t="s">
        <v>12255</v>
      </c>
      <c r="H3879" s="0" t="s">
        <v>12242</v>
      </c>
      <c r="K3879" s="0" t="s">
        <v>12243</v>
      </c>
      <c r="P3879" s="1" t="n">
        <v>249</v>
      </c>
      <c r="Q3879" s="2" t="n">
        <v>31</v>
      </c>
      <c r="S3879" s="14" t="s">
        <v>12256</v>
      </c>
      <c r="T3879" s="3" t="s">
        <v>12254</v>
      </c>
    </row>
    <row r="3880" customFormat="false" ht="15" hidden="false" customHeight="false" outlineLevel="0" collapsed="false">
      <c r="A3880" s="0" t="n">
        <v>16259</v>
      </c>
      <c r="B3880" s="0" t="s">
        <v>12257</v>
      </c>
      <c r="C3880" s="0" t="s">
        <v>21</v>
      </c>
      <c r="D3880" s="0" t="s">
        <v>1047</v>
      </c>
      <c r="E3880" s="0" t="s">
        <v>12258</v>
      </c>
      <c r="H3880" s="0" t="s">
        <v>12242</v>
      </c>
      <c r="K3880" s="0" t="s">
        <v>12243</v>
      </c>
      <c r="P3880" s="1" t="n">
        <v>249</v>
      </c>
      <c r="Q3880" s="2" t="n">
        <v>31</v>
      </c>
      <c r="S3880" s="14" t="s">
        <v>12259</v>
      </c>
      <c r="T3880" s="3" t="s">
        <v>12257</v>
      </c>
    </row>
    <row r="3881" customFormat="false" ht="15" hidden="false" customHeight="false" outlineLevel="0" collapsed="false">
      <c r="A3881" s="0" t="n">
        <v>16260</v>
      </c>
      <c r="B3881" s="0" t="s">
        <v>12260</v>
      </c>
      <c r="C3881" s="0" t="s">
        <v>21</v>
      </c>
      <c r="D3881" s="0" t="s">
        <v>1047</v>
      </c>
      <c r="E3881" s="0" t="s">
        <v>12261</v>
      </c>
      <c r="H3881" s="0" t="s">
        <v>12242</v>
      </c>
      <c r="K3881" s="0" t="s">
        <v>12243</v>
      </c>
      <c r="P3881" s="1" t="n">
        <v>249</v>
      </c>
      <c r="Q3881" s="2" t="n">
        <v>31</v>
      </c>
      <c r="S3881" s="14" t="s">
        <v>12262</v>
      </c>
      <c r="T3881" s="3" t="s">
        <v>12260</v>
      </c>
    </row>
    <row r="3882" customFormat="false" ht="15" hidden="false" customHeight="false" outlineLevel="0" collapsed="false">
      <c r="A3882" s="0" t="n">
        <v>16261</v>
      </c>
      <c r="B3882" s="0" t="s">
        <v>12263</v>
      </c>
      <c r="C3882" s="0" t="s">
        <v>21</v>
      </c>
      <c r="D3882" s="0" t="s">
        <v>1047</v>
      </c>
      <c r="E3882" s="0" t="s">
        <v>12264</v>
      </c>
      <c r="H3882" s="0" t="s">
        <v>12242</v>
      </c>
      <c r="K3882" s="0" t="s">
        <v>12243</v>
      </c>
      <c r="P3882" s="1" t="n">
        <v>249</v>
      </c>
      <c r="Q3882" s="2" t="n">
        <v>31</v>
      </c>
      <c r="S3882" s="14" t="s">
        <v>12265</v>
      </c>
      <c r="T3882" s="3" t="s">
        <v>12263</v>
      </c>
    </row>
    <row r="3883" customFormat="false" ht="15" hidden="false" customHeight="false" outlineLevel="0" collapsed="false">
      <c r="A3883" s="0" t="n">
        <v>16262</v>
      </c>
      <c r="B3883" s="0" t="s">
        <v>12266</v>
      </c>
      <c r="C3883" s="0" t="s">
        <v>21</v>
      </c>
      <c r="D3883" s="0" t="s">
        <v>1047</v>
      </c>
      <c r="E3883" s="0" t="s">
        <v>12267</v>
      </c>
      <c r="H3883" s="0" t="s">
        <v>12268</v>
      </c>
      <c r="K3883" s="0" t="s">
        <v>12243</v>
      </c>
      <c r="P3883" s="1" t="n">
        <v>249</v>
      </c>
      <c r="Q3883" s="2" t="n">
        <v>32</v>
      </c>
      <c r="S3883" s="14" t="s">
        <v>12269</v>
      </c>
      <c r="T3883" s="3" t="s">
        <v>12266</v>
      </c>
    </row>
    <row r="3884" customFormat="false" ht="15" hidden="false" customHeight="false" outlineLevel="0" collapsed="false">
      <c r="A3884" s="0" t="n">
        <v>16263</v>
      </c>
      <c r="B3884" s="0" t="s">
        <v>12270</v>
      </c>
      <c r="C3884" s="0" t="s">
        <v>21</v>
      </c>
      <c r="D3884" s="0" t="s">
        <v>1047</v>
      </c>
      <c r="E3884" s="0" t="s">
        <v>12271</v>
      </c>
      <c r="H3884" s="0" t="s">
        <v>12268</v>
      </c>
      <c r="K3884" s="0" t="s">
        <v>12243</v>
      </c>
      <c r="P3884" s="1" t="n">
        <v>249</v>
      </c>
      <c r="Q3884" s="2" t="n">
        <v>32</v>
      </c>
      <c r="S3884" s="14" t="s">
        <v>12272</v>
      </c>
      <c r="T3884" s="3" t="s">
        <v>12270</v>
      </c>
    </row>
    <row r="3885" customFormat="false" ht="15" hidden="false" customHeight="false" outlineLevel="0" collapsed="false">
      <c r="A3885" s="0" t="n">
        <v>16264</v>
      </c>
      <c r="B3885" s="0" t="s">
        <v>12273</v>
      </c>
      <c r="C3885" s="0" t="s">
        <v>21</v>
      </c>
      <c r="D3885" s="0" t="s">
        <v>1047</v>
      </c>
      <c r="E3885" s="0" t="s">
        <v>12274</v>
      </c>
      <c r="H3885" s="0" t="s">
        <v>12268</v>
      </c>
      <c r="K3885" s="0" t="s">
        <v>12243</v>
      </c>
      <c r="P3885" s="1" t="n">
        <v>249</v>
      </c>
      <c r="Q3885" s="2" t="n">
        <v>32</v>
      </c>
      <c r="S3885" s="14" t="s">
        <v>12275</v>
      </c>
      <c r="T3885" s="3" t="s">
        <v>12273</v>
      </c>
    </row>
    <row r="3886" customFormat="false" ht="15" hidden="false" customHeight="false" outlineLevel="0" collapsed="false">
      <c r="A3886" s="0" t="n">
        <v>16265</v>
      </c>
      <c r="B3886" s="0" t="s">
        <v>12276</v>
      </c>
      <c r="C3886" s="0" t="s">
        <v>21</v>
      </c>
      <c r="D3886" s="0" t="s">
        <v>1047</v>
      </c>
      <c r="E3886" s="0" t="s">
        <v>12277</v>
      </c>
      <c r="H3886" s="0" t="s">
        <v>12268</v>
      </c>
      <c r="K3886" s="0" t="s">
        <v>12243</v>
      </c>
      <c r="P3886" s="1" t="n">
        <v>249</v>
      </c>
      <c r="Q3886" s="2" t="n">
        <v>32</v>
      </c>
      <c r="S3886" s="14" t="s">
        <v>12278</v>
      </c>
      <c r="T3886" s="3" t="s">
        <v>12276</v>
      </c>
    </row>
    <row r="3887" customFormat="false" ht="15" hidden="false" customHeight="false" outlineLevel="0" collapsed="false">
      <c r="A3887" s="0" t="n">
        <v>16266</v>
      </c>
      <c r="B3887" s="0" t="s">
        <v>12279</v>
      </c>
      <c r="C3887" s="0" t="s">
        <v>21</v>
      </c>
      <c r="D3887" s="0" t="s">
        <v>1047</v>
      </c>
      <c r="E3887" s="0" t="s">
        <v>12280</v>
      </c>
      <c r="H3887" s="0" t="s">
        <v>12268</v>
      </c>
      <c r="K3887" s="0" t="s">
        <v>12243</v>
      </c>
      <c r="P3887" s="1" t="n">
        <v>249</v>
      </c>
      <c r="Q3887" s="2" t="n">
        <v>32</v>
      </c>
      <c r="S3887" s="14" t="s">
        <v>12281</v>
      </c>
      <c r="T3887" s="3" t="s">
        <v>12279</v>
      </c>
    </row>
    <row r="3888" customFormat="false" ht="15" hidden="false" customHeight="false" outlineLevel="0" collapsed="false">
      <c r="A3888" s="0" t="n">
        <v>16267</v>
      </c>
      <c r="B3888" s="0" t="s">
        <v>12282</v>
      </c>
      <c r="C3888" s="0" t="s">
        <v>21</v>
      </c>
      <c r="D3888" s="0" t="s">
        <v>1047</v>
      </c>
      <c r="E3888" s="0" t="s">
        <v>12283</v>
      </c>
      <c r="H3888" s="0" t="s">
        <v>12268</v>
      </c>
      <c r="K3888" s="0" t="s">
        <v>12243</v>
      </c>
      <c r="P3888" s="1" t="n">
        <v>249</v>
      </c>
      <c r="Q3888" s="2" t="n">
        <v>32</v>
      </c>
      <c r="S3888" s="14" t="s">
        <v>12284</v>
      </c>
      <c r="T3888" s="3" t="s">
        <v>12282</v>
      </c>
    </row>
    <row r="3889" customFormat="false" ht="15" hidden="false" customHeight="false" outlineLevel="0" collapsed="false">
      <c r="A3889" s="0" t="n">
        <v>16268</v>
      </c>
      <c r="B3889" s="0" t="s">
        <v>12285</v>
      </c>
      <c r="C3889" s="0" t="s">
        <v>21</v>
      </c>
      <c r="D3889" s="0" t="s">
        <v>1047</v>
      </c>
      <c r="E3889" s="0" t="s">
        <v>12286</v>
      </c>
      <c r="H3889" s="0" t="s">
        <v>12268</v>
      </c>
      <c r="K3889" s="0" t="s">
        <v>12243</v>
      </c>
      <c r="P3889" s="1" t="n">
        <v>249</v>
      </c>
      <c r="Q3889" s="2" t="n">
        <v>32</v>
      </c>
      <c r="S3889" s="14" t="s">
        <v>12287</v>
      </c>
      <c r="T3889" s="3" t="s">
        <v>12285</v>
      </c>
    </row>
    <row r="3890" customFormat="false" ht="15" hidden="false" customHeight="false" outlineLevel="0" collapsed="false">
      <c r="A3890" s="0" t="n">
        <v>16269</v>
      </c>
      <c r="B3890" s="0" t="s">
        <v>12288</v>
      </c>
      <c r="C3890" s="0" t="s">
        <v>21</v>
      </c>
      <c r="D3890" s="0" t="s">
        <v>1047</v>
      </c>
      <c r="E3890" s="0" t="s">
        <v>12289</v>
      </c>
      <c r="H3890" s="0" t="s">
        <v>12268</v>
      </c>
      <c r="K3890" s="0" t="s">
        <v>12243</v>
      </c>
      <c r="P3890" s="1" t="n">
        <v>249</v>
      </c>
      <c r="Q3890" s="2" t="n">
        <v>32</v>
      </c>
      <c r="S3890" s="14" t="s">
        <v>12290</v>
      </c>
      <c r="T3890" s="3" t="s">
        <v>12288</v>
      </c>
    </row>
    <row r="3891" customFormat="false" ht="15" hidden="false" customHeight="false" outlineLevel="0" collapsed="false">
      <c r="A3891" s="0" t="n">
        <v>16270</v>
      </c>
      <c r="B3891" s="0" t="s">
        <v>12291</v>
      </c>
      <c r="C3891" s="0" t="s">
        <v>21</v>
      </c>
      <c r="D3891" s="0" t="s">
        <v>1047</v>
      </c>
      <c r="E3891" s="0" t="s">
        <v>12292</v>
      </c>
      <c r="H3891" s="0" t="s">
        <v>12293</v>
      </c>
      <c r="K3891" s="0" t="s">
        <v>12243</v>
      </c>
      <c r="P3891" s="1" t="n">
        <v>249</v>
      </c>
      <c r="Q3891" s="2" t="n">
        <v>32</v>
      </c>
      <c r="S3891" s="14" t="s">
        <v>12294</v>
      </c>
      <c r="T3891" s="3" t="s">
        <v>12291</v>
      </c>
    </row>
    <row r="3892" customFormat="false" ht="15" hidden="false" customHeight="false" outlineLevel="0" collapsed="false">
      <c r="A3892" s="0" t="n">
        <v>16271</v>
      </c>
      <c r="B3892" s="0" t="s">
        <v>12295</v>
      </c>
      <c r="C3892" s="0" t="s">
        <v>21</v>
      </c>
      <c r="D3892" s="0" t="s">
        <v>1047</v>
      </c>
      <c r="E3892" s="0" t="s">
        <v>12296</v>
      </c>
      <c r="H3892" s="0" t="s">
        <v>12293</v>
      </c>
      <c r="K3892" s="0" t="s">
        <v>12243</v>
      </c>
      <c r="P3892" s="1" t="n">
        <v>249</v>
      </c>
      <c r="Q3892" s="2" t="n">
        <v>32</v>
      </c>
      <c r="S3892" s="14" t="s">
        <v>12297</v>
      </c>
      <c r="T3892" s="3" t="s">
        <v>12295</v>
      </c>
    </row>
    <row r="3893" customFormat="false" ht="15" hidden="false" customHeight="false" outlineLevel="0" collapsed="false">
      <c r="A3893" s="0" t="n">
        <v>16272</v>
      </c>
      <c r="B3893" s="0" t="s">
        <v>12298</v>
      </c>
      <c r="C3893" s="0" t="s">
        <v>21</v>
      </c>
      <c r="D3893" s="0" t="s">
        <v>1047</v>
      </c>
      <c r="E3893" s="0" t="s">
        <v>12299</v>
      </c>
      <c r="H3893" s="0" t="s">
        <v>12293</v>
      </c>
      <c r="K3893" s="0" t="s">
        <v>12243</v>
      </c>
      <c r="P3893" s="1" t="n">
        <v>249</v>
      </c>
      <c r="Q3893" s="2" t="n">
        <v>32</v>
      </c>
      <c r="S3893" s="14" t="s">
        <v>12300</v>
      </c>
      <c r="T3893" s="3" t="s">
        <v>12298</v>
      </c>
    </row>
    <row r="3894" customFormat="false" ht="15" hidden="false" customHeight="false" outlineLevel="0" collapsed="false">
      <c r="A3894" s="0" t="n">
        <v>16273</v>
      </c>
      <c r="B3894" s="0" t="s">
        <v>12301</v>
      </c>
      <c r="C3894" s="0" t="s">
        <v>21</v>
      </c>
      <c r="D3894" s="0" t="s">
        <v>1047</v>
      </c>
      <c r="E3894" s="0" t="s">
        <v>12302</v>
      </c>
      <c r="H3894" s="0" t="s">
        <v>12293</v>
      </c>
      <c r="K3894" s="0" t="s">
        <v>12243</v>
      </c>
      <c r="P3894" s="1" t="n">
        <v>249</v>
      </c>
      <c r="Q3894" s="2" t="n">
        <v>31</v>
      </c>
      <c r="S3894" s="14" t="s">
        <v>12303</v>
      </c>
      <c r="T3894" s="3" t="s">
        <v>12301</v>
      </c>
    </row>
    <row r="3895" customFormat="false" ht="15" hidden="false" customHeight="false" outlineLevel="0" collapsed="false">
      <c r="A3895" s="0" t="n">
        <v>16274</v>
      </c>
      <c r="B3895" s="0" t="s">
        <v>12304</v>
      </c>
      <c r="C3895" s="0" t="s">
        <v>21</v>
      </c>
      <c r="D3895" s="0" t="s">
        <v>1047</v>
      </c>
      <c r="E3895" s="0" t="s">
        <v>12305</v>
      </c>
      <c r="H3895" s="0" t="s">
        <v>12293</v>
      </c>
      <c r="K3895" s="0" t="s">
        <v>12243</v>
      </c>
      <c r="P3895" s="1" t="n">
        <v>249</v>
      </c>
      <c r="Q3895" s="2" t="n">
        <v>32</v>
      </c>
      <c r="S3895" s="14" t="s">
        <v>12306</v>
      </c>
      <c r="T3895" s="3" t="s">
        <v>12304</v>
      </c>
    </row>
    <row r="3896" customFormat="false" ht="15" hidden="false" customHeight="false" outlineLevel="0" collapsed="false">
      <c r="A3896" s="0" t="n">
        <v>16275</v>
      </c>
      <c r="B3896" s="0" t="s">
        <v>12307</v>
      </c>
      <c r="C3896" s="0" t="s">
        <v>21</v>
      </c>
      <c r="D3896" s="0" t="s">
        <v>1047</v>
      </c>
      <c r="E3896" s="0" t="s">
        <v>12308</v>
      </c>
      <c r="H3896" s="0" t="s">
        <v>12293</v>
      </c>
      <c r="K3896" s="0" t="s">
        <v>12243</v>
      </c>
      <c r="P3896" s="1" t="n">
        <v>249</v>
      </c>
      <c r="Q3896" s="2" t="n">
        <v>32</v>
      </c>
      <c r="S3896" s="14" t="s">
        <v>12309</v>
      </c>
      <c r="T3896" s="3" t="s">
        <v>12307</v>
      </c>
    </row>
    <row r="3897" customFormat="false" ht="15" hidden="false" customHeight="false" outlineLevel="0" collapsed="false">
      <c r="A3897" s="0" t="n">
        <v>16276</v>
      </c>
      <c r="B3897" s="0" t="s">
        <v>12310</v>
      </c>
      <c r="C3897" s="0" t="s">
        <v>21</v>
      </c>
      <c r="D3897" s="0" t="s">
        <v>1047</v>
      </c>
      <c r="E3897" s="0" t="s">
        <v>12311</v>
      </c>
      <c r="H3897" s="0" t="s">
        <v>12293</v>
      </c>
      <c r="K3897" s="0" t="s">
        <v>12243</v>
      </c>
      <c r="P3897" s="1" t="n">
        <v>249</v>
      </c>
      <c r="Q3897" s="2" t="n">
        <v>64</v>
      </c>
      <c r="S3897" s="14" t="s">
        <v>12312</v>
      </c>
      <c r="T3897" s="3" t="s">
        <v>12310</v>
      </c>
    </row>
    <row r="3898" customFormat="false" ht="15" hidden="false" customHeight="false" outlineLevel="0" collapsed="false">
      <c r="A3898" s="0" t="n">
        <v>16277</v>
      </c>
      <c r="B3898" s="0" t="s">
        <v>12313</v>
      </c>
      <c r="C3898" s="0" t="s">
        <v>21</v>
      </c>
      <c r="D3898" s="0" t="s">
        <v>1047</v>
      </c>
      <c r="E3898" s="0" t="s">
        <v>12314</v>
      </c>
      <c r="H3898" s="0" t="s">
        <v>12315</v>
      </c>
      <c r="K3898" s="0" t="s">
        <v>12316</v>
      </c>
      <c r="P3898" s="1" t="n">
        <v>1814</v>
      </c>
      <c r="Q3898" s="2" t="n">
        <v>1</v>
      </c>
      <c r="S3898" s="14" t="s">
        <v>12317</v>
      </c>
      <c r="T3898" s="3" t="s">
        <v>12313</v>
      </c>
    </row>
    <row r="3899" customFormat="false" ht="15" hidden="false" customHeight="false" outlineLevel="0" collapsed="false">
      <c r="A3899" s="0" t="n">
        <v>16278</v>
      </c>
      <c r="B3899" s="0" t="s">
        <v>12318</v>
      </c>
      <c r="C3899" s="0" t="s">
        <v>21</v>
      </c>
      <c r="D3899" s="0" t="s">
        <v>1047</v>
      </c>
      <c r="E3899" s="0" t="s">
        <v>12319</v>
      </c>
      <c r="H3899" s="0" t="s">
        <v>12320</v>
      </c>
      <c r="K3899" s="0" t="s">
        <v>12321</v>
      </c>
      <c r="P3899" s="1" t="n">
        <v>249</v>
      </c>
      <c r="Q3899" s="2" t="n">
        <v>31</v>
      </c>
      <c r="S3899" s="14" t="s">
        <v>12322</v>
      </c>
      <c r="T3899" s="3" t="s">
        <v>12318</v>
      </c>
    </row>
    <row r="3900" customFormat="false" ht="15" hidden="false" customHeight="false" outlineLevel="0" collapsed="false">
      <c r="A3900" s="0" t="n">
        <v>16279</v>
      </c>
      <c r="B3900" s="0" t="s">
        <v>12323</v>
      </c>
      <c r="C3900" s="0" t="s">
        <v>21</v>
      </c>
      <c r="D3900" s="0" t="s">
        <v>1047</v>
      </c>
      <c r="E3900" s="0" t="s">
        <v>12324</v>
      </c>
      <c r="H3900" s="0" t="s">
        <v>12325</v>
      </c>
      <c r="K3900" s="0" t="s">
        <v>12326</v>
      </c>
      <c r="P3900" s="1" t="n">
        <v>1292</v>
      </c>
      <c r="Q3900" s="2" t="n">
        <v>4</v>
      </c>
      <c r="S3900" s="14" t="s">
        <v>12327</v>
      </c>
      <c r="T3900" s="3" t="s">
        <v>12323</v>
      </c>
    </row>
    <row r="3901" customFormat="false" ht="15" hidden="false" customHeight="false" outlineLevel="0" collapsed="false">
      <c r="A3901" s="0" t="n">
        <v>16280</v>
      </c>
      <c r="B3901" s="0" t="s">
        <v>12328</v>
      </c>
      <c r="C3901" s="0" t="s">
        <v>21</v>
      </c>
      <c r="D3901" s="0" t="s">
        <v>1047</v>
      </c>
      <c r="E3901" s="0" t="s">
        <v>12329</v>
      </c>
      <c r="K3901" s="0" t="s">
        <v>12330</v>
      </c>
      <c r="P3901" s="1" t="n">
        <v>1292</v>
      </c>
      <c r="Q3901" s="2" t="n">
        <v>2</v>
      </c>
      <c r="S3901" s="14" t="s">
        <v>12331</v>
      </c>
      <c r="T3901" s="3" t="s">
        <v>12328</v>
      </c>
    </row>
    <row r="3902" customFormat="false" ht="15" hidden="false" customHeight="false" outlineLevel="0" collapsed="false">
      <c r="A3902" s="0" t="n">
        <v>16281</v>
      </c>
      <c r="B3902" s="0" t="s">
        <v>12332</v>
      </c>
      <c r="C3902" s="0" t="s">
        <v>21</v>
      </c>
      <c r="D3902" s="0" t="s">
        <v>12333</v>
      </c>
      <c r="E3902" s="0" t="s">
        <v>12334</v>
      </c>
      <c r="P3902" s="1" t="n">
        <v>40</v>
      </c>
      <c r="Q3902" s="2" t="n">
        <v>46</v>
      </c>
      <c r="S3902" s="0" t="s">
        <v>12335</v>
      </c>
      <c r="T3902" s="3" t="s">
        <v>12332</v>
      </c>
    </row>
    <row r="3903" customFormat="false" ht="15" hidden="false" customHeight="false" outlineLevel="0" collapsed="false">
      <c r="A3903" s="0" t="n">
        <v>16282</v>
      </c>
      <c r="B3903" s="0" t="s">
        <v>12336</v>
      </c>
      <c r="C3903" s="0" t="s">
        <v>21</v>
      </c>
      <c r="D3903" s="0" t="s">
        <v>12337</v>
      </c>
      <c r="E3903" s="0" t="s">
        <v>12338</v>
      </c>
      <c r="P3903" s="1" t="n">
        <v>40</v>
      </c>
      <c r="Q3903" s="2" t="n">
        <v>49</v>
      </c>
      <c r="S3903" s="0" t="s">
        <v>12339</v>
      </c>
      <c r="T3903" s="3" t="s">
        <v>12336</v>
      </c>
    </row>
    <row r="3904" customFormat="false" ht="15" hidden="false" customHeight="false" outlineLevel="0" collapsed="false">
      <c r="A3904" s="0" t="n">
        <v>16283</v>
      </c>
      <c r="B3904" s="0" t="s">
        <v>12340</v>
      </c>
      <c r="C3904" s="0" t="s">
        <v>21</v>
      </c>
      <c r="D3904" s="0" t="s">
        <v>12341</v>
      </c>
      <c r="E3904" s="0" t="s">
        <v>12342</v>
      </c>
      <c r="P3904" s="1" t="n">
        <v>40</v>
      </c>
      <c r="Q3904" s="2" t="n">
        <v>40</v>
      </c>
      <c r="S3904" s="0" t="s">
        <v>12343</v>
      </c>
      <c r="T3904" s="3" t="s">
        <v>12340</v>
      </c>
    </row>
    <row r="3905" customFormat="false" ht="15" hidden="false" customHeight="false" outlineLevel="0" collapsed="false">
      <c r="A3905" s="0" t="n">
        <v>16284</v>
      </c>
      <c r="B3905" s="0" t="s">
        <v>12344</v>
      </c>
      <c r="C3905" s="0" t="s">
        <v>21</v>
      </c>
      <c r="D3905" s="0" t="s">
        <v>12341</v>
      </c>
      <c r="E3905" s="0" t="s">
        <v>12345</v>
      </c>
      <c r="P3905" s="1" t="n">
        <v>39</v>
      </c>
      <c r="Q3905" s="2" t="n">
        <v>50</v>
      </c>
      <c r="S3905" s="0" t="s">
        <v>12343</v>
      </c>
      <c r="T3905" s="3" t="s">
        <v>12344</v>
      </c>
    </row>
    <row r="3906" customFormat="false" ht="15" hidden="false" customHeight="false" outlineLevel="0" collapsed="false">
      <c r="A3906" s="0" t="n">
        <v>16285</v>
      </c>
      <c r="B3906" s="0" t="s">
        <v>12346</v>
      </c>
      <c r="C3906" s="0" t="s">
        <v>21</v>
      </c>
      <c r="D3906" s="0" t="s">
        <v>12347</v>
      </c>
      <c r="E3906" s="0" t="s">
        <v>12348</v>
      </c>
      <c r="P3906" s="1" t="n">
        <v>130</v>
      </c>
      <c r="Q3906" s="2" t="n">
        <v>92</v>
      </c>
      <c r="S3906" s="0" t="s">
        <v>12349</v>
      </c>
      <c r="T3906" s="3" t="s">
        <v>12346</v>
      </c>
    </row>
    <row r="3907" customFormat="false" ht="15" hidden="false" customHeight="false" outlineLevel="0" collapsed="false">
      <c r="A3907" s="0" t="n">
        <v>16286</v>
      </c>
      <c r="B3907" s="0" t="s">
        <v>12350</v>
      </c>
      <c r="C3907" s="0" t="s">
        <v>21</v>
      </c>
      <c r="D3907" s="0" t="s">
        <v>12347</v>
      </c>
      <c r="E3907" s="0" t="s">
        <v>12351</v>
      </c>
      <c r="P3907" s="1" t="n">
        <v>131</v>
      </c>
      <c r="Q3907" s="2" t="n">
        <v>28</v>
      </c>
      <c r="S3907" s="0" t="s">
        <v>12349</v>
      </c>
      <c r="T3907" s="3" t="s">
        <v>12350</v>
      </c>
    </row>
    <row r="3908" customFormat="false" ht="15" hidden="false" customHeight="false" outlineLevel="0" collapsed="false">
      <c r="A3908" s="0" t="n">
        <v>16287</v>
      </c>
      <c r="B3908" s="0" t="s">
        <v>12352</v>
      </c>
      <c r="C3908" s="0" t="s">
        <v>21</v>
      </c>
      <c r="D3908" s="0" t="s">
        <v>12353</v>
      </c>
      <c r="E3908" s="0" t="s">
        <v>12354</v>
      </c>
      <c r="P3908" s="1" t="n">
        <v>129</v>
      </c>
      <c r="Q3908" s="2" t="n">
        <v>25</v>
      </c>
      <c r="S3908" s="0" t="s">
        <v>12355</v>
      </c>
      <c r="T3908" s="3" t="s">
        <v>12352</v>
      </c>
    </row>
    <row r="3909" customFormat="false" ht="15" hidden="false" customHeight="false" outlineLevel="0" collapsed="false">
      <c r="A3909" s="0" t="n">
        <v>16288</v>
      </c>
      <c r="B3909" s="0" t="s">
        <v>12356</v>
      </c>
      <c r="C3909" s="0" t="s">
        <v>21</v>
      </c>
      <c r="D3909" s="0" t="s">
        <v>12357</v>
      </c>
      <c r="E3909" s="0" t="s">
        <v>12358</v>
      </c>
      <c r="P3909" s="1" t="n">
        <v>56</v>
      </c>
      <c r="Q3909" s="2" t="n">
        <v>152</v>
      </c>
      <c r="S3909" s="0" t="s">
        <v>12359</v>
      </c>
      <c r="T3909" s="3" t="s">
        <v>12356</v>
      </c>
    </row>
    <row r="3910" customFormat="false" ht="15" hidden="false" customHeight="false" outlineLevel="0" collapsed="false">
      <c r="A3910" s="0" t="n">
        <v>16289</v>
      </c>
      <c r="B3910" s="0" t="s">
        <v>12360</v>
      </c>
      <c r="C3910" s="0" t="s">
        <v>21</v>
      </c>
      <c r="D3910" s="0" t="s">
        <v>12361</v>
      </c>
      <c r="E3910" s="0" t="s">
        <v>12362</v>
      </c>
      <c r="P3910" s="1" t="n">
        <v>130</v>
      </c>
      <c r="Q3910" s="2" t="n">
        <v>30</v>
      </c>
      <c r="S3910" s="0" t="s">
        <v>12363</v>
      </c>
      <c r="T3910" s="3" t="s">
        <v>12360</v>
      </c>
    </row>
    <row r="3911" customFormat="false" ht="15" hidden="false" customHeight="false" outlineLevel="0" collapsed="false">
      <c r="A3911" s="0" t="n">
        <v>16290</v>
      </c>
      <c r="B3911" s="0" t="s">
        <v>12364</v>
      </c>
      <c r="C3911" s="0" t="s">
        <v>21</v>
      </c>
      <c r="D3911" s="0" t="s">
        <v>12365</v>
      </c>
      <c r="E3911" s="0" t="s">
        <v>12366</v>
      </c>
      <c r="P3911" s="1" t="n">
        <v>130</v>
      </c>
      <c r="Q3911" s="2" t="n">
        <v>58</v>
      </c>
      <c r="S3911" s="0" t="s">
        <v>12367</v>
      </c>
      <c r="T3911" s="3" t="s">
        <v>12364</v>
      </c>
    </row>
    <row r="3912" customFormat="false" ht="15" hidden="false" customHeight="false" outlineLevel="0" collapsed="false">
      <c r="A3912" s="0" t="n">
        <v>16291</v>
      </c>
      <c r="B3912" s="0" t="s">
        <v>12368</v>
      </c>
      <c r="C3912" s="0" t="s">
        <v>21</v>
      </c>
      <c r="D3912" s="0" t="s">
        <v>12365</v>
      </c>
      <c r="E3912" s="0" t="s">
        <v>12369</v>
      </c>
      <c r="P3912" s="1" t="n">
        <v>129</v>
      </c>
      <c r="Q3912" s="2" t="n">
        <v>16</v>
      </c>
      <c r="S3912" s="0" t="s">
        <v>12367</v>
      </c>
      <c r="T3912" s="3" t="s">
        <v>12368</v>
      </c>
    </row>
    <row r="3913" customFormat="false" ht="15" hidden="false" customHeight="false" outlineLevel="0" collapsed="false">
      <c r="A3913" s="0" t="n">
        <v>16292</v>
      </c>
      <c r="B3913" s="0" t="s">
        <v>12370</v>
      </c>
      <c r="C3913" s="0" t="s">
        <v>21</v>
      </c>
      <c r="D3913" s="0" t="s">
        <v>12371</v>
      </c>
      <c r="E3913" s="0" t="s">
        <v>12372</v>
      </c>
      <c r="P3913" s="1" t="n">
        <v>130</v>
      </c>
      <c r="Q3913" s="2" t="n">
        <v>29</v>
      </c>
      <c r="S3913" s="0" t="s">
        <v>12373</v>
      </c>
      <c r="T3913" s="3" t="s">
        <v>12370</v>
      </c>
    </row>
    <row r="3914" customFormat="false" ht="15" hidden="false" customHeight="false" outlineLevel="0" collapsed="false">
      <c r="A3914" s="0" t="n">
        <v>16293</v>
      </c>
      <c r="B3914" s="0" t="s">
        <v>12374</v>
      </c>
      <c r="C3914" s="0" t="s">
        <v>21</v>
      </c>
      <c r="D3914" s="0" t="s">
        <v>12375</v>
      </c>
      <c r="E3914" s="0" t="s">
        <v>12376</v>
      </c>
      <c r="P3914" s="1" t="n">
        <v>130</v>
      </c>
      <c r="Q3914" s="2" t="n">
        <v>56</v>
      </c>
      <c r="S3914" s="0" t="s">
        <v>12377</v>
      </c>
      <c r="T3914" s="3" t="s">
        <v>12374</v>
      </c>
    </row>
    <row r="3915" customFormat="false" ht="15" hidden="false" customHeight="false" outlineLevel="0" collapsed="false">
      <c r="A3915" s="0" t="n">
        <v>16294</v>
      </c>
      <c r="B3915" s="0" t="s">
        <v>12378</v>
      </c>
      <c r="C3915" s="0" t="s">
        <v>21</v>
      </c>
      <c r="D3915" s="0" t="s">
        <v>12379</v>
      </c>
      <c r="E3915" s="0" t="s">
        <v>12380</v>
      </c>
      <c r="P3915" s="1" t="n">
        <v>129</v>
      </c>
      <c r="Q3915" s="2" t="n">
        <v>42</v>
      </c>
      <c r="S3915" s="0" t="s">
        <v>12381</v>
      </c>
      <c r="T3915" s="3" t="s">
        <v>12378</v>
      </c>
    </row>
    <row r="3916" customFormat="false" ht="15" hidden="false" customHeight="false" outlineLevel="0" collapsed="false">
      <c r="A3916" s="0" t="n">
        <v>16295</v>
      </c>
      <c r="B3916" s="0" t="s">
        <v>12382</v>
      </c>
      <c r="C3916" s="0" t="s">
        <v>21</v>
      </c>
      <c r="D3916" s="0" t="s">
        <v>12383</v>
      </c>
      <c r="E3916" s="0" t="s">
        <v>12384</v>
      </c>
      <c r="P3916" s="1" t="n">
        <v>129</v>
      </c>
      <c r="Q3916" s="2" t="n">
        <v>20</v>
      </c>
      <c r="S3916" s="0" t="s">
        <v>12385</v>
      </c>
      <c r="T3916" s="3" t="s">
        <v>12382</v>
      </c>
    </row>
    <row r="3917" customFormat="false" ht="15" hidden="false" customHeight="false" outlineLevel="0" collapsed="false">
      <c r="A3917" s="0" t="n">
        <v>16296</v>
      </c>
      <c r="B3917" s="0" t="s">
        <v>12386</v>
      </c>
      <c r="C3917" s="0" t="s">
        <v>21</v>
      </c>
      <c r="D3917" s="0" t="s">
        <v>12375</v>
      </c>
      <c r="E3917" s="0" t="s">
        <v>12387</v>
      </c>
      <c r="P3917" s="1" t="n">
        <v>44</v>
      </c>
      <c r="Q3917" s="2" t="n">
        <v>76</v>
      </c>
      <c r="S3917" s="0" t="s">
        <v>12388</v>
      </c>
      <c r="T3917" s="3" t="s">
        <v>12386</v>
      </c>
    </row>
  </sheetData>
  <autoFilter ref="A1:S3917"/>
  <conditionalFormatting sqref="B1">
    <cfRule type="expression" priority="2" aboveAverage="0" equalAverage="0" bottom="0" percent="0" rank="0" text="" dxfId="6">
      <formula>AND(COUNTIF($B$1:$B$1,B1)&gt;1,NOT(ISBLANK(B1)))</formula>
    </cfRule>
  </conditionalFormatting>
  <conditionalFormatting sqref="T1">
    <cfRule type="expression" priority="3" aboveAverage="0" equalAverage="0" bottom="0" percent="0" rank="0" text="" dxfId="7">
      <formula>AND(COUNTIF($T$1:$T$1,T1)&gt;1,NOT(ISBLANK(T1)))</formula>
    </cfRule>
  </conditionalFormatting>
  <hyperlinks>
    <hyperlink ref="C2" r:id="rId1" display="фото"/>
    <hyperlink ref="C3" r:id="rId2" display="фото"/>
    <hyperlink ref="C4" r:id="rId3" display="фото"/>
    <hyperlink ref="C5" r:id="rId4" display="фото"/>
    <hyperlink ref="C6" r:id="rId5" display="фото"/>
    <hyperlink ref="C7" r:id="rId6" display="фото"/>
    <hyperlink ref="C8" r:id="rId7" display="фото"/>
    <hyperlink ref="C9" r:id="rId8" display="фото"/>
    <hyperlink ref="C10" r:id="rId9" display="фото"/>
    <hyperlink ref="C11" r:id="rId10" display="фото"/>
    <hyperlink ref="C12" r:id="rId11" display="фото"/>
    <hyperlink ref="C13" r:id="rId12" display="фото"/>
    <hyperlink ref="C14" r:id="rId13" display="фото"/>
    <hyperlink ref="C15" r:id="rId14" display="фото"/>
    <hyperlink ref="C16" r:id="rId15" display="фото"/>
    <hyperlink ref="C17" r:id="rId16" display="фото"/>
    <hyperlink ref="C18" r:id="rId17" display="фото"/>
    <hyperlink ref="C19" r:id="rId18" display="фото"/>
    <hyperlink ref="C20" r:id="rId19" display="фото"/>
    <hyperlink ref="C21" r:id="rId20" display="фото"/>
    <hyperlink ref="C22" r:id="rId21" display="фото"/>
    <hyperlink ref="C23" r:id="rId22" display="фото"/>
    <hyperlink ref="C24" r:id="rId23" display="фото"/>
    <hyperlink ref="C25" r:id="rId24" display="фото"/>
    <hyperlink ref="C26" r:id="rId25" display="фото"/>
    <hyperlink ref="C27" r:id="rId26" display="фото"/>
    <hyperlink ref="C28" r:id="rId27" display="фото"/>
    <hyperlink ref="C29" r:id="rId28" display="фото"/>
    <hyperlink ref="C30" r:id="rId29" display="фото"/>
    <hyperlink ref="C31" r:id="rId30" display="фото"/>
    <hyperlink ref="C32" r:id="rId31" display="фото"/>
    <hyperlink ref="C33" r:id="rId32" display="фото"/>
    <hyperlink ref="C34" r:id="rId33" display="фото"/>
    <hyperlink ref="C35" r:id="rId34" display="фото"/>
    <hyperlink ref="C36" r:id="rId35" display="фото"/>
    <hyperlink ref="C37" r:id="rId36" display="фото"/>
    <hyperlink ref="C38" r:id="rId37" display="фото"/>
    <hyperlink ref="C39" r:id="rId38" display="фото"/>
    <hyperlink ref="C40" r:id="rId39" display="фото"/>
    <hyperlink ref="C41" r:id="rId40" display="фото"/>
    <hyperlink ref="C42" r:id="rId41" display="фото"/>
    <hyperlink ref="C43" r:id="rId42" display="фото"/>
    <hyperlink ref="C44" r:id="rId43" display="фото"/>
    <hyperlink ref="C45" r:id="rId44" display="фото"/>
    <hyperlink ref="C46" r:id="rId45" display="фото"/>
    <hyperlink ref="C47" r:id="rId46" display="фото"/>
    <hyperlink ref="C48" r:id="rId47" display="фото"/>
    <hyperlink ref="C49" r:id="rId48" display="фото"/>
    <hyperlink ref="C50" r:id="rId49" display="фото"/>
    <hyperlink ref="C51" r:id="rId50" display="фото"/>
    <hyperlink ref="C52" r:id="rId51" display="фото"/>
    <hyperlink ref="C53" r:id="rId52" display="фото"/>
    <hyperlink ref="C54" r:id="rId53" display="фото"/>
    <hyperlink ref="C55" r:id="rId54" display="фото"/>
    <hyperlink ref="C56" r:id="rId55" display="фото"/>
    <hyperlink ref="C57" r:id="rId56" display="фото"/>
    <hyperlink ref="C58" r:id="rId57" display="фото"/>
    <hyperlink ref="C59" r:id="rId58" display="фото"/>
    <hyperlink ref="C60" r:id="rId59" display="фото"/>
    <hyperlink ref="C61" r:id="rId60" display="фото"/>
    <hyperlink ref="C62" r:id="rId61" display="фото"/>
    <hyperlink ref="C63" r:id="rId62" display="фото"/>
    <hyperlink ref="C64" r:id="rId63" display="фото"/>
    <hyperlink ref="C65" r:id="rId64" display="фото"/>
    <hyperlink ref="C66" r:id="rId65" display="фото"/>
    <hyperlink ref="C67" r:id="rId66" display="фото"/>
    <hyperlink ref="C68" r:id="rId67" display="фото"/>
    <hyperlink ref="C69" r:id="rId68" display="фото"/>
    <hyperlink ref="C70" r:id="rId69" display="фото"/>
    <hyperlink ref="C71" r:id="rId70" display="фото"/>
    <hyperlink ref="C72" r:id="rId71" display="фото"/>
    <hyperlink ref="C73" r:id="rId72" display="фото"/>
    <hyperlink ref="C74" r:id="rId73" display="фото"/>
    <hyperlink ref="C75" r:id="rId74" display="фото"/>
    <hyperlink ref="C76" r:id="rId75" display="фото"/>
    <hyperlink ref="C77" r:id="rId76" display="фото"/>
    <hyperlink ref="C78" r:id="rId77" display="фото"/>
    <hyperlink ref="C79" r:id="rId78" display="фото"/>
    <hyperlink ref="C80" r:id="rId79" display="фото"/>
    <hyperlink ref="C81" r:id="rId80" display="фото"/>
    <hyperlink ref="C82" r:id="rId81" display="фото"/>
    <hyperlink ref="C83" r:id="rId82" display="фото"/>
    <hyperlink ref="C84" r:id="rId83" display="фото"/>
    <hyperlink ref="C85" r:id="rId84" display="фото"/>
    <hyperlink ref="C86" r:id="rId85" display="фото"/>
    <hyperlink ref="C87" r:id="rId86" display="фото"/>
    <hyperlink ref="C88" r:id="rId87" display="фото"/>
    <hyperlink ref="C89" r:id="rId88" display="фото"/>
    <hyperlink ref="C90" r:id="rId89" display="фото"/>
    <hyperlink ref="C91" r:id="rId90" display="фото"/>
    <hyperlink ref="C92" r:id="rId91" display="фото"/>
    <hyperlink ref="C93" r:id="rId92" display="фото"/>
    <hyperlink ref="C94" r:id="rId93" display="фото"/>
    <hyperlink ref="C95" r:id="rId94" display="фото"/>
    <hyperlink ref="C96" r:id="rId95" display="фото"/>
    <hyperlink ref="C97" r:id="rId96" display="фото"/>
    <hyperlink ref="C98" r:id="rId97" display="фото"/>
    <hyperlink ref="C99" r:id="rId98" display="фото"/>
    <hyperlink ref="C100" r:id="rId99" display="фото"/>
    <hyperlink ref="C101" r:id="rId100" display="фото"/>
    <hyperlink ref="C102" r:id="rId101" display="фото"/>
    <hyperlink ref="C103" r:id="rId102" display="фото"/>
    <hyperlink ref="C104" r:id="rId103" display="фото"/>
    <hyperlink ref="C105" r:id="rId104" display="фото"/>
    <hyperlink ref="C106" r:id="rId105" display="фото"/>
    <hyperlink ref="C107" r:id="rId106" display="фото"/>
    <hyperlink ref="C108" r:id="rId107" display="фото"/>
    <hyperlink ref="C109" r:id="rId108" display="фото"/>
    <hyperlink ref="C110" r:id="rId109" display="фото"/>
    <hyperlink ref="C111" r:id="rId110" display="фото"/>
    <hyperlink ref="C112" r:id="rId111" display="фото"/>
    <hyperlink ref="C113" r:id="rId112" display="фото"/>
    <hyperlink ref="C114" r:id="rId113" display="фото"/>
    <hyperlink ref="C115" r:id="rId114" display="фото"/>
    <hyperlink ref="C116" r:id="rId115" display="фото"/>
    <hyperlink ref="C117" r:id="rId116" display="фото"/>
    <hyperlink ref="C118" r:id="rId117" display="фото"/>
    <hyperlink ref="C119" r:id="rId118" display="фото"/>
    <hyperlink ref="C120" r:id="rId119" display="фото"/>
    <hyperlink ref="C121" r:id="rId120" display="фото"/>
    <hyperlink ref="C122" r:id="rId121" display="фото"/>
    <hyperlink ref="C123" r:id="rId122" display="фото"/>
    <hyperlink ref="C124" r:id="rId123" display="фото"/>
    <hyperlink ref="C125" r:id="rId124" display="фото"/>
    <hyperlink ref="C126" r:id="rId125" display="фото"/>
    <hyperlink ref="C127" r:id="rId126" display="фото"/>
    <hyperlink ref="C128" r:id="rId127" display="фото"/>
    <hyperlink ref="C129" r:id="rId128" display="фото"/>
    <hyperlink ref="C130" r:id="rId129" display="фото"/>
    <hyperlink ref="C131" r:id="rId130" display="фото"/>
    <hyperlink ref="C132" r:id="rId131" display="фото"/>
    <hyperlink ref="C133" r:id="rId132" display="фото"/>
    <hyperlink ref="C134" r:id="rId133" display="фото"/>
    <hyperlink ref="C135" r:id="rId134" display="фото"/>
    <hyperlink ref="C136" r:id="rId135" display="фото"/>
    <hyperlink ref="C137" r:id="rId136" display="фото"/>
    <hyperlink ref="C138" r:id="rId137" display="фото"/>
    <hyperlink ref="C139" r:id="rId138" display="фото"/>
    <hyperlink ref="C140" r:id="rId139" display="фото"/>
    <hyperlink ref="C141" r:id="rId140" display="фото"/>
    <hyperlink ref="C142" r:id="rId141" display="фото"/>
    <hyperlink ref="C143" r:id="rId142" display="фото"/>
    <hyperlink ref="C144" r:id="rId143" display="фото"/>
    <hyperlink ref="C145" r:id="rId144" display="фото"/>
    <hyperlink ref="C146" r:id="rId145" display="фото"/>
    <hyperlink ref="C147" r:id="rId146" display="фото"/>
    <hyperlink ref="C148" r:id="rId147" display="фото"/>
    <hyperlink ref="C149" r:id="rId148" display="фото"/>
    <hyperlink ref="C150" r:id="rId149" display="фото"/>
    <hyperlink ref="C151" r:id="rId150" display="фото"/>
    <hyperlink ref="C152" r:id="rId151" display="фото"/>
    <hyperlink ref="C153" r:id="rId152" display="фото"/>
    <hyperlink ref="C154" r:id="rId153" display="фото"/>
    <hyperlink ref="C155" r:id="rId154" display="фото"/>
    <hyperlink ref="C156" r:id="rId155" display="фото"/>
    <hyperlink ref="C157" r:id="rId156" display="фото"/>
    <hyperlink ref="C158" r:id="rId157" display="фото"/>
    <hyperlink ref="C159" r:id="rId158" display="фото"/>
    <hyperlink ref="C160" r:id="rId159" display="фото"/>
    <hyperlink ref="C161" r:id="rId160" display="фото"/>
    <hyperlink ref="C162" r:id="rId161" display="фото"/>
    <hyperlink ref="C163" r:id="rId162" display="фото"/>
    <hyperlink ref="C164" r:id="rId163" display="фото"/>
    <hyperlink ref="C165" r:id="rId164" display="фото"/>
    <hyperlink ref="C166" r:id="rId165" display="фото"/>
    <hyperlink ref="C167" r:id="rId166" display="фото"/>
    <hyperlink ref="C168" r:id="rId167" display="фото"/>
    <hyperlink ref="C169" r:id="rId168" display="фото"/>
    <hyperlink ref="C170" r:id="rId169" display="фото"/>
    <hyperlink ref="C171" r:id="rId170" display="фото"/>
    <hyperlink ref="C172" r:id="rId171" display="фото"/>
    <hyperlink ref="C173" r:id="rId172" display="фото"/>
    <hyperlink ref="C174" r:id="rId173" display="фото"/>
    <hyperlink ref="C175" r:id="rId174" display="фото"/>
    <hyperlink ref="C176" r:id="rId175" display="фото"/>
    <hyperlink ref="C177" r:id="rId176" display="фото"/>
    <hyperlink ref="C178" r:id="rId177" display="фото"/>
    <hyperlink ref="C179" r:id="rId178" display="фото"/>
    <hyperlink ref="C180" r:id="rId179" display="фото"/>
    <hyperlink ref="C181" r:id="rId180" display="фото"/>
    <hyperlink ref="C182" r:id="rId181" display="фото"/>
    <hyperlink ref="C183" r:id="rId182" display="фото"/>
    <hyperlink ref="C184" r:id="rId183" display="фото"/>
    <hyperlink ref="C185" r:id="rId184" display="фото"/>
    <hyperlink ref="C186" r:id="rId185" display="фото"/>
    <hyperlink ref="C187" r:id="rId186" display="фото"/>
    <hyperlink ref="C188" r:id="rId187" display="фото"/>
    <hyperlink ref="C189" r:id="rId188" display="фото"/>
    <hyperlink ref="C190" r:id="rId189" display="фото"/>
    <hyperlink ref="C191" r:id="rId190" display="фото"/>
    <hyperlink ref="C192" r:id="rId191" display="фото"/>
    <hyperlink ref="C193" r:id="rId192" display="фото"/>
    <hyperlink ref="C194" r:id="rId193" display="фото"/>
    <hyperlink ref="C195" r:id="rId194" display="фото"/>
    <hyperlink ref="C196" r:id="rId195" display="фото"/>
    <hyperlink ref="C197" r:id="rId196" display="фото"/>
    <hyperlink ref="C198" r:id="rId197" display="фото"/>
    <hyperlink ref="C199" r:id="rId198" display="фото"/>
    <hyperlink ref="C200" r:id="rId199" display="фото"/>
    <hyperlink ref="C201" r:id="rId200" display="фото"/>
    <hyperlink ref="C202" r:id="rId201" display="фото"/>
    <hyperlink ref="C203" r:id="rId202" display="фото"/>
    <hyperlink ref="C204" r:id="rId203" display="фото"/>
    <hyperlink ref="C205" r:id="rId204" display="фото"/>
    <hyperlink ref="C206" r:id="rId205" display="фото"/>
    <hyperlink ref="C207" r:id="rId206" display="фото"/>
    <hyperlink ref="C208" r:id="rId207" display="фото"/>
    <hyperlink ref="C209" r:id="rId208" display="фото"/>
    <hyperlink ref="C210" r:id="rId209" display="фото"/>
    <hyperlink ref="C211" r:id="rId210" display="фото"/>
    <hyperlink ref="C212" r:id="rId211" display="фото"/>
    <hyperlink ref="C213" r:id="rId212" display="фото"/>
    <hyperlink ref="C214" r:id="rId213" display="фото"/>
    <hyperlink ref="C215" r:id="rId214" display="фото"/>
    <hyperlink ref="C216" r:id="rId215" display="фото"/>
    <hyperlink ref="C217" r:id="rId216" display="фото"/>
    <hyperlink ref="C218" r:id="rId217" display="фото"/>
    <hyperlink ref="C219" r:id="rId218" display="фото"/>
    <hyperlink ref="C220" r:id="rId219" display="фото"/>
    <hyperlink ref="C221" r:id="rId220" display="фото"/>
    <hyperlink ref="C222" r:id="rId221" display="фото"/>
    <hyperlink ref="C223" r:id="rId222" display="фото"/>
    <hyperlink ref="C224" r:id="rId223" display="фото"/>
    <hyperlink ref="C225" r:id="rId224" display="фото"/>
    <hyperlink ref="C226" r:id="rId225" display="фото"/>
    <hyperlink ref="C227" r:id="rId226" display="фото"/>
    <hyperlink ref="C228" r:id="rId227" display="фото"/>
    <hyperlink ref="C229" r:id="rId228" display="фото"/>
    <hyperlink ref="C230" r:id="rId229" display="фото"/>
    <hyperlink ref="C231" r:id="rId230" display="фото"/>
    <hyperlink ref="C232" r:id="rId231" display="фото"/>
    <hyperlink ref="C233" r:id="rId232" display="фото"/>
    <hyperlink ref="C234" r:id="rId233" display="фото"/>
    <hyperlink ref="C235" r:id="rId234" display="фото"/>
    <hyperlink ref="C236" r:id="rId235" display="фото"/>
    <hyperlink ref="C237" r:id="rId236" display="фото"/>
    <hyperlink ref="C238" r:id="rId237" display="фото"/>
    <hyperlink ref="C239" r:id="rId238" display="фото"/>
    <hyperlink ref="C240" r:id="rId239" display="фото"/>
    <hyperlink ref="C241" r:id="rId240" display="фото"/>
    <hyperlink ref="C242" r:id="rId241" display="фото"/>
    <hyperlink ref="C243" r:id="rId242" display="фото"/>
    <hyperlink ref="C244" r:id="rId243" display="фото"/>
    <hyperlink ref="C245" r:id="rId244" display="фото"/>
    <hyperlink ref="C246" r:id="rId245" display="фото"/>
    <hyperlink ref="C247" r:id="rId246" display="фото"/>
    <hyperlink ref="C248" r:id="rId247" display="фото"/>
    <hyperlink ref="C249" r:id="rId248" display="фото"/>
    <hyperlink ref="C250" r:id="rId249" display="фото"/>
    <hyperlink ref="C251" r:id="rId250" display="фото"/>
    <hyperlink ref="C252" r:id="rId251" display="фото"/>
    <hyperlink ref="C253" r:id="rId252" display="фото"/>
    <hyperlink ref="C254" r:id="rId253" display="фото"/>
    <hyperlink ref="C255" r:id="rId254" display="фото"/>
    <hyperlink ref="C256" r:id="rId255" display="фото"/>
    <hyperlink ref="C257" r:id="rId256" display="фото"/>
    <hyperlink ref="C258" r:id="rId257" display="фото"/>
    <hyperlink ref="C259" r:id="rId258" display="фото"/>
    <hyperlink ref="C260" r:id="rId259" display="фото"/>
    <hyperlink ref="C261" r:id="rId260" display="фото"/>
    <hyperlink ref="C262" r:id="rId261" display="фото"/>
    <hyperlink ref="C263" r:id="rId262" display="фото"/>
    <hyperlink ref="C264" r:id="rId263" display="фото"/>
    <hyperlink ref="C265" r:id="rId264" display="фото"/>
    <hyperlink ref="C266" r:id="rId265" display="фото"/>
    <hyperlink ref="C267" r:id="rId266" display="фото"/>
    <hyperlink ref="C268" r:id="rId267" display="фото"/>
    <hyperlink ref="C269" r:id="rId268" display="фото"/>
    <hyperlink ref="C270" r:id="rId269" display="фото"/>
    <hyperlink ref="C271" r:id="rId270" display="фото"/>
    <hyperlink ref="C272" r:id="rId271" display="фото"/>
    <hyperlink ref="C273" r:id="rId272" display="фото"/>
    <hyperlink ref="C274" r:id="rId273" display="фото"/>
    <hyperlink ref="C275" r:id="rId274" display="фото"/>
    <hyperlink ref="C276" r:id="rId275" display="фото"/>
    <hyperlink ref="C277" r:id="rId276" display="фото"/>
    <hyperlink ref="C278" r:id="rId277" display="фото"/>
    <hyperlink ref="C279" r:id="rId278" display="фото"/>
    <hyperlink ref="C280" r:id="rId279" display="фото"/>
    <hyperlink ref="C281" r:id="rId280" display="фото"/>
    <hyperlink ref="C282" r:id="rId281" display="фото"/>
    <hyperlink ref="C283" r:id="rId282" display="фото"/>
    <hyperlink ref="C284" r:id="rId283" display="фото"/>
    <hyperlink ref="C285" r:id="rId284" display="фото"/>
    <hyperlink ref="C286" r:id="rId285" display="фото"/>
    <hyperlink ref="C287" r:id="rId286" display="фото"/>
    <hyperlink ref="C288" r:id="rId287" display="фото"/>
    <hyperlink ref="C289" r:id="rId288" display="фото"/>
    <hyperlink ref="C290" r:id="rId289" display="фото"/>
    <hyperlink ref="C291" r:id="rId290" display="фото"/>
    <hyperlink ref="C292" r:id="rId291" display="фото"/>
    <hyperlink ref="C293" r:id="rId292" display="фото"/>
    <hyperlink ref="C294" r:id="rId293" display="фото"/>
    <hyperlink ref="C295" r:id="rId294" display="фото"/>
    <hyperlink ref="C296" r:id="rId295" display="фото"/>
    <hyperlink ref="C297" r:id="rId296" display="фото"/>
    <hyperlink ref="C298" r:id="rId297" display="фото"/>
    <hyperlink ref="C299" r:id="rId298" display="фото"/>
    <hyperlink ref="C300" r:id="rId299" display="фото"/>
    <hyperlink ref="C301" r:id="rId300" display="фото"/>
    <hyperlink ref="C302" r:id="rId301" display="фото"/>
    <hyperlink ref="C303" r:id="rId302" display="фото"/>
    <hyperlink ref="C304" r:id="rId303" display="фото"/>
    <hyperlink ref="C305" r:id="rId304" display="фото"/>
    <hyperlink ref="C306" r:id="rId305" display="фото"/>
    <hyperlink ref="C307" r:id="rId306" display="фото"/>
    <hyperlink ref="C308" r:id="rId307" display="фото"/>
    <hyperlink ref="C309" r:id="rId308" display="фото"/>
    <hyperlink ref="C310" r:id="rId309" display="фото"/>
    <hyperlink ref="C311" r:id="rId310" display="фото"/>
    <hyperlink ref="C312" r:id="rId311" display="фото"/>
    <hyperlink ref="C313" r:id="rId312" display="фото"/>
    <hyperlink ref="C314" r:id="rId313" display="фото"/>
    <hyperlink ref="C315" r:id="rId314" display="фото"/>
    <hyperlink ref="C316" r:id="rId315" display="фото"/>
    <hyperlink ref="C317" r:id="rId316" display="фото"/>
    <hyperlink ref="C318" r:id="rId317" display="фото"/>
    <hyperlink ref="C319" r:id="rId318" display="фото"/>
    <hyperlink ref="C320" r:id="rId319" display="фото"/>
    <hyperlink ref="C321" r:id="rId320" display="фото"/>
    <hyperlink ref="C322" r:id="rId321" display="фото"/>
    <hyperlink ref="C323" r:id="rId322" display="фото"/>
    <hyperlink ref="C324" r:id="rId323" display="фото"/>
    <hyperlink ref="C325" r:id="rId324" display="фото"/>
    <hyperlink ref="C326" r:id="rId325" display="фото"/>
    <hyperlink ref="C327" r:id="rId326" display="фото"/>
    <hyperlink ref="C328" r:id="rId327" display="фото"/>
    <hyperlink ref="C329" r:id="rId328" display="фото"/>
    <hyperlink ref="C330" r:id="rId329" display="фото"/>
    <hyperlink ref="C331" r:id="rId330" display="фото"/>
    <hyperlink ref="C332" r:id="rId331" display="фото"/>
    <hyperlink ref="C333" r:id="rId332" display="фото"/>
    <hyperlink ref="C334" r:id="rId333" display="фото"/>
    <hyperlink ref="C335" r:id="rId334" display="фото"/>
    <hyperlink ref="C336" r:id="rId335" display="фото"/>
    <hyperlink ref="C337" r:id="rId336" display="фото"/>
    <hyperlink ref="C338" r:id="rId337" display="фото"/>
    <hyperlink ref="C339" r:id="rId338" display="фото"/>
    <hyperlink ref="C340" r:id="rId339" display="фото"/>
    <hyperlink ref="C341" r:id="rId340" display="фото"/>
    <hyperlink ref="C342" r:id="rId341" display="фото"/>
    <hyperlink ref="C343" r:id="rId342" display="фото"/>
    <hyperlink ref="C344" r:id="rId343" display="фото"/>
    <hyperlink ref="C345" r:id="rId344" display="фото"/>
    <hyperlink ref="C346" r:id="rId345" display="фото"/>
    <hyperlink ref="C347" r:id="rId346" display="фото"/>
    <hyperlink ref="C348" r:id="rId347" display="фото"/>
    <hyperlink ref="C349" r:id="rId348" display="фото"/>
    <hyperlink ref="C350" r:id="rId349" display="фото"/>
    <hyperlink ref="C351" r:id="rId350" display="фото"/>
    <hyperlink ref="C352" r:id="rId351" display="фото"/>
    <hyperlink ref="C353" r:id="rId352" display="фото"/>
    <hyperlink ref="C354" r:id="rId353" display="фото"/>
    <hyperlink ref="C355" r:id="rId354" display="фото"/>
    <hyperlink ref="C356" r:id="rId355" display="фото"/>
    <hyperlink ref="C357" r:id="rId356" display="фото"/>
    <hyperlink ref="C358" r:id="rId357" display="фото"/>
    <hyperlink ref="C359" r:id="rId358" display="фото"/>
    <hyperlink ref="C360" r:id="rId359" display="фото"/>
    <hyperlink ref="C361" r:id="rId360" display="фото"/>
    <hyperlink ref="C362" r:id="rId361" display="фото"/>
    <hyperlink ref="C363" r:id="rId362" display="фото"/>
    <hyperlink ref="C364" r:id="rId363" display="фото"/>
    <hyperlink ref="C365" r:id="rId364" display="фото"/>
    <hyperlink ref="C366" r:id="rId365" display="фото"/>
    <hyperlink ref="C367" r:id="rId366" display="фото"/>
    <hyperlink ref="C368" r:id="rId367" display="фото"/>
    <hyperlink ref="C369" r:id="rId368" display="фото"/>
    <hyperlink ref="C370" r:id="rId369" display="фото"/>
    <hyperlink ref="C371" r:id="rId370" display="фото"/>
    <hyperlink ref="C372" r:id="rId371" display="фото"/>
    <hyperlink ref="C373" r:id="rId372" display="фото"/>
    <hyperlink ref="C374" r:id="rId373" display="фото"/>
    <hyperlink ref="C375" r:id="rId374" display="фото"/>
    <hyperlink ref="C376" r:id="rId375" display="фото"/>
    <hyperlink ref="C377" r:id="rId376" display="фото"/>
    <hyperlink ref="C378" r:id="rId377" display="фото"/>
    <hyperlink ref="C379" r:id="rId378" display="фото"/>
    <hyperlink ref="C380" r:id="rId379" display="фото"/>
    <hyperlink ref="C381" r:id="rId380" display="фото"/>
    <hyperlink ref="C382" r:id="rId381" display="фото"/>
    <hyperlink ref="C383" r:id="rId382" display="фото"/>
    <hyperlink ref="C384" r:id="rId383" display="фото"/>
    <hyperlink ref="C385" r:id="rId384" display="фото"/>
    <hyperlink ref="C386" r:id="rId385" display="фото"/>
    <hyperlink ref="C387" r:id="rId386" display="фото"/>
    <hyperlink ref="C388" r:id="rId387" display="фото"/>
    <hyperlink ref="C389" r:id="rId388" display="фото"/>
    <hyperlink ref="C390" r:id="rId389" display="фото"/>
    <hyperlink ref="C391" r:id="rId390" display="фото"/>
    <hyperlink ref="C392" r:id="rId391" display="фото"/>
    <hyperlink ref="C393" r:id="rId392" display="фото"/>
    <hyperlink ref="C394" r:id="rId393" display="фото"/>
    <hyperlink ref="C395" r:id="rId394" display="фото"/>
    <hyperlink ref="C396" r:id="rId395" display="фото"/>
    <hyperlink ref="C397" r:id="rId396" display="фото"/>
    <hyperlink ref="C398" r:id="rId397" display="фото"/>
    <hyperlink ref="C399" r:id="rId398" display="фото"/>
    <hyperlink ref="C400" r:id="rId399" display="фото"/>
    <hyperlink ref="C401" r:id="rId400" display="фото"/>
    <hyperlink ref="C402" r:id="rId401" display="фото"/>
    <hyperlink ref="C403" r:id="rId402" display="фото"/>
    <hyperlink ref="C404" r:id="rId403" display="фото"/>
    <hyperlink ref="C405" r:id="rId404" display="фото"/>
    <hyperlink ref="C406" r:id="rId405" display="фото"/>
    <hyperlink ref="C407" r:id="rId406" display="фото"/>
    <hyperlink ref="C408" r:id="rId407" display="фото"/>
    <hyperlink ref="C409" r:id="rId408" display="фото"/>
    <hyperlink ref="C410" r:id="rId409" display="фото"/>
    <hyperlink ref="C411" r:id="rId410" display="фото"/>
    <hyperlink ref="C412" r:id="rId411" display="фото"/>
    <hyperlink ref="C413" r:id="rId412" display="фото"/>
    <hyperlink ref="C414" r:id="rId413" display="фото"/>
    <hyperlink ref="C415" r:id="rId414" display="фото"/>
    <hyperlink ref="C416" r:id="rId415" display="фото"/>
    <hyperlink ref="C417" r:id="rId416" display="фото"/>
    <hyperlink ref="C418" r:id="rId417" display="фото"/>
    <hyperlink ref="C419" r:id="rId418" display="фото"/>
    <hyperlink ref="C420" r:id="rId419" display="фото"/>
    <hyperlink ref="C421" r:id="rId420" display="фото"/>
    <hyperlink ref="C422" r:id="rId421" display="фото"/>
    <hyperlink ref="C423" r:id="rId422" display="фото"/>
    <hyperlink ref="C424" r:id="rId423" display="фото"/>
    <hyperlink ref="C425" r:id="rId424" display="фото"/>
    <hyperlink ref="C426" r:id="rId425" display="фото"/>
    <hyperlink ref="C427" r:id="rId426" display="фото"/>
    <hyperlink ref="C428" r:id="rId427" display="фото"/>
    <hyperlink ref="C429" r:id="rId428" display="фото"/>
    <hyperlink ref="C430" r:id="rId429" display="фото"/>
    <hyperlink ref="C431" r:id="rId430" display="фото"/>
    <hyperlink ref="C432" r:id="rId431" display="фото"/>
    <hyperlink ref="C433" r:id="rId432" display="фото"/>
    <hyperlink ref="C434" r:id="rId433" display="фото"/>
    <hyperlink ref="C435" r:id="rId434" display="фото"/>
    <hyperlink ref="C436" r:id="rId435" display="фото"/>
    <hyperlink ref="C437" r:id="rId436" display="фото"/>
    <hyperlink ref="C438" r:id="rId437" display="фото"/>
    <hyperlink ref="C439" r:id="rId438" display="фото"/>
    <hyperlink ref="C440" r:id="rId439" display="фото"/>
    <hyperlink ref="C441" r:id="rId440" display="фото"/>
    <hyperlink ref="C442" r:id="rId441" display="фото"/>
    <hyperlink ref="C443" r:id="rId442" display="фото"/>
    <hyperlink ref="C444" r:id="rId443" display="фото"/>
    <hyperlink ref="C445" r:id="rId444" display="фото"/>
    <hyperlink ref="C446" r:id="rId445" display="фото"/>
    <hyperlink ref="C447" r:id="rId446" display="фото"/>
    <hyperlink ref="C448" r:id="rId447" display="фото"/>
    <hyperlink ref="C449" r:id="rId448" display="фото"/>
    <hyperlink ref="C450" r:id="rId449" display="фото"/>
    <hyperlink ref="C451" r:id="rId450" display="фото"/>
    <hyperlink ref="C452" r:id="rId451" display="фото"/>
    <hyperlink ref="C453" r:id="rId452" display="фото"/>
    <hyperlink ref="C454" r:id="rId453" display="фото"/>
    <hyperlink ref="C455" r:id="rId454" display="фото"/>
    <hyperlink ref="C456" r:id="rId455" display="фото"/>
    <hyperlink ref="C457" r:id="rId456" display="фото"/>
    <hyperlink ref="C458" r:id="rId457" display="фото"/>
    <hyperlink ref="C459" r:id="rId458" display="фото"/>
    <hyperlink ref="C460" r:id="rId459" display="фото"/>
    <hyperlink ref="C461" r:id="rId460" display="фото"/>
    <hyperlink ref="C462" r:id="rId461" display="фото"/>
    <hyperlink ref="C463" r:id="rId462" display="фото"/>
    <hyperlink ref="C464" r:id="rId463" display="фото"/>
    <hyperlink ref="C465" r:id="rId464" display="фото"/>
    <hyperlink ref="C466" r:id="rId465" display="фото"/>
    <hyperlink ref="C467" r:id="rId466" display="фото"/>
    <hyperlink ref="C468" r:id="rId467" display="фото"/>
    <hyperlink ref="C469" r:id="rId468" display="фото"/>
    <hyperlink ref="C470" r:id="rId469" display="фото"/>
    <hyperlink ref="C471" r:id="rId470" display="фото"/>
    <hyperlink ref="C472" r:id="rId471" display="фото"/>
    <hyperlink ref="C473" r:id="rId472" display="фото"/>
    <hyperlink ref="C474" r:id="rId473" display="фото"/>
    <hyperlink ref="C475" r:id="rId474" display="фото"/>
    <hyperlink ref="C476" r:id="rId475" display="фото"/>
    <hyperlink ref="C477" r:id="rId476" display="фото"/>
    <hyperlink ref="C478" r:id="rId477" display="фото"/>
    <hyperlink ref="C479" r:id="rId478" display="фото"/>
    <hyperlink ref="C480" r:id="rId479" display="фото"/>
    <hyperlink ref="C481" r:id="rId480" display="фото"/>
    <hyperlink ref="C482" r:id="rId481" display="фото"/>
    <hyperlink ref="C483" r:id="rId482" display="фото"/>
    <hyperlink ref="C484" r:id="rId483" display="фото"/>
    <hyperlink ref="C485" r:id="rId484" display="фото"/>
    <hyperlink ref="C486" r:id="rId485" display="фото"/>
    <hyperlink ref="C487" r:id="rId486" display="фото"/>
    <hyperlink ref="C488" r:id="rId487" display="фото"/>
    <hyperlink ref="C489" r:id="rId488" display="фото"/>
    <hyperlink ref="C490" r:id="rId489" display="фото"/>
    <hyperlink ref="C491" r:id="rId490" display="фото"/>
    <hyperlink ref="C492" r:id="rId491" display="фото"/>
    <hyperlink ref="C493" r:id="rId492" display="фото"/>
    <hyperlink ref="C494" r:id="rId493" display="фото"/>
    <hyperlink ref="C495" r:id="rId494" display="фото"/>
    <hyperlink ref="C496" r:id="rId495" display="фото"/>
    <hyperlink ref="C497" r:id="rId496" display="фото"/>
    <hyperlink ref="C498" r:id="rId497" display="фото"/>
    <hyperlink ref="C499" r:id="rId498" display="фото"/>
    <hyperlink ref="C500" r:id="rId499" display="фото"/>
    <hyperlink ref="C501" r:id="rId500" display="фото"/>
    <hyperlink ref="C502" r:id="rId501" display="фото"/>
    <hyperlink ref="C503" r:id="rId502" display="фото"/>
    <hyperlink ref="C504" r:id="rId503" display="фото"/>
    <hyperlink ref="C505" r:id="rId504" display="фото"/>
    <hyperlink ref="C506" r:id="rId505" display="фото"/>
    <hyperlink ref="C507" r:id="rId506" display="фото"/>
    <hyperlink ref="C508" r:id="rId507" display="фото"/>
    <hyperlink ref="C509" r:id="rId508" display="фото"/>
    <hyperlink ref="C510" r:id="rId509" display="фото"/>
    <hyperlink ref="C511" r:id="rId510" display="фото"/>
    <hyperlink ref="C512" r:id="rId511" display="фото"/>
    <hyperlink ref="C513" r:id="rId512" display="фото"/>
    <hyperlink ref="C514" r:id="rId513" display="фото"/>
    <hyperlink ref="C515" r:id="rId514" display="фото"/>
    <hyperlink ref="C516" r:id="rId515" display="фото"/>
    <hyperlink ref="C517" r:id="rId516" display="фото"/>
    <hyperlink ref="C518" r:id="rId517" display="фото"/>
    <hyperlink ref="C519" r:id="rId518" display="фото"/>
    <hyperlink ref="C520" r:id="rId519" display="фото"/>
    <hyperlink ref="C521" r:id="rId520" display="фото"/>
    <hyperlink ref="C522" r:id="rId521" display="фото"/>
    <hyperlink ref="C523" r:id="rId522" display="фото"/>
    <hyperlink ref="C524" r:id="rId523" display="фото"/>
    <hyperlink ref="C525" r:id="rId524" display="фото"/>
    <hyperlink ref="C526" r:id="rId525" display="фото"/>
    <hyperlink ref="C527" r:id="rId526" display="фото"/>
    <hyperlink ref="C528" r:id="rId527" display="фото"/>
    <hyperlink ref="C529" r:id="rId528" display="фото"/>
    <hyperlink ref="C530" r:id="rId529" display="фото"/>
    <hyperlink ref="C531" r:id="rId530" display="фото"/>
    <hyperlink ref="C532" r:id="rId531" display="фото"/>
    <hyperlink ref="C533" r:id="rId532" display="фото"/>
    <hyperlink ref="C534" r:id="rId533" display="фото"/>
    <hyperlink ref="C535" r:id="rId534" display="фото"/>
    <hyperlink ref="C536" r:id="rId535" display="фото"/>
    <hyperlink ref="C537" r:id="rId536" display="фото"/>
    <hyperlink ref="C538" r:id="rId537" display="фото"/>
    <hyperlink ref="C539" r:id="rId538" display="фото"/>
    <hyperlink ref="C540" r:id="rId539" display="фото"/>
    <hyperlink ref="C541" r:id="rId540" display="фото"/>
    <hyperlink ref="C542" r:id="rId541" display="фото"/>
    <hyperlink ref="C543" r:id="rId542" display="фото"/>
    <hyperlink ref="C544" r:id="rId543" display="фото"/>
    <hyperlink ref="C545" r:id="rId544" display="фото"/>
    <hyperlink ref="C546" r:id="rId545" display="фото"/>
    <hyperlink ref="C547" r:id="rId546" display="фото"/>
    <hyperlink ref="C548" r:id="rId547" display="фото"/>
    <hyperlink ref="C549" r:id="rId548" display="фото"/>
    <hyperlink ref="C550" r:id="rId549" display="фото"/>
    <hyperlink ref="C551" r:id="rId550" display="фото"/>
    <hyperlink ref="C552" r:id="rId551" display="фото"/>
    <hyperlink ref="C553" r:id="rId552" display="фото"/>
    <hyperlink ref="C554" r:id="rId553" display="фото"/>
    <hyperlink ref="C555" r:id="rId554" display="фото"/>
    <hyperlink ref="C556" r:id="rId555" display="фото"/>
    <hyperlink ref="C557" r:id="rId556" display="фото"/>
    <hyperlink ref="C558" r:id="rId557" display="фото"/>
    <hyperlink ref="C559" r:id="rId558" display="фото"/>
    <hyperlink ref="C560" r:id="rId559" display="фото"/>
    <hyperlink ref="C561" r:id="rId560" display="фото"/>
    <hyperlink ref="C562" r:id="rId561" display="фото"/>
    <hyperlink ref="C563" r:id="rId562" display="фото"/>
    <hyperlink ref="C564" r:id="rId563" display="фото"/>
    <hyperlink ref="C565" r:id="rId564" display="фото"/>
    <hyperlink ref="C566" r:id="rId565" display="фото"/>
    <hyperlink ref="C567" r:id="rId566" display="фото"/>
    <hyperlink ref="C568" r:id="rId567" display="фото"/>
    <hyperlink ref="C569" r:id="rId568" display="фото"/>
    <hyperlink ref="C570" r:id="rId569" display="фото"/>
    <hyperlink ref="C571" r:id="rId570" display="фото"/>
    <hyperlink ref="C572" r:id="rId571" display="фото"/>
    <hyperlink ref="C573" r:id="rId572" display="фото"/>
    <hyperlink ref="C574" r:id="rId573" display="фото"/>
    <hyperlink ref="C575" r:id="rId574" display="фото"/>
    <hyperlink ref="C576" r:id="rId575" display="фото"/>
    <hyperlink ref="C577" r:id="rId576" display="фото"/>
    <hyperlink ref="C578" r:id="rId577" display="фото"/>
    <hyperlink ref="C579" r:id="rId578" display="фото"/>
    <hyperlink ref="C580" r:id="rId579" display="фото"/>
    <hyperlink ref="C581" r:id="rId580" display="фото"/>
    <hyperlink ref="C582" r:id="rId581" display="фото"/>
    <hyperlink ref="C583" r:id="rId582" display="фото"/>
    <hyperlink ref="C584" r:id="rId583" display="фото"/>
    <hyperlink ref="C585" r:id="rId584" display="фото"/>
    <hyperlink ref="C586" r:id="rId585" display="фото"/>
    <hyperlink ref="C587" r:id="rId586" display="фото"/>
    <hyperlink ref="C588" r:id="rId587" display="фото"/>
    <hyperlink ref="C589" r:id="rId588" display="фото"/>
    <hyperlink ref="C590" r:id="rId589" display="фото"/>
    <hyperlink ref="C591" r:id="rId590" display="фото"/>
    <hyperlink ref="C592" r:id="rId591" display="фото"/>
    <hyperlink ref="C593" r:id="rId592" display="фото"/>
    <hyperlink ref="C594" r:id="rId593" display="фото"/>
    <hyperlink ref="C595" r:id="rId594" display="фото"/>
    <hyperlink ref="C596" r:id="rId595" display="фото"/>
    <hyperlink ref="C597" r:id="rId596" display="фото"/>
    <hyperlink ref="C598" r:id="rId597" display="фото"/>
    <hyperlink ref="C599" r:id="rId598" display="фото"/>
    <hyperlink ref="C600" r:id="rId599" display="фото"/>
    <hyperlink ref="C601" r:id="rId600" display="фото"/>
    <hyperlink ref="C602" r:id="rId601" display="фото"/>
    <hyperlink ref="C603" r:id="rId602" display="фото"/>
    <hyperlink ref="C604" r:id="rId603" display="фото"/>
    <hyperlink ref="C605" r:id="rId604" display="фото"/>
    <hyperlink ref="C606" r:id="rId605" display="фото"/>
    <hyperlink ref="C607" r:id="rId606" display="фото"/>
    <hyperlink ref="C608" r:id="rId607" display="фото"/>
    <hyperlink ref="C609" r:id="rId608" display="фото"/>
    <hyperlink ref="C610" r:id="rId609" display="фото"/>
    <hyperlink ref="C611" r:id="rId610" display="фото"/>
    <hyperlink ref="C612" r:id="rId611" display="фото"/>
    <hyperlink ref="C613" r:id="rId612" display="фото"/>
    <hyperlink ref="C614" r:id="rId613" display="фото"/>
    <hyperlink ref="C615" r:id="rId614" display="фото"/>
    <hyperlink ref="C616" r:id="rId615" display="фото"/>
    <hyperlink ref="C617" r:id="rId616" display="фото"/>
    <hyperlink ref="C618" r:id="rId617" display="фото"/>
    <hyperlink ref="C619" r:id="rId618" display="фото"/>
    <hyperlink ref="C620" r:id="rId619" display="фото"/>
    <hyperlink ref="C621" r:id="rId620" display="фото"/>
    <hyperlink ref="C622" r:id="rId621" display="фото"/>
    <hyperlink ref="C623" r:id="rId622" display="фото"/>
    <hyperlink ref="C624" r:id="rId623" display="фото"/>
    <hyperlink ref="C625" r:id="rId624" display="фото"/>
    <hyperlink ref="C626" r:id="rId625" display="фото"/>
    <hyperlink ref="C627" r:id="rId626" display="фото"/>
    <hyperlink ref="C628" r:id="rId627" display="фото"/>
    <hyperlink ref="C629" r:id="rId628" display="фото"/>
    <hyperlink ref="C630" r:id="rId629" display="фото"/>
    <hyperlink ref="C631" r:id="rId630" display="фото"/>
    <hyperlink ref="C632" r:id="rId631" display="фото"/>
    <hyperlink ref="C633" r:id="rId632" display="фото"/>
    <hyperlink ref="C634" r:id="rId633" display="фото"/>
    <hyperlink ref="C635" r:id="rId634" display="фото"/>
    <hyperlink ref="C636" r:id="rId635" display="фото"/>
    <hyperlink ref="C637" r:id="rId636" display="фото"/>
    <hyperlink ref="C638" r:id="rId637" display="фото"/>
    <hyperlink ref="C639" r:id="rId638" display="фото"/>
    <hyperlink ref="C640" r:id="rId639" display="фото"/>
    <hyperlink ref="C641" r:id="rId640" display="фото"/>
    <hyperlink ref="C642" r:id="rId641" display="фото"/>
    <hyperlink ref="C643" r:id="rId642" display="фото"/>
    <hyperlink ref="C644" r:id="rId643" display="фото"/>
    <hyperlink ref="C645" r:id="rId644" display="фото"/>
    <hyperlink ref="C646" r:id="rId645" display="фото"/>
    <hyperlink ref="C647" r:id="rId646" display="фото"/>
    <hyperlink ref="C648" r:id="rId647" display="фото"/>
    <hyperlink ref="C649" r:id="rId648" display="фото"/>
    <hyperlink ref="C650" r:id="rId649" display="фото"/>
    <hyperlink ref="C651" r:id="rId650" display="фото"/>
    <hyperlink ref="C652" r:id="rId651" display="фото"/>
    <hyperlink ref="C653" r:id="rId652" display="фото"/>
    <hyperlink ref="C654" r:id="rId653" display="фото"/>
    <hyperlink ref="C655" r:id="rId654" display="фото"/>
    <hyperlink ref="C656" r:id="rId655" display="фото"/>
    <hyperlink ref="C657" r:id="rId656" display="фото"/>
    <hyperlink ref="C658" r:id="rId657" display="фото"/>
    <hyperlink ref="C659" r:id="rId658" display="фото"/>
    <hyperlink ref="C660" r:id="rId659" display="фото"/>
    <hyperlink ref="C661" r:id="rId660" display="фото"/>
    <hyperlink ref="C662" r:id="rId661" display="фото"/>
    <hyperlink ref="C663" r:id="rId662" display="фото"/>
    <hyperlink ref="C664" r:id="rId663" display="фото"/>
    <hyperlink ref="C665" r:id="rId664" display="фото"/>
    <hyperlink ref="C666" r:id="rId665" display="фото"/>
    <hyperlink ref="C667" r:id="rId666" display="фото"/>
    <hyperlink ref="C668" r:id="rId667" display="фото"/>
    <hyperlink ref="C669" r:id="rId668" display="фото"/>
    <hyperlink ref="C670" r:id="rId669" display="фото"/>
    <hyperlink ref="C671" r:id="rId670" display="фото"/>
    <hyperlink ref="C672" r:id="rId671" display="фото"/>
    <hyperlink ref="C673" r:id="rId672" display="фото"/>
    <hyperlink ref="C674" r:id="rId673" display="фото"/>
    <hyperlink ref="C675" r:id="rId674" display="фото"/>
    <hyperlink ref="C676" r:id="rId675" display="фото"/>
    <hyperlink ref="C677" r:id="rId676" display="фото"/>
    <hyperlink ref="C678" r:id="rId677" display="фото"/>
    <hyperlink ref="C679" r:id="rId678" display="фото"/>
    <hyperlink ref="C680" r:id="rId679" display="фото"/>
    <hyperlink ref="C681" r:id="rId680" display="фото"/>
    <hyperlink ref="C682" r:id="rId681" display="фото"/>
    <hyperlink ref="C683" r:id="rId682" display="фото"/>
    <hyperlink ref="C684" r:id="rId683" display="фото"/>
    <hyperlink ref="C685" r:id="rId684" display="фото"/>
    <hyperlink ref="C686" r:id="rId685" display="фото"/>
    <hyperlink ref="C687" r:id="rId686" display="фото"/>
    <hyperlink ref="C688" r:id="rId687" display="фото"/>
    <hyperlink ref="C689" r:id="rId688" display="фото"/>
    <hyperlink ref="C690" r:id="rId689" display="фото"/>
    <hyperlink ref="C691" r:id="rId690" display="фото"/>
    <hyperlink ref="C692" r:id="rId691" display="фото"/>
    <hyperlink ref="C693" r:id="rId692" display="фото"/>
    <hyperlink ref="C694" r:id="rId693" display="фото"/>
    <hyperlink ref="C695" r:id="rId694" display="фото"/>
    <hyperlink ref="C696" r:id="rId695" display="фото"/>
    <hyperlink ref="C697" r:id="rId696" display="фото"/>
    <hyperlink ref="C698" r:id="rId697" display="фото"/>
    <hyperlink ref="C699" r:id="rId698" display="фото"/>
    <hyperlink ref="C700" r:id="rId699" display="фото"/>
    <hyperlink ref="C701" r:id="rId700" display="фото"/>
    <hyperlink ref="C702" r:id="rId701" display="фото"/>
    <hyperlink ref="C703" r:id="rId702" display="фото"/>
    <hyperlink ref="C704" r:id="rId703" display="фото"/>
    <hyperlink ref="C705" r:id="rId704" display="фото"/>
    <hyperlink ref="C706" r:id="rId705" display="фото"/>
    <hyperlink ref="C707" r:id="rId706" display="фото"/>
    <hyperlink ref="C708" r:id="rId707" display="фото"/>
    <hyperlink ref="C709" r:id="rId708" display="фото"/>
    <hyperlink ref="C710" r:id="rId709" display="фото"/>
    <hyperlink ref="C711" r:id="rId710" display="фото"/>
    <hyperlink ref="C712" r:id="rId711" display="фото"/>
    <hyperlink ref="C713" r:id="rId712" display="фото"/>
    <hyperlink ref="C714" r:id="rId713" display="фото"/>
    <hyperlink ref="C715" r:id="rId714" display="фото"/>
    <hyperlink ref="C716" r:id="rId715" display="фото"/>
    <hyperlink ref="C717" r:id="rId716" display="фото"/>
    <hyperlink ref="C718" r:id="rId717" display="фото"/>
    <hyperlink ref="C719" r:id="rId718" display="фото"/>
    <hyperlink ref="C720" r:id="rId719" display="фото"/>
    <hyperlink ref="C721" r:id="rId720" display="фото"/>
    <hyperlink ref="C722" r:id="rId721" display="фото"/>
    <hyperlink ref="C723" r:id="rId722" display="фото"/>
    <hyperlink ref="C724" r:id="rId723" display="фото"/>
    <hyperlink ref="C725" r:id="rId724" display="фото"/>
    <hyperlink ref="C726" r:id="rId725" display="фото"/>
    <hyperlink ref="C727" r:id="rId726" display="фото"/>
    <hyperlink ref="C728" r:id="rId727" display="фото"/>
    <hyperlink ref="C729" r:id="rId728" display="фото"/>
    <hyperlink ref="C730" r:id="rId729" display="фото"/>
    <hyperlink ref="C731" r:id="rId730" display="фото"/>
    <hyperlink ref="C732" r:id="rId731" display="фото"/>
    <hyperlink ref="C733" r:id="rId732" display="фото"/>
    <hyperlink ref="C734" r:id="rId733" display="фото"/>
    <hyperlink ref="C735" r:id="rId734" display="фото"/>
    <hyperlink ref="C736" r:id="rId735" display="фото"/>
    <hyperlink ref="C737" r:id="rId736" display="фото"/>
    <hyperlink ref="C738" r:id="rId737" display="фото"/>
    <hyperlink ref="C739" r:id="rId738" display="фото"/>
    <hyperlink ref="C740" r:id="rId739" display="фото"/>
    <hyperlink ref="C741" r:id="rId740" display="фото"/>
    <hyperlink ref="C742" r:id="rId741" display="фото"/>
    <hyperlink ref="C743" r:id="rId742" display="фото"/>
    <hyperlink ref="C744" r:id="rId743" display="фото"/>
    <hyperlink ref="C745" r:id="rId744" display="фото"/>
    <hyperlink ref="C746" r:id="rId745" display="фото"/>
    <hyperlink ref="C747" r:id="rId746" display="фото"/>
    <hyperlink ref="C748" r:id="rId747" display="фото"/>
    <hyperlink ref="C749" r:id="rId748" display="фото"/>
    <hyperlink ref="C750" r:id="rId749" display="фото"/>
    <hyperlink ref="C751" r:id="rId750" display="фото"/>
    <hyperlink ref="C752" r:id="rId751" display="фото"/>
    <hyperlink ref="C753" r:id="rId752" display="фото"/>
    <hyperlink ref="C754" r:id="rId753" display="фото"/>
    <hyperlink ref="C755" r:id="rId754" display="фото"/>
    <hyperlink ref="C756" r:id="rId755" display="фото"/>
    <hyperlink ref="C757" r:id="rId756" display="фото"/>
    <hyperlink ref="C758" r:id="rId757" display="фото"/>
    <hyperlink ref="C759" r:id="rId758" display="фото"/>
    <hyperlink ref="C760" r:id="rId759" display="фото"/>
    <hyperlink ref="C761" r:id="rId760" display="фото"/>
    <hyperlink ref="C762" r:id="rId761" display="фото"/>
    <hyperlink ref="C763" r:id="rId762" display="фото"/>
    <hyperlink ref="C764" r:id="rId763" display="фото"/>
    <hyperlink ref="C765" r:id="rId764" display="фото"/>
    <hyperlink ref="C766" r:id="rId765" display="фото"/>
    <hyperlink ref="C767" r:id="rId766" display="фото"/>
    <hyperlink ref="C768" r:id="rId767" display="фото"/>
    <hyperlink ref="C769" r:id="rId768" display="фото"/>
    <hyperlink ref="C770" r:id="rId769" display="фото"/>
    <hyperlink ref="C771" r:id="rId770" display="фото"/>
    <hyperlink ref="C772" r:id="rId771" display="фото"/>
    <hyperlink ref="C773" r:id="rId772" display="фото"/>
    <hyperlink ref="C774" r:id="rId773" display="фото"/>
    <hyperlink ref="C775" r:id="rId774" display="фото"/>
    <hyperlink ref="C776" r:id="rId775" display="фото"/>
    <hyperlink ref="C777" r:id="rId776" display="фото"/>
    <hyperlink ref="C778" r:id="rId777" display="фото"/>
    <hyperlink ref="C779" r:id="rId778" display="фото"/>
    <hyperlink ref="C780" r:id="rId779" display="фото"/>
    <hyperlink ref="C781" r:id="rId780" display="фото"/>
    <hyperlink ref="C782" r:id="rId781" display="фото"/>
    <hyperlink ref="C783" r:id="rId782" display="фото"/>
    <hyperlink ref="C784" r:id="rId783" display="фото"/>
    <hyperlink ref="C785" r:id="rId784" display="фото"/>
    <hyperlink ref="C786" r:id="rId785" display="фото"/>
    <hyperlink ref="C787" r:id="rId786" display="фото"/>
    <hyperlink ref="C788" r:id="rId787" display="фото"/>
    <hyperlink ref="C789" r:id="rId788" display="фото"/>
    <hyperlink ref="C790" r:id="rId789" display="фото"/>
    <hyperlink ref="C791" r:id="rId790" display="фото"/>
    <hyperlink ref="C792" r:id="rId791" display="фото"/>
    <hyperlink ref="C793" r:id="rId792" display="фото"/>
    <hyperlink ref="C794" r:id="rId793" display="фото"/>
    <hyperlink ref="C795" r:id="rId794" display="фото"/>
    <hyperlink ref="C796" r:id="rId795" display="фото"/>
    <hyperlink ref="C797" r:id="rId796" display="фото"/>
    <hyperlink ref="C798" r:id="rId797" display="фото"/>
    <hyperlink ref="C799" r:id="rId798" display="фото"/>
    <hyperlink ref="C800" r:id="rId799" display="фото"/>
    <hyperlink ref="C801" r:id="rId800" display="фото"/>
    <hyperlink ref="C802" r:id="rId801" display="фото"/>
    <hyperlink ref="C803" r:id="rId802" display="фото"/>
    <hyperlink ref="C804" r:id="rId803" display="фото"/>
    <hyperlink ref="C805" r:id="rId804" display="фото"/>
    <hyperlink ref="C806" r:id="rId805" display="фото"/>
    <hyperlink ref="C807" r:id="rId806" display="фото"/>
    <hyperlink ref="C808" r:id="rId807" display="фото"/>
    <hyperlink ref="C809" r:id="rId808" display="фото"/>
    <hyperlink ref="C810" r:id="rId809" display="фото"/>
    <hyperlink ref="C811" r:id="rId810" display="фото"/>
    <hyperlink ref="C812" r:id="rId811" display="фото"/>
    <hyperlink ref="C813" r:id="rId812" display="фото"/>
    <hyperlink ref="C814" r:id="rId813" display="фото"/>
    <hyperlink ref="C815" r:id="rId814" display="фото"/>
    <hyperlink ref="C816" r:id="rId815" display="фото"/>
    <hyperlink ref="C817" r:id="rId816" display="фото"/>
    <hyperlink ref="C818" r:id="rId817" display="фото"/>
    <hyperlink ref="C819" r:id="rId818" display="фото"/>
    <hyperlink ref="C820" r:id="rId819" display="фото"/>
    <hyperlink ref="C821" r:id="rId820" display="фото"/>
    <hyperlink ref="C822" r:id="rId821" display="фото"/>
    <hyperlink ref="C823" r:id="rId822" display="фото"/>
    <hyperlink ref="C824" r:id="rId823" display="фото"/>
    <hyperlink ref="C825" r:id="rId824" display="фото"/>
    <hyperlink ref="C826" r:id="rId825" display="фото"/>
    <hyperlink ref="C827" r:id="rId826" display="фото"/>
    <hyperlink ref="C828" r:id="rId827" display="фото"/>
    <hyperlink ref="C829" r:id="rId828" display="фото"/>
    <hyperlink ref="C830" r:id="rId829" display="фото"/>
    <hyperlink ref="C831" r:id="rId830" display="фото"/>
    <hyperlink ref="C832" r:id="rId831" display="фото"/>
    <hyperlink ref="C833" r:id="rId832" display="фото"/>
    <hyperlink ref="C834" r:id="rId833" display="фото"/>
    <hyperlink ref="C835" r:id="rId834" display="фото"/>
    <hyperlink ref="C836" r:id="rId835" display="фото"/>
    <hyperlink ref="C837" r:id="rId836" display="фото"/>
    <hyperlink ref="C838" r:id="rId837" display="фото"/>
    <hyperlink ref="C839" r:id="rId838" display="фото"/>
    <hyperlink ref="C840" r:id="rId839" display="фото"/>
    <hyperlink ref="C841" r:id="rId840" display="фото"/>
    <hyperlink ref="C842" r:id="rId841" display="фото"/>
    <hyperlink ref="C843" r:id="rId842" display="фото"/>
    <hyperlink ref="C844" r:id="rId843" display="фото"/>
    <hyperlink ref="C845" r:id="rId844" display="фото"/>
    <hyperlink ref="C846" r:id="rId845" display="фото"/>
    <hyperlink ref="C847" r:id="rId846" display="фото"/>
    <hyperlink ref="C848" r:id="rId847" display="фото"/>
    <hyperlink ref="C849" r:id="rId848" display="фото"/>
    <hyperlink ref="C850" r:id="rId849" display="фото"/>
    <hyperlink ref="C851" r:id="rId850" display="фото"/>
    <hyperlink ref="C852" r:id="rId851" display="фото"/>
    <hyperlink ref="C853" r:id="rId852" display="фото"/>
    <hyperlink ref="C854" r:id="rId853" display="фото"/>
    <hyperlink ref="C855" r:id="rId854" display="фото"/>
    <hyperlink ref="C856" r:id="rId855" display="фото"/>
    <hyperlink ref="C857" r:id="rId856" display="фото"/>
    <hyperlink ref="C858" r:id="rId857" display="фото"/>
    <hyperlink ref="C859" r:id="rId858" display="фото"/>
    <hyperlink ref="C860" r:id="rId859" display="фото"/>
    <hyperlink ref="C861" r:id="rId860" display="фото"/>
    <hyperlink ref="C862" r:id="rId861" display="фото"/>
    <hyperlink ref="C863" r:id="rId862" display="фото"/>
    <hyperlink ref="C864" r:id="rId863" display="фото"/>
    <hyperlink ref="C865" r:id="rId864" display="фото"/>
    <hyperlink ref="C866" r:id="rId865" display="фото"/>
    <hyperlink ref="C867" r:id="rId866" display="фото"/>
    <hyperlink ref="C868" r:id="rId867" display="фото"/>
    <hyperlink ref="C869" r:id="rId868" display="фото"/>
    <hyperlink ref="C870" r:id="rId869" display="фото"/>
    <hyperlink ref="C871" r:id="rId870" display="фото"/>
    <hyperlink ref="C872" r:id="rId871" display="фото"/>
    <hyperlink ref="C873" r:id="rId872" display="фото"/>
    <hyperlink ref="C874" r:id="rId873" display="фото"/>
    <hyperlink ref="C875" r:id="rId874" display="фото"/>
    <hyperlink ref="C876" r:id="rId875" display="фото"/>
    <hyperlink ref="C877" r:id="rId876" display="фото"/>
    <hyperlink ref="C878" r:id="rId877" display="фото"/>
    <hyperlink ref="C879" r:id="rId878" display="фото"/>
    <hyperlink ref="C880" r:id="rId879" display="фото"/>
    <hyperlink ref="C881" r:id="rId880" display="фото"/>
    <hyperlink ref="C882" r:id="rId881" display="фото"/>
    <hyperlink ref="C883" r:id="rId882" display="фото"/>
    <hyperlink ref="C884" r:id="rId883" display="фото"/>
    <hyperlink ref="C885" r:id="rId884" display="фото"/>
    <hyperlink ref="C886" r:id="rId885" display="фото"/>
    <hyperlink ref="C887" r:id="rId886" display="фото"/>
    <hyperlink ref="C888" r:id="rId887" display="фото"/>
    <hyperlink ref="C889" r:id="rId888" display="фото"/>
    <hyperlink ref="C890" r:id="rId889" display="фото"/>
    <hyperlink ref="C891" r:id="rId890" display="фото"/>
    <hyperlink ref="C892" r:id="rId891" display="фото"/>
    <hyperlink ref="C893" r:id="rId892" display="фото"/>
    <hyperlink ref="C894" r:id="rId893" display="фото"/>
    <hyperlink ref="C895" r:id="rId894" display="фото"/>
    <hyperlink ref="C896" r:id="rId895" display="фото"/>
    <hyperlink ref="C897" r:id="rId896" display="фото"/>
    <hyperlink ref="C898" r:id="rId897" display="фото"/>
    <hyperlink ref="C899" r:id="rId898" display="фото"/>
    <hyperlink ref="C900" r:id="rId899" display="фото"/>
    <hyperlink ref="C901" r:id="rId900" display="фото"/>
    <hyperlink ref="C902" r:id="rId901" display="фото"/>
    <hyperlink ref="C903" r:id="rId902" display="фото"/>
    <hyperlink ref="C904" r:id="rId903" display="фото"/>
    <hyperlink ref="C905" r:id="rId904" display="фото"/>
    <hyperlink ref="C906" r:id="rId905" display="фото"/>
    <hyperlink ref="C907" r:id="rId906" display="фото"/>
    <hyperlink ref="C908" r:id="rId907" display="фото"/>
    <hyperlink ref="C909" r:id="rId908" display="фото"/>
    <hyperlink ref="C910" r:id="rId909" display="фото"/>
    <hyperlink ref="C911" r:id="rId910" display="фото"/>
    <hyperlink ref="C912" r:id="rId911" display="фото"/>
    <hyperlink ref="C913" r:id="rId912" display="фото"/>
    <hyperlink ref="C914" r:id="rId913" display="фото"/>
    <hyperlink ref="C915" r:id="rId914" display="фото"/>
    <hyperlink ref="C916" r:id="rId915" display="фото"/>
    <hyperlink ref="C917" r:id="rId916" display="фото"/>
    <hyperlink ref="C918" r:id="rId917" display="фото"/>
    <hyperlink ref="C919" r:id="rId918" display="фото"/>
    <hyperlink ref="C920" r:id="rId919" display="фото"/>
    <hyperlink ref="C921" r:id="rId920" display="фото"/>
    <hyperlink ref="C922" r:id="rId921" display="фото"/>
    <hyperlink ref="C923" r:id="rId922" display="фото"/>
    <hyperlink ref="C924" r:id="rId923" display="фото"/>
    <hyperlink ref="C925" r:id="rId924" display="фото"/>
    <hyperlink ref="C926" r:id="rId925" display="фото"/>
    <hyperlink ref="C927" r:id="rId926" display="фото"/>
    <hyperlink ref="C928" r:id="rId927" display="фото"/>
    <hyperlink ref="C929" r:id="rId928" display="фото"/>
    <hyperlink ref="C930" r:id="rId929" display="фото"/>
    <hyperlink ref="C931" r:id="rId930" display="фото"/>
    <hyperlink ref="C932" r:id="rId931" display="фото"/>
    <hyperlink ref="C933" r:id="rId932" display="фото"/>
    <hyperlink ref="C934" r:id="rId933" display="фото"/>
    <hyperlink ref="C935" r:id="rId934" display="фото"/>
    <hyperlink ref="C936" r:id="rId935" display="фото"/>
    <hyperlink ref="C937" r:id="rId936" display="фото"/>
    <hyperlink ref="C938" r:id="rId937" display="фото"/>
    <hyperlink ref="C939" r:id="rId938" display="фото"/>
    <hyperlink ref="C940" r:id="rId939" display="фото"/>
    <hyperlink ref="C941" r:id="rId940" display="фото"/>
    <hyperlink ref="C942" r:id="rId941" display="фото"/>
    <hyperlink ref="C943" r:id="rId942" display="фото"/>
    <hyperlink ref="C944" r:id="rId943" display="фото"/>
    <hyperlink ref="C945" r:id="rId944" display="фото"/>
    <hyperlink ref="C946" r:id="rId945" display="фото"/>
    <hyperlink ref="C947" r:id="rId946" display="фото"/>
    <hyperlink ref="C948" r:id="rId947" display="фото"/>
    <hyperlink ref="C949" r:id="rId948" display="фото"/>
    <hyperlink ref="C950" r:id="rId949" display="фото"/>
    <hyperlink ref="C951" r:id="rId950" display="фото"/>
    <hyperlink ref="C952" r:id="rId951" display="фото"/>
    <hyperlink ref="C953" r:id="rId952" display="фото"/>
    <hyperlink ref="C954" r:id="rId953" display="фото"/>
    <hyperlink ref="C955" r:id="rId954" display="фото"/>
    <hyperlink ref="C956" r:id="rId955" display="фото"/>
    <hyperlink ref="C957" r:id="rId956" display="фото"/>
    <hyperlink ref="C958" r:id="rId957" display="фото"/>
    <hyperlink ref="C959" r:id="rId958" display="фото"/>
    <hyperlink ref="C960" r:id="rId959" display="фото"/>
    <hyperlink ref="C961" r:id="rId960" display="фото"/>
    <hyperlink ref="C962" r:id="rId961" display="фото"/>
    <hyperlink ref="C963" r:id="rId962" display="фото"/>
    <hyperlink ref="C964" r:id="rId963" display="фото"/>
    <hyperlink ref="C965" r:id="rId964" display="фото"/>
    <hyperlink ref="C966" r:id="rId965" display="фото"/>
    <hyperlink ref="C967" r:id="rId966" display="фото"/>
    <hyperlink ref="C968" r:id="rId967" display="фото"/>
    <hyperlink ref="C969" r:id="rId968" display="фото"/>
    <hyperlink ref="C970" r:id="rId969" display="фото"/>
    <hyperlink ref="C971" r:id="rId970" display="фото"/>
    <hyperlink ref="C972" r:id="rId971" display="фото"/>
    <hyperlink ref="C973" r:id="rId972" display="фото"/>
    <hyperlink ref="C974" r:id="rId973" display="фото"/>
    <hyperlink ref="C975" r:id="rId974" display="фото"/>
    <hyperlink ref="C976" r:id="rId975" display="фото"/>
    <hyperlink ref="C977" r:id="rId976" display="фото"/>
    <hyperlink ref="C978" r:id="rId977" display="фото"/>
    <hyperlink ref="C979" r:id="rId978" display="фото"/>
    <hyperlink ref="C980" r:id="rId979" display="фото"/>
    <hyperlink ref="C981" r:id="rId980" display="фото"/>
    <hyperlink ref="C982" r:id="rId981" display="фото"/>
    <hyperlink ref="C983" r:id="rId982" display="фото"/>
    <hyperlink ref="C984" r:id="rId983" display="фото"/>
    <hyperlink ref="C985" r:id="rId984" display="фото"/>
    <hyperlink ref="C986" r:id="rId985" display="фото"/>
    <hyperlink ref="C987" r:id="rId986" display="фото"/>
    <hyperlink ref="C988" r:id="rId987" display="фото"/>
    <hyperlink ref="C989" r:id="rId988" display="фото"/>
    <hyperlink ref="C990" r:id="rId989" display="фото"/>
    <hyperlink ref="C991" r:id="rId990" display="фото"/>
    <hyperlink ref="C992" r:id="rId991" display="фото"/>
    <hyperlink ref="C993" r:id="rId992" display="фото"/>
    <hyperlink ref="C994" r:id="rId993" display="фото"/>
    <hyperlink ref="C995" r:id="rId994" display="фото"/>
    <hyperlink ref="C996" r:id="rId995" display="фото"/>
    <hyperlink ref="C997" r:id="rId996" display="фото"/>
    <hyperlink ref="C998" r:id="rId997" display="фото"/>
    <hyperlink ref="C999" r:id="rId998" display="фото"/>
    <hyperlink ref="C1000" r:id="rId999" display="фото"/>
    <hyperlink ref="C1001" r:id="rId1000" display="фото"/>
    <hyperlink ref="C1002" r:id="rId1001" display="фото"/>
    <hyperlink ref="C1003" r:id="rId1002" display="фото"/>
    <hyperlink ref="C1004" r:id="rId1003" display="фото"/>
    <hyperlink ref="C1005" r:id="rId1004" display="фото"/>
    <hyperlink ref="C1006" r:id="rId1005" display="фото"/>
    <hyperlink ref="C1007" r:id="rId1006" display="фото"/>
    <hyperlink ref="C1008" r:id="rId1007" display="фото"/>
    <hyperlink ref="C1009" r:id="rId1008" display="фото"/>
    <hyperlink ref="C1010" r:id="rId1009" display="фото"/>
    <hyperlink ref="C1011" r:id="rId1010" display="фото"/>
    <hyperlink ref="C1012" r:id="rId1011" display="фото"/>
    <hyperlink ref="C1013" r:id="rId1012" display="фото"/>
    <hyperlink ref="C1014" r:id="rId1013" display="фото"/>
    <hyperlink ref="C1015" r:id="rId1014" display="фото"/>
    <hyperlink ref="C1016" r:id="rId1015" display="фото"/>
    <hyperlink ref="C1017" r:id="rId1016" display="фото"/>
    <hyperlink ref="C1018" r:id="rId1017" display="фото"/>
    <hyperlink ref="C1019" r:id="rId1018" display="фото"/>
    <hyperlink ref="C1020" r:id="rId1019" display="фото"/>
    <hyperlink ref="C1021" r:id="rId1020" display="фото"/>
    <hyperlink ref="C1022" r:id="rId1021" display="фото"/>
    <hyperlink ref="C1023" r:id="rId1022" display="фото"/>
    <hyperlink ref="C1024" r:id="rId1023" display="фото"/>
    <hyperlink ref="C1025" r:id="rId1024" display="фото"/>
    <hyperlink ref="C1026" r:id="rId1025" display="фото"/>
    <hyperlink ref="C1027" r:id="rId1026" display="фото"/>
    <hyperlink ref="C1028" r:id="rId1027" display="фото"/>
    <hyperlink ref="C1029" r:id="rId1028" display="фото"/>
    <hyperlink ref="C1030" r:id="rId1029" display="фото"/>
    <hyperlink ref="C1031" r:id="rId1030" display="фото"/>
    <hyperlink ref="C1032" r:id="rId1031" display="фото"/>
    <hyperlink ref="C1033" r:id="rId1032" display="фото"/>
    <hyperlink ref="C1034" r:id="rId1033" display="фото"/>
    <hyperlink ref="C1035" r:id="rId1034" display="фото"/>
    <hyperlink ref="C1036" r:id="rId1035" display="фото"/>
    <hyperlink ref="C1037" r:id="rId1036" display="фото"/>
    <hyperlink ref="C1038" r:id="rId1037" display="фото"/>
    <hyperlink ref="C1039" r:id="rId1038" display="фото"/>
    <hyperlink ref="C1040" r:id="rId1039" display="фото"/>
    <hyperlink ref="C1041" r:id="rId1040" display="фото"/>
    <hyperlink ref="C1042" r:id="rId1041" display="фото"/>
    <hyperlink ref="C1043" r:id="rId1042" display="фото"/>
    <hyperlink ref="C1044" r:id="rId1043" display="фото"/>
    <hyperlink ref="C1045" r:id="rId1044" display="фото"/>
    <hyperlink ref="C1046" r:id="rId1045" display="фото"/>
    <hyperlink ref="C1047" r:id="rId1046" display="фото"/>
    <hyperlink ref="C1048" r:id="rId1047" display="фото"/>
    <hyperlink ref="C1049" r:id="rId1048" display="фото"/>
    <hyperlink ref="C1050" r:id="rId1049" display="фото"/>
    <hyperlink ref="C1051" r:id="rId1050" display="фото"/>
    <hyperlink ref="C1052" r:id="rId1051" display="фото"/>
    <hyperlink ref="C1053" r:id="rId1052" display="фото"/>
    <hyperlink ref="C1054" r:id="rId1053" display="фото"/>
    <hyperlink ref="C1055" r:id="rId1054" display="фото"/>
    <hyperlink ref="C1056" r:id="rId1055" display="фото"/>
    <hyperlink ref="C1057" r:id="rId1056" display="фото"/>
    <hyperlink ref="C1058" r:id="rId1057" display="фото"/>
    <hyperlink ref="C1059" r:id="rId1058" display="фото"/>
    <hyperlink ref="C1060" r:id="rId1059" display="фото"/>
    <hyperlink ref="C1061" r:id="rId1060" display="фото"/>
    <hyperlink ref="C1062" r:id="rId1061" display="фото"/>
    <hyperlink ref="C1063" r:id="rId1062" display="фото"/>
    <hyperlink ref="C1064" r:id="rId1063" display="фото"/>
    <hyperlink ref="C1065" r:id="rId1064" display="фото"/>
    <hyperlink ref="C1066" r:id="rId1065" display="фото"/>
    <hyperlink ref="C1067" r:id="rId1066" display="фото"/>
    <hyperlink ref="C1068" r:id="rId1067" display="фото"/>
    <hyperlink ref="C1069" r:id="rId1068" display="фото"/>
    <hyperlink ref="C1070" r:id="rId1069" display="фото"/>
    <hyperlink ref="C1071" r:id="rId1070" display="фото"/>
    <hyperlink ref="C1072" r:id="rId1071" display="фото"/>
    <hyperlink ref="C1073" r:id="rId1072" display="фото"/>
    <hyperlink ref="C1074" r:id="rId1073" display="фото"/>
    <hyperlink ref="C1075" r:id="rId1074" display="фото"/>
    <hyperlink ref="C1076" r:id="rId1075" display="фото"/>
    <hyperlink ref="C1077" r:id="rId1076" display="фото"/>
    <hyperlink ref="C1078" r:id="rId1077" display="фото"/>
    <hyperlink ref="C1079" r:id="rId1078" display="фото"/>
    <hyperlink ref="C1080" r:id="rId1079" display="фото"/>
    <hyperlink ref="C1081" r:id="rId1080" display="фото"/>
    <hyperlink ref="C1082" r:id="rId1081" display="фото"/>
    <hyperlink ref="C1083" r:id="rId1082" display="фото"/>
    <hyperlink ref="C1084" r:id="rId1083" display="фото"/>
    <hyperlink ref="C1085" r:id="rId1084" display="фото"/>
    <hyperlink ref="C1086" r:id="rId1085" display="фото"/>
    <hyperlink ref="C1087" r:id="rId1086" display="фото"/>
    <hyperlink ref="C1088" r:id="rId1087" display="фото"/>
    <hyperlink ref="C1089" r:id="rId1088" display="фото"/>
    <hyperlink ref="C1090" r:id="rId1089" display="фото"/>
    <hyperlink ref="C1091" r:id="rId1090" display="фото"/>
    <hyperlink ref="C1092" r:id="rId1091" display="фото"/>
    <hyperlink ref="C1093" r:id="rId1092" display="фото"/>
    <hyperlink ref="C1094" r:id="rId1093" display="фото"/>
    <hyperlink ref="C1095" r:id="rId1094" display="фото"/>
    <hyperlink ref="C1096" r:id="rId1095" display="фото"/>
    <hyperlink ref="C1097" r:id="rId1096" display="фото"/>
    <hyperlink ref="C1098" r:id="rId1097" display="фото"/>
    <hyperlink ref="C1099" r:id="rId1098" display="фото"/>
    <hyperlink ref="C1100" r:id="rId1099" display="фото"/>
    <hyperlink ref="C1101" r:id="rId1100" display="фото"/>
    <hyperlink ref="C1102" r:id="rId1101" display="фото"/>
    <hyperlink ref="C1103" r:id="rId1102" display="фото"/>
    <hyperlink ref="C1104" r:id="rId1103" display="фото"/>
    <hyperlink ref="C1105" r:id="rId1104" display="фото"/>
    <hyperlink ref="C1106" r:id="rId1105" display="фото"/>
    <hyperlink ref="C1107" r:id="rId1106" display="фото"/>
    <hyperlink ref="C1108" r:id="rId1107" display="фото"/>
    <hyperlink ref="C1109" r:id="rId1108" display="фото"/>
    <hyperlink ref="C1110" r:id="rId1109" display="фото"/>
    <hyperlink ref="C1111" r:id="rId1110" display="фото"/>
    <hyperlink ref="C1112" r:id="rId1111" display="фото"/>
    <hyperlink ref="C1113" r:id="rId1112" display="фото"/>
    <hyperlink ref="C1114" r:id="rId1113" display="фото"/>
    <hyperlink ref="C1115" r:id="rId1114" display="фото"/>
    <hyperlink ref="C1116" r:id="rId1115" display="фото"/>
    <hyperlink ref="C1117" r:id="rId1116" display="фото"/>
    <hyperlink ref="C1118" r:id="rId1117" display="фото"/>
    <hyperlink ref="C1119" r:id="rId1118" display="фото"/>
    <hyperlink ref="C1120" r:id="rId1119" display="фото"/>
    <hyperlink ref="C1121" r:id="rId1120" display="фото"/>
    <hyperlink ref="C1122" r:id="rId1121" display="фото"/>
    <hyperlink ref="C1123" r:id="rId1122" display="фото"/>
    <hyperlink ref="C1124" r:id="rId1123" display="фото"/>
    <hyperlink ref="C1125" r:id="rId1124" display="фото"/>
    <hyperlink ref="C1126" r:id="rId1125" display="фото"/>
    <hyperlink ref="C1127" r:id="rId1126" display="фото"/>
    <hyperlink ref="C1128" r:id="rId1127" display="фото"/>
    <hyperlink ref="C1129" r:id="rId1128" display="фото"/>
    <hyperlink ref="C1130" r:id="rId1129" display="фото"/>
    <hyperlink ref="C1131" r:id="rId1130" display="фото"/>
    <hyperlink ref="C1132" r:id="rId1131" display="фото"/>
    <hyperlink ref="C1133" r:id="rId1132" display="фото"/>
    <hyperlink ref="C1134" r:id="rId1133" display="фото"/>
    <hyperlink ref="C1135" r:id="rId1134" display="фото"/>
    <hyperlink ref="C1136" r:id="rId1135" display="фото"/>
    <hyperlink ref="C1137" r:id="rId1136" display="фото"/>
    <hyperlink ref="C1138" r:id="rId1137" display="фото"/>
    <hyperlink ref="C1139" r:id="rId1138" display="фото"/>
    <hyperlink ref="C1140" r:id="rId1139" display="фото"/>
    <hyperlink ref="C1141" r:id="rId1140" display="фото"/>
    <hyperlink ref="C1142" r:id="rId1141" display="фото"/>
    <hyperlink ref="C1143" r:id="rId1142" display="фото"/>
    <hyperlink ref="C1144" r:id="rId1143" display="фото"/>
    <hyperlink ref="C1145" r:id="rId1144" display="фото"/>
    <hyperlink ref="C1146" r:id="rId1145" display="фото"/>
    <hyperlink ref="C1147" r:id="rId1146" display="фото"/>
    <hyperlink ref="C1148" r:id="rId1147" display="фото"/>
    <hyperlink ref="C1149" r:id="rId1148" display="фото"/>
    <hyperlink ref="C1150" r:id="rId1149" display="фото"/>
    <hyperlink ref="C1151" r:id="rId1150" display="фото"/>
    <hyperlink ref="C1152" r:id="rId1151" display="фото"/>
    <hyperlink ref="C1153" r:id="rId1152" display="фото"/>
    <hyperlink ref="C1154" r:id="rId1153" display="фото"/>
    <hyperlink ref="C1155" r:id="rId1154" display="фото"/>
    <hyperlink ref="C1156" r:id="rId1155" display="фото"/>
    <hyperlink ref="C1157" r:id="rId1156" display="фото"/>
    <hyperlink ref="C1158" r:id="rId1157" display="фото"/>
    <hyperlink ref="C1159" r:id="rId1158" display="фото"/>
    <hyperlink ref="C1160" r:id="rId1159" display="фото"/>
    <hyperlink ref="C1161" r:id="rId1160" display="фото"/>
    <hyperlink ref="C1162" r:id="rId1161" display="фото"/>
    <hyperlink ref="C1163" r:id="rId1162" display="фото"/>
    <hyperlink ref="C1164" r:id="rId1163" display="фото"/>
    <hyperlink ref="C1165" r:id="rId1164" display="фото"/>
    <hyperlink ref="C1166" r:id="rId1165" display="фото"/>
    <hyperlink ref="C1167" r:id="rId1166" display="фото"/>
    <hyperlink ref="C1168" r:id="rId1167" display="фото"/>
    <hyperlink ref="C1169" r:id="rId1168" display="фото"/>
    <hyperlink ref="C1170" r:id="rId1169" display="фото"/>
    <hyperlink ref="C1171" r:id="rId1170" display="фото"/>
    <hyperlink ref="C1172" r:id="rId1171" display="фото"/>
    <hyperlink ref="C1173" r:id="rId1172" display="фото"/>
    <hyperlink ref="C1174" r:id="rId1173" display="фото"/>
    <hyperlink ref="C1175" r:id="rId1174" display="фото"/>
    <hyperlink ref="C1176" r:id="rId1175" display="фото"/>
    <hyperlink ref="C1177" r:id="rId1176" display="фото"/>
    <hyperlink ref="C1178" r:id="rId1177" display="фото"/>
    <hyperlink ref="C1179" r:id="rId1178" display="фото"/>
    <hyperlink ref="C1180" r:id="rId1179" display="фото"/>
    <hyperlink ref="C1181" r:id="rId1180" display="фото"/>
    <hyperlink ref="C1182" r:id="rId1181" display="фото"/>
    <hyperlink ref="C1183" r:id="rId1182" display="фото"/>
    <hyperlink ref="C1184" r:id="rId1183" display="фото"/>
    <hyperlink ref="C1185" r:id="rId1184" display="фото"/>
    <hyperlink ref="C1186" r:id="rId1185" display="фото"/>
    <hyperlink ref="C1187" r:id="rId1186" display="фото"/>
    <hyperlink ref="C1188" r:id="rId1187" display="фото"/>
    <hyperlink ref="C1189" r:id="rId1188" display="фото"/>
    <hyperlink ref="C1190" r:id="rId1189" display="фото"/>
    <hyperlink ref="C1191" r:id="rId1190" display="фото"/>
    <hyperlink ref="C1192" r:id="rId1191" display="фото"/>
    <hyperlink ref="C1193" r:id="rId1192" display="фото"/>
    <hyperlink ref="C1194" r:id="rId1193" display="фото"/>
    <hyperlink ref="C1195" r:id="rId1194" display="фото"/>
    <hyperlink ref="C1196" r:id="rId1195" display="фото"/>
    <hyperlink ref="C1197" r:id="rId1196" display="фото"/>
    <hyperlink ref="C1198" r:id="rId1197" display="фото"/>
    <hyperlink ref="C1199" r:id="rId1198" display="фото"/>
    <hyperlink ref="C1200" r:id="rId1199" display="фото"/>
    <hyperlink ref="C1201" r:id="rId1200" display="фото"/>
    <hyperlink ref="C1202" r:id="rId1201" display="фото"/>
    <hyperlink ref="C1203" r:id="rId1202" display="фото"/>
    <hyperlink ref="C1204" r:id="rId1203" display="фото"/>
    <hyperlink ref="C1205" r:id="rId1204" display="фото"/>
    <hyperlink ref="C1206" r:id="rId1205" display="фото"/>
    <hyperlink ref="C1207" r:id="rId1206" display="фото"/>
    <hyperlink ref="C1208" r:id="rId1207" display="фото"/>
    <hyperlink ref="C1209" r:id="rId1208" display="фото"/>
    <hyperlink ref="C1210" r:id="rId1209" display="фото"/>
    <hyperlink ref="C1211" r:id="rId1210" display="фото"/>
    <hyperlink ref="C1212" r:id="rId1211" display="фото"/>
    <hyperlink ref="C1213" r:id="rId1212" display="фото"/>
    <hyperlink ref="C1214" r:id="rId1213" display="фото"/>
    <hyperlink ref="C1215" r:id="rId1214" display="фото"/>
    <hyperlink ref="C1216" r:id="rId1215" display="фото"/>
    <hyperlink ref="C1217" r:id="rId1216" display="фото"/>
    <hyperlink ref="C1218" r:id="rId1217" display="фото"/>
    <hyperlink ref="C1219" r:id="rId1218" display="фото"/>
    <hyperlink ref="C1220" r:id="rId1219" display="фото"/>
    <hyperlink ref="C1221" r:id="rId1220" display="фото"/>
    <hyperlink ref="C1222" r:id="rId1221" display="фото"/>
    <hyperlink ref="C1223" r:id="rId1222" display="фото"/>
    <hyperlink ref="C1224" r:id="rId1223" display="фото"/>
    <hyperlink ref="C1225" r:id="rId1224" display="фото"/>
    <hyperlink ref="C1226" r:id="rId1225" display="фото"/>
    <hyperlink ref="C1227" r:id="rId1226" display="фото"/>
    <hyperlink ref="C1228" r:id="rId1227" display="фото"/>
    <hyperlink ref="C1229" r:id="rId1228" display="фото"/>
    <hyperlink ref="C1230" r:id="rId1229" display="фото"/>
    <hyperlink ref="C1231" r:id="rId1230" display="фото"/>
    <hyperlink ref="C1232" r:id="rId1231" display="фото"/>
    <hyperlink ref="C1233" r:id="rId1232" display="фото"/>
    <hyperlink ref="C1234" r:id="rId1233" display="фото"/>
    <hyperlink ref="C1235" r:id="rId1234" display="фото"/>
    <hyperlink ref="C1236" r:id="rId1235" display="фото"/>
    <hyperlink ref="C1237" r:id="rId1236" display="фото"/>
    <hyperlink ref="C1238" r:id="rId1237" display="фото"/>
    <hyperlink ref="C1239" r:id="rId1238" display="фото"/>
    <hyperlink ref="C1240" r:id="rId1239" display="фото"/>
    <hyperlink ref="C1241" r:id="rId1240" display="фото"/>
    <hyperlink ref="C1242" r:id="rId1241" display="фото"/>
    <hyperlink ref="C1243" r:id="rId1242" display="фото"/>
    <hyperlink ref="C1244" r:id="rId1243" display="фото"/>
    <hyperlink ref="C1245" r:id="rId1244" display="фото"/>
    <hyperlink ref="C1246" r:id="rId1245" display="фото"/>
    <hyperlink ref="C1247" r:id="rId1246" display="фото"/>
    <hyperlink ref="C1248" r:id="rId1247" display="фото"/>
    <hyperlink ref="C1249" r:id="rId1248" display="фото"/>
    <hyperlink ref="C1250" r:id="rId1249" display="фото"/>
    <hyperlink ref="C1251" r:id="rId1250" display="фото"/>
    <hyperlink ref="C1252" r:id="rId1251" display="фото"/>
    <hyperlink ref="C1253" r:id="rId1252" display="фото"/>
    <hyperlink ref="C1254" r:id="rId1253" display="фото"/>
    <hyperlink ref="C1255" r:id="rId1254" display="фото"/>
    <hyperlink ref="C1256" r:id="rId1255" display="фото"/>
    <hyperlink ref="C1257" r:id="rId1256" display="фото"/>
    <hyperlink ref="C1258" r:id="rId1257" display="фото"/>
    <hyperlink ref="C1259" r:id="rId1258" display="фото"/>
    <hyperlink ref="C1260" r:id="rId1259" display="фото"/>
    <hyperlink ref="C1261" r:id="rId1260" display="фото"/>
    <hyperlink ref="C1262" r:id="rId1261" display="фото"/>
    <hyperlink ref="C1263" r:id="rId1262" display="фото"/>
    <hyperlink ref="C1264" r:id="rId1263" display="фото"/>
    <hyperlink ref="C1265" r:id="rId1264" display="фото"/>
    <hyperlink ref="C1266" r:id="rId1265" display="фото"/>
    <hyperlink ref="C1267" r:id="rId1266" display="фото"/>
    <hyperlink ref="C1268" r:id="rId1267" display="фото"/>
    <hyperlink ref="C1269" r:id="rId1268" display="фото"/>
    <hyperlink ref="C1270" r:id="rId1269" display="фото"/>
    <hyperlink ref="C1271" r:id="rId1270" display="фото"/>
    <hyperlink ref="C1272" r:id="rId1271" display="фото"/>
    <hyperlink ref="C1273" r:id="rId1272" display="фото"/>
    <hyperlink ref="C1274" r:id="rId1273" display="фото"/>
    <hyperlink ref="C1275" r:id="rId1274" display="фото"/>
    <hyperlink ref="C1276" r:id="rId1275" display="фото"/>
    <hyperlink ref="C1277" r:id="rId1276" display="фото"/>
    <hyperlink ref="C1278" r:id="rId1277" display="фото"/>
    <hyperlink ref="C1279" r:id="rId1278" display="фото"/>
    <hyperlink ref="C1280" r:id="rId1279" display="фото"/>
    <hyperlink ref="C1281" r:id="rId1280" display="фото"/>
    <hyperlink ref="C1282" r:id="rId1281" display="фото"/>
    <hyperlink ref="C1283" r:id="rId1282" display="фото"/>
    <hyperlink ref="C1284" r:id="rId1283" display="фото"/>
    <hyperlink ref="C1285" r:id="rId1284" display="фото"/>
    <hyperlink ref="C1286" r:id="rId1285" display="фото"/>
    <hyperlink ref="C1287" r:id="rId1286" display="фото"/>
    <hyperlink ref="C1288" r:id="rId1287" display="фото"/>
    <hyperlink ref="C1289" r:id="rId1288" display="фото"/>
    <hyperlink ref="C1290" r:id="rId1289" display="фото"/>
    <hyperlink ref="C1291" r:id="rId1290" display="фото"/>
    <hyperlink ref="C1292" r:id="rId1291" display="фото"/>
    <hyperlink ref="C1293" r:id="rId1292" display="фото"/>
    <hyperlink ref="C1294" r:id="rId1293" display="фото"/>
    <hyperlink ref="C1295" r:id="rId1294" display="фото"/>
    <hyperlink ref="C1296" r:id="rId1295" display="фото"/>
    <hyperlink ref="C1297" r:id="rId1296" display="фото"/>
    <hyperlink ref="C1298" r:id="rId1297" display="фото"/>
    <hyperlink ref="C1299" r:id="rId1298" display="фото"/>
    <hyperlink ref="C1300" r:id="rId1299" display="фото"/>
    <hyperlink ref="C1301" r:id="rId1300" display="фото"/>
    <hyperlink ref="C1302" r:id="rId1301" display="фото"/>
    <hyperlink ref="C1303" r:id="rId1302" display="фото"/>
    <hyperlink ref="C1304" r:id="rId1303" display="фото"/>
    <hyperlink ref="C1305" r:id="rId1304" display="фото"/>
    <hyperlink ref="C1306" r:id="rId1305" display="фото"/>
    <hyperlink ref="C1307" r:id="rId1306" display="фото"/>
    <hyperlink ref="C1308" r:id="rId1307" display="фото"/>
    <hyperlink ref="C1309" r:id="rId1308" display="фото"/>
    <hyperlink ref="C1310" r:id="rId1309" display="фото"/>
    <hyperlink ref="C1311" r:id="rId1310" display="фото"/>
    <hyperlink ref="C1312" r:id="rId1311" display="фото"/>
    <hyperlink ref="C1313" r:id="rId1312" display="фото"/>
    <hyperlink ref="C1314" r:id="rId1313" display="фото"/>
    <hyperlink ref="C1315" r:id="rId1314" display="фото"/>
    <hyperlink ref="C1316" r:id="rId1315" display="фото"/>
    <hyperlink ref="C1317" r:id="rId1316" display="фото"/>
    <hyperlink ref="C1318" r:id="rId1317" display="фото"/>
    <hyperlink ref="C1319" r:id="rId1318" display="фото"/>
    <hyperlink ref="C1320" r:id="rId1319" display="фото"/>
    <hyperlink ref="C1321" r:id="rId1320" display="фото"/>
    <hyperlink ref="C1322" r:id="rId1321" display="фото"/>
    <hyperlink ref="C1323" r:id="rId1322" display="фото"/>
    <hyperlink ref="C1324" r:id="rId1323" display="фото"/>
    <hyperlink ref="C1325" r:id="rId1324" display="фото"/>
    <hyperlink ref="C1326" r:id="rId1325" display="фото"/>
    <hyperlink ref="C1327" r:id="rId1326" display="фото"/>
    <hyperlink ref="C1328" r:id="rId1327" display="фото"/>
    <hyperlink ref="C1329" r:id="rId1328" display="фото"/>
    <hyperlink ref="C1330" r:id="rId1329" display="фото"/>
    <hyperlink ref="C1331" r:id="rId1330" display="фото"/>
    <hyperlink ref="C1332" r:id="rId1331" display="фото"/>
    <hyperlink ref="C1333" r:id="rId1332" display="фото"/>
    <hyperlink ref="C1334" r:id="rId1333" display="фото"/>
    <hyperlink ref="C1335" r:id="rId1334" display="фото"/>
    <hyperlink ref="C1336" r:id="rId1335" display="фото"/>
    <hyperlink ref="C1337" r:id="rId1336" display="фото"/>
    <hyperlink ref="C1338" r:id="rId1337" display="фото"/>
    <hyperlink ref="C1339" r:id="rId1338" display="фото"/>
    <hyperlink ref="C1340" r:id="rId1339" display="фото"/>
    <hyperlink ref="C1341" r:id="rId1340" display="фото"/>
    <hyperlink ref="C1342" r:id="rId1341" display="фото"/>
    <hyperlink ref="C1343" r:id="rId1342" display="фото"/>
    <hyperlink ref="C1344" r:id="rId1343" display="фото"/>
    <hyperlink ref="C1345" r:id="rId1344" display="фото"/>
    <hyperlink ref="C1346" r:id="rId1345" display="фото"/>
    <hyperlink ref="C1347" r:id="rId1346" display="фото"/>
    <hyperlink ref="C1348" r:id="rId1347" display="фото"/>
    <hyperlink ref="C1349" r:id="rId1348" display="фото"/>
    <hyperlink ref="C1350" r:id="rId1349" display="фото"/>
    <hyperlink ref="C1351" r:id="rId1350" display="фото"/>
    <hyperlink ref="C1352" r:id="rId1351" display="фото"/>
    <hyperlink ref="C1353" r:id="rId1352" display="фото"/>
    <hyperlink ref="C1354" r:id="rId1353" display="фото"/>
    <hyperlink ref="C1355" r:id="rId1354" display="фото"/>
    <hyperlink ref="C1356" r:id="rId1355" display="фото"/>
    <hyperlink ref="C1357" r:id="rId1356" display="фото"/>
    <hyperlink ref="C1358" r:id="rId1357" display="фото"/>
    <hyperlink ref="C1359" r:id="rId1358" display="фото"/>
    <hyperlink ref="C1360" r:id="rId1359" display="фото"/>
    <hyperlink ref="C1361" r:id="rId1360" display="фото"/>
    <hyperlink ref="C1362" r:id="rId1361" display="фото"/>
    <hyperlink ref="C1363" r:id="rId1362" display="фото"/>
    <hyperlink ref="C1364" r:id="rId1363" display="фото"/>
    <hyperlink ref="C1365" r:id="rId1364" display="фото"/>
    <hyperlink ref="C1366" r:id="rId1365" display="фото"/>
    <hyperlink ref="C1367" r:id="rId1366" display="фото"/>
    <hyperlink ref="C1368" r:id="rId1367" display="фото"/>
    <hyperlink ref="C1369" r:id="rId1368" display="фото"/>
    <hyperlink ref="C1370" r:id="rId1369" display="фото"/>
    <hyperlink ref="C1371" r:id="rId1370" display="фото"/>
    <hyperlink ref="C1372" r:id="rId1371" display="фото"/>
    <hyperlink ref="C1373" r:id="rId1372" display="фото"/>
    <hyperlink ref="C1374" r:id="rId1373" display="фото"/>
    <hyperlink ref="C1375" r:id="rId1374" display="фото"/>
    <hyperlink ref="C1376" r:id="rId1375" display="фото"/>
    <hyperlink ref="C1377" r:id="rId1376" display="фото"/>
    <hyperlink ref="C1378" r:id="rId1377" display="фото"/>
    <hyperlink ref="C1379" r:id="rId1378" display="фото"/>
    <hyperlink ref="C1380" r:id="rId1379" display="фото"/>
    <hyperlink ref="C1381" r:id="rId1380" display="фото"/>
    <hyperlink ref="C1382" r:id="rId1381" display="фото"/>
    <hyperlink ref="C1383" r:id="rId1382" display="фото"/>
    <hyperlink ref="C1384" r:id="rId1383" display="фото"/>
    <hyperlink ref="C1385" r:id="rId1384" display="фото"/>
    <hyperlink ref="C1386" r:id="rId1385" display="фото"/>
    <hyperlink ref="C1387" r:id="rId1386" display="фото"/>
    <hyperlink ref="C1388" r:id="rId1387" display="фото"/>
    <hyperlink ref="C1389" r:id="rId1388" display="фото"/>
    <hyperlink ref="C1390" r:id="rId1389" display="фото"/>
    <hyperlink ref="C1391" r:id="rId1390" display="фото"/>
    <hyperlink ref="C1392" r:id="rId1391" display="фото"/>
    <hyperlink ref="C1393" r:id="rId1392" display="фото"/>
    <hyperlink ref="C1394" r:id="rId1393" display="фото"/>
    <hyperlink ref="C1395" r:id="rId1394" display="фото"/>
    <hyperlink ref="C1396" r:id="rId1395" display="фото"/>
    <hyperlink ref="C1397" r:id="rId1396" display="фото"/>
    <hyperlink ref="C1398" r:id="rId1397" display="фото"/>
    <hyperlink ref="C1399" r:id="rId1398" display="фото"/>
    <hyperlink ref="C1400" r:id="rId1399" display="фото"/>
    <hyperlink ref="C1401" r:id="rId1400" display="фото"/>
    <hyperlink ref="C1402" r:id="rId1401" display="фото"/>
    <hyperlink ref="C1403" r:id="rId1402" display="фото"/>
    <hyperlink ref="C1404" r:id="rId1403" display="фото"/>
    <hyperlink ref="C1405" r:id="rId1404" display="фото"/>
    <hyperlink ref="C1406" r:id="rId1405" display="фото"/>
    <hyperlink ref="C1407" r:id="rId1406" display="фото"/>
    <hyperlink ref="C1408" r:id="rId1407" display="фото"/>
    <hyperlink ref="C1409" r:id="rId1408" display="фото"/>
    <hyperlink ref="C1410" r:id="rId1409" display="фото"/>
    <hyperlink ref="C1411" r:id="rId1410" display="фото"/>
    <hyperlink ref="C1412" r:id="rId1411" display="фото"/>
    <hyperlink ref="C1413" r:id="rId1412" display="фото"/>
    <hyperlink ref="C1414" r:id="rId1413" display="фото"/>
    <hyperlink ref="C1415" r:id="rId1414" display="фото"/>
    <hyperlink ref="C1416" r:id="rId1415" display="фото"/>
    <hyperlink ref="C1417" r:id="rId1416" display="фото"/>
    <hyperlink ref="C1418" r:id="rId1417" display="фото"/>
    <hyperlink ref="C1419" r:id="rId1418" display="фото"/>
    <hyperlink ref="C1420" r:id="rId1419" display="фото"/>
    <hyperlink ref="C1421" r:id="rId1420" display="фото"/>
    <hyperlink ref="C1422" r:id="rId1421" display="фото"/>
    <hyperlink ref="C1423" r:id="rId1422" display="фото"/>
    <hyperlink ref="C1424" r:id="rId1423" display="фото"/>
    <hyperlink ref="C1425" r:id="rId1424" display="фото"/>
    <hyperlink ref="C1426" r:id="rId1425" display="фото"/>
    <hyperlink ref="C1427" r:id="rId1426" display="фото"/>
    <hyperlink ref="C1428" r:id="rId1427" display="фото"/>
    <hyperlink ref="C1429" r:id="rId1428" display="фото"/>
    <hyperlink ref="C1430" r:id="rId1429" display="фото"/>
    <hyperlink ref="C1431" r:id="rId1430" display="фото"/>
    <hyperlink ref="C1432" r:id="rId1431" display="фото"/>
    <hyperlink ref="C1433" r:id="rId1432" display="фото"/>
    <hyperlink ref="C1434" r:id="rId1433" display="фото"/>
    <hyperlink ref="C1435" r:id="rId1434" display="фото"/>
    <hyperlink ref="C1436" r:id="rId1435" display="фото"/>
    <hyperlink ref="C1437" r:id="rId1436" display="фото"/>
    <hyperlink ref="C1438" r:id="rId1437" display="фото"/>
    <hyperlink ref="C1439" r:id="rId1438" display="фото"/>
    <hyperlink ref="C1440" r:id="rId1439" display="фото"/>
    <hyperlink ref="C1441" r:id="rId1440" display="фото"/>
    <hyperlink ref="C1442" r:id="rId1441" display="фото"/>
    <hyperlink ref="C1443" r:id="rId1442" display="фото"/>
    <hyperlink ref="C1444" r:id="rId1443" display="фото"/>
    <hyperlink ref="C1445" r:id="rId1444" display="фото"/>
    <hyperlink ref="C1446" r:id="rId1445" display="фото"/>
    <hyperlink ref="C1447" r:id="rId1446" display="фото"/>
    <hyperlink ref="C1448" r:id="rId1447" display="фото"/>
    <hyperlink ref="C1449" r:id="rId1448" display="фото"/>
    <hyperlink ref="C1450" r:id="rId1449" display="фото"/>
    <hyperlink ref="C1451" r:id="rId1450" display="фото"/>
    <hyperlink ref="C1452" r:id="rId1451" display="фото"/>
    <hyperlink ref="C1453" r:id="rId1452" display="фото"/>
    <hyperlink ref="C1454" r:id="rId1453" display="фото"/>
    <hyperlink ref="C1455" r:id="rId1454" display="фото"/>
    <hyperlink ref="C1456" r:id="rId1455" display="фото"/>
    <hyperlink ref="C1457" r:id="rId1456" display="фото"/>
    <hyperlink ref="C1458" r:id="rId1457" display="фото"/>
    <hyperlink ref="C1459" r:id="rId1458" display="фото"/>
    <hyperlink ref="C1460" r:id="rId1459" display="фото"/>
    <hyperlink ref="C1461" r:id="rId1460" display="фото"/>
    <hyperlink ref="C1462" r:id="rId1461" display="фото"/>
    <hyperlink ref="C1463" r:id="rId1462" display="фото"/>
    <hyperlink ref="C1464" r:id="rId1463" display="фото"/>
    <hyperlink ref="C1465" r:id="rId1464" display="фото"/>
    <hyperlink ref="C1466" r:id="rId1465" display="фото"/>
    <hyperlink ref="C1467" r:id="rId1466" display="фото"/>
    <hyperlink ref="C1468" r:id="rId1467" display="фото"/>
    <hyperlink ref="C1469" r:id="rId1468" display="фото"/>
    <hyperlink ref="C1470" r:id="rId1469" display="фото"/>
    <hyperlink ref="C1471" r:id="rId1470" display="фото"/>
    <hyperlink ref="C1472" r:id="rId1471" display="фото"/>
    <hyperlink ref="C1473" r:id="rId1472" display="фото"/>
    <hyperlink ref="C1474" r:id="rId1473" display="фото"/>
    <hyperlink ref="C1475" r:id="rId1474" display="фото"/>
    <hyperlink ref="C1476" r:id="rId1475" display="фото"/>
    <hyperlink ref="C1477" r:id="rId1476" display="фото"/>
    <hyperlink ref="C1478" r:id="rId1477" display="фото"/>
    <hyperlink ref="C1479" r:id="rId1478" display="фото"/>
    <hyperlink ref="C1480" r:id="rId1479" display="фото"/>
    <hyperlink ref="C1481" r:id="rId1480" display="фото"/>
    <hyperlink ref="C1482" r:id="rId1481" display="фото"/>
    <hyperlink ref="C1483" r:id="rId1482" display="фото"/>
    <hyperlink ref="C1484" r:id="rId1483" display="фото"/>
    <hyperlink ref="C1485" r:id="rId1484" display="фото"/>
    <hyperlink ref="C1486" r:id="rId1485" display="фото"/>
    <hyperlink ref="C1487" r:id="rId1486" display="фото"/>
    <hyperlink ref="C1488" r:id="rId1487" display="фото"/>
    <hyperlink ref="C1489" r:id="rId1488" display="фото"/>
    <hyperlink ref="C1490" r:id="rId1489" display="фото"/>
    <hyperlink ref="C1491" r:id="rId1490" display="фото"/>
    <hyperlink ref="C1492" r:id="rId1491" display="фото"/>
    <hyperlink ref="C1493" r:id="rId1492" display="фото"/>
    <hyperlink ref="C1494" r:id="rId1493" display="фото"/>
    <hyperlink ref="C1495" r:id="rId1494" display="фото"/>
    <hyperlink ref="C1496" r:id="rId1495" display="фото"/>
    <hyperlink ref="C1497" r:id="rId1496" display="фото"/>
    <hyperlink ref="C1498" r:id="rId1497" display="фото"/>
    <hyperlink ref="C1499" r:id="rId1498" display="фото"/>
    <hyperlink ref="C1500" r:id="rId1499" display="фото"/>
    <hyperlink ref="C1501" r:id="rId1500" display="фото"/>
    <hyperlink ref="C1502" r:id="rId1501" display="фото"/>
    <hyperlink ref="C1503" r:id="rId1502" display="фото"/>
    <hyperlink ref="C1504" r:id="rId1503" display="фото"/>
    <hyperlink ref="C1505" r:id="rId1504" display="фото"/>
    <hyperlink ref="C1506" r:id="rId1505" display="фото"/>
    <hyperlink ref="C1507" r:id="rId1506" display="фото"/>
    <hyperlink ref="C1508" r:id="rId1507" display="фото"/>
    <hyperlink ref="C1509" r:id="rId1508" display="фото"/>
    <hyperlink ref="C1510" r:id="rId1509" display="фото"/>
    <hyperlink ref="C1511" r:id="rId1510" display="фото"/>
    <hyperlink ref="C1512" r:id="rId1511" display="фото"/>
    <hyperlink ref="C1513" r:id="rId1512" display="фото"/>
    <hyperlink ref="C1514" r:id="rId1513" display="фото"/>
    <hyperlink ref="C1515" r:id="rId1514" display="фото"/>
    <hyperlink ref="C1516" r:id="rId1515" display="фото"/>
    <hyperlink ref="C1517" r:id="rId1516" display="фото"/>
    <hyperlink ref="C1518" r:id="rId1517" display="фото"/>
    <hyperlink ref="C1519" r:id="rId1518" display="фото"/>
    <hyperlink ref="C1520" r:id="rId1519" display="фото"/>
    <hyperlink ref="C1521" r:id="rId1520" display="фото"/>
    <hyperlink ref="C1522" r:id="rId1521" display="фото"/>
    <hyperlink ref="C1523" r:id="rId1522" display="фото"/>
    <hyperlink ref="C1524" r:id="rId1523" display="фото"/>
    <hyperlink ref="C1525" r:id="rId1524" display="фото"/>
    <hyperlink ref="C1526" r:id="rId1525" display="фото"/>
    <hyperlink ref="C1527" r:id="rId1526" display="фото"/>
    <hyperlink ref="C1528" r:id="rId1527" display="фото"/>
    <hyperlink ref="C1529" r:id="rId1528" display="фото"/>
    <hyperlink ref="C1530" r:id="rId1529" display="фото"/>
    <hyperlink ref="C1531" r:id="rId1530" display="фото"/>
    <hyperlink ref="C1532" r:id="rId1531" display="фото"/>
    <hyperlink ref="C1533" r:id="rId1532" display="фото"/>
    <hyperlink ref="C1534" r:id="rId1533" display="фото"/>
    <hyperlink ref="C1535" r:id="rId1534" display="фото"/>
    <hyperlink ref="C1536" r:id="rId1535" display="фото"/>
    <hyperlink ref="C1537" r:id="rId1536" display="фото"/>
    <hyperlink ref="C1538" r:id="rId1537" display="фото"/>
    <hyperlink ref="C1539" r:id="rId1538" display="фото"/>
    <hyperlink ref="C1540" r:id="rId1539" display="фото"/>
    <hyperlink ref="C1541" r:id="rId1540" display="фото"/>
    <hyperlink ref="C1542" r:id="rId1541" display="фото"/>
    <hyperlink ref="C1543" r:id="rId1542" display="фото"/>
    <hyperlink ref="C1544" r:id="rId1543" display="фото"/>
    <hyperlink ref="C1545" r:id="rId1544" display="фото"/>
    <hyperlink ref="C1546" r:id="rId1545" display="фото"/>
    <hyperlink ref="C1547" r:id="rId1546" display="фото"/>
    <hyperlink ref="C1548" r:id="rId1547" display="фото"/>
    <hyperlink ref="C1549" r:id="rId1548" display="фото"/>
    <hyperlink ref="C1550" r:id="rId1549" display="фото"/>
    <hyperlink ref="C1551" r:id="rId1550" display="фото"/>
    <hyperlink ref="C1552" r:id="rId1551" display="фото"/>
    <hyperlink ref="C1553" r:id="rId1552" display="фото"/>
    <hyperlink ref="C1554" r:id="rId1553" display="фото"/>
    <hyperlink ref="C1555" r:id="rId1554" display="фото"/>
    <hyperlink ref="C1556" r:id="rId1555" display="фото"/>
    <hyperlink ref="C1557" r:id="rId1556" display="фото"/>
    <hyperlink ref="C1558" r:id="rId1557" display="фото"/>
    <hyperlink ref="C1559" r:id="rId1558" display="фото"/>
    <hyperlink ref="C1560" r:id="rId1559" display="фото"/>
    <hyperlink ref="C1561" r:id="rId1560" display="фото"/>
    <hyperlink ref="C1562" r:id="rId1561" display="фото"/>
    <hyperlink ref="C1563" r:id="rId1562" display="фото"/>
    <hyperlink ref="C1564" r:id="rId1563" display="фото"/>
    <hyperlink ref="C1565" r:id="rId1564" display="фото"/>
    <hyperlink ref="C1566" r:id="rId1565" display="фото"/>
    <hyperlink ref="C1567" r:id="rId1566" display="фото"/>
    <hyperlink ref="C1568" r:id="rId1567" display="фото"/>
    <hyperlink ref="C1569" r:id="rId1568" display="фото"/>
    <hyperlink ref="C1570" r:id="rId1569" display="фото"/>
    <hyperlink ref="C1571" r:id="rId1570" display="фото"/>
    <hyperlink ref="C1572" r:id="rId1571" display="фото"/>
    <hyperlink ref="C1573" r:id="rId1572" display="фото"/>
    <hyperlink ref="C1574" r:id="rId1573" display="фото"/>
    <hyperlink ref="C1575" r:id="rId1574" display="фото"/>
    <hyperlink ref="C1576" r:id="rId1575" display="фото"/>
    <hyperlink ref="C1577" r:id="rId1576" display="фото"/>
    <hyperlink ref="C1578" r:id="rId1577" display="фото"/>
    <hyperlink ref="C1579" r:id="rId1578" display="фото"/>
    <hyperlink ref="C1580" r:id="rId1579" display="фото"/>
    <hyperlink ref="C1581" r:id="rId1580" display="фото"/>
    <hyperlink ref="C1582" r:id="rId1581" display="фото"/>
    <hyperlink ref="C1583" r:id="rId1582" display="фото"/>
    <hyperlink ref="C1584" r:id="rId1583" display="фото"/>
    <hyperlink ref="C1585" r:id="rId1584" display="фото"/>
    <hyperlink ref="C1586" r:id="rId1585" display="фото"/>
    <hyperlink ref="C1587" r:id="rId1586" display="фото"/>
    <hyperlink ref="C1588" r:id="rId1587" display="фото"/>
    <hyperlink ref="C1589" r:id="rId1588" display="фото"/>
    <hyperlink ref="C1590" r:id="rId1589" display="фото"/>
    <hyperlink ref="C1591" r:id="rId1590" display="фото"/>
    <hyperlink ref="C1592" r:id="rId1591" display="фото"/>
    <hyperlink ref="C1593" r:id="rId1592" display="фото"/>
    <hyperlink ref="C1594" r:id="rId1593" display="фото"/>
    <hyperlink ref="C1595" r:id="rId1594" display="фото"/>
    <hyperlink ref="C1596" r:id="rId1595" display="фото"/>
    <hyperlink ref="C1597" r:id="rId1596" display="фото"/>
    <hyperlink ref="C1598" r:id="rId1597" display="фото"/>
    <hyperlink ref="C1599" r:id="rId1598" display="фото"/>
    <hyperlink ref="C1600" r:id="rId1599" display="фото"/>
    <hyperlink ref="C1601" r:id="rId1600" display="фото"/>
    <hyperlink ref="C1602" r:id="rId1601" display="фото"/>
    <hyperlink ref="C1603" r:id="rId1602" display="фото"/>
    <hyperlink ref="C1604" r:id="rId1603" display="фото"/>
    <hyperlink ref="C1605" r:id="rId1604" display="фото"/>
    <hyperlink ref="C1606" r:id="rId1605" display="фото"/>
    <hyperlink ref="C1607" r:id="rId1606" display="фото"/>
    <hyperlink ref="C1608" r:id="rId1607" display="фото"/>
    <hyperlink ref="C1609" r:id="rId1608" display="фото"/>
    <hyperlink ref="C1610" r:id="rId1609" display="фото"/>
    <hyperlink ref="C1611" r:id="rId1610" display="фото"/>
    <hyperlink ref="C1612" r:id="rId1611" display="фото"/>
    <hyperlink ref="C1613" r:id="rId1612" display="фото"/>
    <hyperlink ref="C1614" r:id="rId1613" display="фото"/>
    <hyperlink ref="C1615" r:id="rId1614" display="фото"/>
    <hyperlink ref="C1616" r:id="rId1615" display="фото"/>
    <hyperlink ref="C1617" r:id="rId1616" display="фото"/>
    <hyperlink ref="C1618" r:id="rId1617" display="фото"/>
    <hyperlink ref="C1619" r:id="rId1618" display="фото"/>
    <hyperlink ref="C1620" r:id="rId1619" display="фото"/>
    <hyperlink ref="C1621" r:id="rId1620" display="фото"/>
    <hyperlink ref="C1622" r:id="rId1621" display="фото"/>
    <hyperlink ref="C1623" r:id="rId1622" display="фото"/>
    <hyperlink ref="C1624" r:id="rId1623" display="фото"/>
    <hyperlink ref="C1625" r:id="rId1624" display="фото"/>
    <hyperlink ref="C1626" r:id="rId1625" display="фото"/>
    <hyperlink ref="C1627" r:id="rId1626" display="фото"/>
    <hyperlink ref="C1628" r:id="rId1627" display="фото"/>
    <hyperlink ref="C1629" r:id="rId1628" display="фото"/>
    <hyperlink ref="C1630" r:id="rId1629" display="фото"/>
    <hyperlink ref="C1631" r:id="rId1630" display="фото"/>
    <hyperlink ref="C1632" r:id="rId1631" display="фото"/>
    <hyperlink ref="C1633" r:id="rId1632" display="фото"/>
    <hyperlink ref="C1634" r:id="rId1633" display="фото"/>
    <hyperlink ref="C1635" r:id="rId1634" display="фото"/>
    <hyperlink ref="C1636" r:id="rId1635" display="фото"/>
    <hyperlink ref="C1637" r:id="rId1636" display="фото"/>
    <hyperlink ref="C1638" r:id="rId1637" display="фото"/>
    <hyperlink ref="C1639" r:id="rId1638" display="фото"/>
    <hyperlink ref="C1640" r:id="rId1639" display="фото"/>
    <hyperlink ref="C1641" r:id="rId1640" display="фото"/>
    <hyperlink ref="C1642" r:id="rId1641" display="фото"/>
    <hyperlink ref="C1643" r:id="rId1642" display="фото"/>
    <hyperlink ref="C1644" r:id="rId1643" display="фото"/>
    <hyperlink ref="C1645" r:id="rId1644" display="фото"/>
    <hyperlink ref="C1646" r:id="rId1645" display="фото"/>
    <hyperlink ref="C1647" r:id="rId1646" display="фото"/>
    <hyperlink ref="C1648" r:id="rId1647" display="фото"/>
    <hyperlink ref="C1649" r:id="rId1648" display="фото"/>
    <hyperlink ref="C1650" r:id="rId1649" display="фото"/>
    <hyperlink ref="C1651" r:id="rId1650" display="фото"/>
    <hyperlink ref="C1652" r:id="rId1651" display="фото"/>
    <hyperlink ref="C1653" r:id="rId1652" display="фото"/>
    <hyperlink ref="C1654" r:id="rId1653" display="фото"/>
    <hyperlink ref="C1655" r:id="rId1654" display="фото"/>
    <hyperlink ref="C1656" r:id="rId1655" display="фото"/>
    <hyperlink ref="C1657" r:id="rId1656" display="фото"/>
    <hyperlink ref="C1658" r:id="rId1657" display="фото"/>
    <hyperlink ref="C1659" r:id="rId1658" display="фото"/>
    <hyperlink ref="C1660" r:id="rId1659" display="фото"/>
    <hyperlink ref="C1661" r:id="rId1660" display="фото"/>
    <hyperlink ref="C1662" r:id="rId1661" display="фото"/>
    <hyperlink ref="C1663" r:id="rId1662" display="фото"/>
    <hyperlink ref="C1664" r:id="rId1663" display="фото"/>
    <hyperlink ref="C1665" r:id="rId1664" display="фото"/>
    <hyperlink ref="C1666" r:id="rId1665" display="фото"/>
    <hyperlink ref="C1667" r:id="rId1666" display="фото"/>
    <hyperlink ref="C1668" r:id="rId1667" display="фото"/>
    <hyperlink ref="C1669" r:id="rId1668" display="фото"/>
    <hyperlink ref="C1670" r:id="rId1669" display="фото"/>
    <hyperlink ref="C1671" r:id="rId1670" display="фото"/>
    <hyperlink ref="C1672" r:id="rId1671" display="фото"/>
    <hyperlink ref="C1673" r:id="rId1672" display="фото"/>
    <hyperlink ref="C1674" r:id="rId1673" display="фото"/>
    <hyperlink ref="C1675" r:id="rId1674" display="фото"/>
    <hyperlink ref="C1676" r:id="rId1675" display="фото"/>
    <hyperlink ref="C1677" r:id="rId1676" display="фото"/>
    <hyperlink ref="C1678" r:id="rId1677" display="фото"/>
    <hyperlink ref="C1679" r:id="rId1678" display="фото"/>
    <hyperlink ref="C1680" r:id="rId1679" display="фото"/>
    <hyperlink ref="C1681" r:id="rId1680" display="фото"/>
    <hyperlink ref="C1682" r:id="rId1681" display="фото"/>
    <hyperlink ref="C1683" r:id="rId1682" display="фото"/>
    <hyperlink ref="C1684" r:id="rId1683" display="фото"/>
    <hyperlink ref="C1685" r:id="rId1684" display="фото"/>
    <hyperlink ref="C1686" r:id="rId1685" display="фото"/>
    <hyperlink ref="C1687" r:id="rId1686" display="фото"/>
    <hyperlink ref="C1688" r:id="rId1687" display="фото"/>
    <hyperlink ref="C1689" r:id="rId1688" display="фото"/>
    <hyperlink ref="C1690" r:id="rId1689" display="фото"/>
    <hyperlink ref="C1691" r:id="rId1690" display="фото"/>
    <hyperlink ref="C1692" r:id="rId1691" display="фото"/>
    <hyperlink ref="C1693" r:id="rId1692" display="фото"/>
    <hyperlink ref="C1694" r:id="rId1693" display="фото"/>
    <hyperlink ref="C1695" r:id="rId1694" display="фото"/>
    <hyperlink ref="C1696" r:id="rId1695" display="фото"/>
    <hyperlink ref="C1697" r:id="rId1696" display="фото"/>
    <hyperlink ref="C1698" r:id="rId1697" display="фото"/>
    <hyperlink ref="C1699" r:id="rId1698" display="фото"/>
    <hyperlink ref="C1700" r:id="rId1699" display="фото"/>
    <hyperlink ref="C1701" r:id="rId1700" display="фото"/>
    <hyperlink ref="C1702" r:id="rId1701" display="фото"/>
    <hyperlink ref="C1703" r:id="rId1702" display="фото"/>
    <hyperlink ref="C1704" r:id="rId1703" display="фото"/>
    <hyperlink ref="C1705" r:id="rId1704" display="фото"/>
    <hyperlink ref="C1706" r:id="rId1705" display="фото"/>
    <hyperlink ref="C1707" r:id="rId1706" display="фото"/>
    <hyperlink ref="C1708" r:id="rId1707" display="фото"/>
    <hyperlink ref="C1709" r:id="rId1708" display="фото"/>
    <hyperlink ref="C1710" r:id="rId1709" display="фото"/>
    <hyperlink ref="C1711" r:id="rId1710" display="фото"/>
    <hyperlink ref="C1712" r:id="rId1711" display="фото"/>
    <hyperlink ref="C1713" r:id="rId1712" display="фото"/>
    <hyperlink ref="C1714" r:id="rId1713" display="фото"/>
    <hyperlink ref="C1715" r:id="rId1714" display="фото"/>
    <hyperlink ref="C1716" r:id="rId1715" display="фото"/>
    <hyperlink ref="C1717" r:id="rId1716" display="фото"/>
    <hyperlink ref="C1718" r:id="rId1717" display="фото"/>
    <hyperlink ref="C1719" r:id="rId1718" display="фото"/>
    <hyperlink ref="C1720" r:id="rId1719" display="фото"/>
    <hyperlink ref="C1721" r:id="rId1720" display="фото"/>
    <hyperlink ref="C1722" r:id="rId1721" display="фото"/>
    <hyperlink ref="C1723" r:id="rId1722" display="фото"/>
    <hyperlink ref="C1724" r:id="rId1723" display="фото"/>
    <hyperlink ref="C1725" r:id="rId1724" display="фото"/>
    <hyperlink ref="C1726" r:id="rId1725" display="фото"/>
    <hyperlink ref="C1727" r:id="rId1726" display="фото"/>
    <hyperlink ref="C1728" r:id="rId1727" display="фото"/>
    <hyperlink ref="C1729" r:id="rId1728" display="фото"/>
    <hyperlink ref="C1730" r:id="rId1729" display="фото"/>
    <hyperlink ref="C1731" r:id="rId1730" display="фото"/>
    <hyperlink ref="C1732" r:id="rId1731" display="фото"/>
    <hyperlink ref="C1733" r:id="rId1732" display="фото"/>
    <hyperlink ref="C1734" r:id="rId1733" display="фото"/>
    <hyperlink ref="C1735" r:id="rId1734" display="фото"/>
    <hyperlink ref="C1736" r:id="rId1735" display="фото"/>
    <hyperlink ref="C1737" r:id="rId1736" display="фото"/>
    <hyperlink ref="C1738" r:id="rId1737" display="фото"/>
    <hyperlink ref="C1739" r:id="rId1738" display="фото"/>
    <hyperlink ref="C1740" r:id="rId1739" display="фото"/>
    <hyperlink ref="C1741" r:id="rId1740" display="фото"/>
    <hyperlink ref="C1742" r:id="rId1741" display="фото"/>
    <hyperlink ref="C1743" r:id="rId1742" display="фото"/>
    <hyperlink ref="C1744" r:id="rId1743" display="фото"/>
    <hyperlink ref="C1745" r:id="rId1744" display="фото"/>
    <hyperlink ref="C1746" r:id="rId1745" display="фото"/>
    <hyperlink ref="C1747" r:id="rId1746" display="фото"/>
    <hyperlink ref="C1748" r:id="rId1747" display="фото"/>
    <hyperlink ref="C1749" r:id="rId1748" display="фото"/>
    <hyperlink ref="C1750" r:id="rId1749" display="фото"/>
    <hyperlink ref="C1751" r:id="rId1750" display="фото"/>
    <hyperlink ref="C1752" r:id="rId1751" display="фото"/>
    <hyperlink ref="C1753" r:id="rId1752" display="фото"/>
    <hyperlink ref="C1754" r:id="rId1753" display="фото"/>
    <hyperlink ref="C1755" r:id="rId1754" display="фото"/>
    <hyperlink ref="C1756" r:id="rId1755" display="фото"/>
    <hyperlink ref="C1757" r:id="rId1756" display="фото"/>
    <hyperlink ref="C1758" r:id="rId1757" display="фото"/>
    <hyperlink ref="C1759" r:id="rId1758" display="фото"/>
    <hyperlink ref="C1760" r:id="rId1759" display="фото"/>
    <hyperlink ref="C1761" r:id="rId1760" display="фото"/>
    <hyperlink ref="C1762" r:id="rId1761" display="фото"/>
    <hyperlink ref="C1763" r:id="rId1762" display="фото"/>
    <hyperlink ref="C1764" r:id="rId1763" display="фото"/>
    <hyperlink ref="C1765" r:id="rId1764" display="фото"/>
    <hyperlink ref="C1766" r:id="rId1765" display="фото"/>
    <hyperlink ref="C1767" r:id="rId1766" display="фото"/>
    <hyperlink ref="C1768" r:id="rId1767" display="фото"/>
    <hyperlink ref="C1769" r:id="rId1768" display="фото"/>
    <hyperlink ref="C1770" r:id="rId1769" display="фото"/>
    <hyperlink ref="C1771" r:id="rId1770" display="фото"/>
    <hyperlink ref="C1772" r:id="rId1771" display="фото"/>
    <hyperlink ref="C1773" r:id="rId1772" display="фото"/>
    <hyperlink ref="C1774" r:id="rId1773" display="фото"/>
    <hyperlink ref="C1775" r:id="rId1774" display="фото"/>
    <hyperlink ref="C1776" r:id="rId1775" display="фото"/>
    <hyperlink ref="C1777" r:id="rId1776" display="фото"/>
    <hyperlink ref="C1778" r:id="rId1777" display="фото"/>
    <hyperlink ref="C1779" r:id="rId1778" display="фото"/>
    <hyperlink ref="C1780" r:id="rId1779" display="фото"/>
    <hyperlink ref="C1781" r:id="rId1780" display="фото"/>
    <hyperlink ref="C1782" r:id="rId1781" display="фото"/>
    <hyperlink ref="C1783" r:id="rId1782" display="фото"/>
    <hyperlink ref="C1784" r:id="rId1783" display="фото"/>
    <hyperlink ref="C1785" r:id="rId1784" display="фото"/>
    <hyperlink ref="C1786" r:id="rId1785" display="фото"/>
    <hyperlink ref="C1787" r:id="rId1786" display="фото"/>
    <hyperlink ref="C1788" r:id="rId1787" display="фото"/>
    <hyperlink ref="C1789" r:id="rId1788" display="фото"/>
    <hyperlink ref="C1790" r:id="rId1789" display="фото"/>
    <hyperlink ref="C1791" r:id="rId1790" display="фото"/>
    <hyperlink ref="C1792" r:id="rId1791" display="фото"/>
    <hyperlink ref="C1793" r:id="rId1792" display="фото"/>
    <hyperlink ref="C1794" r:id="rId1793" display="фото"/>
    <hyperlink ref="C1795" r:id="rId1794" display="фото"/>
    <hyperlink ref="C1796" r:id="rId1795" display="фото"/>
    <hyperlink ref="C1797" r:id="rId1796" display="фото"/>
    <hyperlink ref="C1798" r:id="rId1797" display="фото"/>
    <hyperlink ref="C1799" r:id="rId1798" display="фото"/>
    <hyperlink ref="C1800" r:id="rId1799" display="фото"/>
    <hyperlink ref="C1801" r:id="rId1800" display="фото"/>
    <hyperlink ref="C1802" r:id="rId1801" display="фото"/>
    <hyperlink ref="C1803" r:id="rId1802" display="фото"/>
    <hyperlink ref="C1804" r:id="rId1803" display="фото"/>
    <hyperlink ref="C1805" r:id="rId1804" display="фото"/>
    <hyperlink ref="C1806" r:id="rId1805" display="фото"/>
    <hyperlink ref="C1807" r:id="rId1806" display="фото"/>
    <hyperlink ref="C1808" r:id="rId1807" display="фото"/>
    <hyperlink ref="C1809" r:id="rId1808" display="фото"/>
    <hyperlink ref="C1810" r:id="rId1809" display="фото"/>
    <hyperlink ref="C1811" r:id="rId1810" display="фото"/>
    <hyperlink ref="C1812" r:id="rId1811" display="фото"/>
    <hyperlink ref="C1813" r:id="rId1812" display="фото"/>
    <hyperlink ref="C1814" r:id="rId1813" display="фото"/>
    <hyperlink ref="C1815" r:id="rId1814" display="фото"/>
    <hyperlink ref="C1816" r:id="rId1815" display="фото"/>
    <hyperlink ref="C1817" r:id="rId1816" display="фото"/>
    <hyperlink ref="C1818" r:id="rId1817" display="фото"/>
    <hyperlink ref="C1819" r:id="rId1818" display="фото"/>
    <hyperlink ref="C1820" r:id="rId1819" display="фото"/>
    <hyperlink ref="C1821" r:id="rId1820" display="фото"/>
    <hyperlink ref="C1822" r:id="rId1821" display="фото"/>
    <hyperlink ref="C1823" r:id="rId1822" display="фото"/>
    <hyperlink ref="C1824" r:id="rId1823" display="фото"/>
    <hyperlink ref="C1825" r:id="rId1824" display="фото"/>
    <hyperlink ref="C1826" r:id="rId1825" display="фото"/>
    <hyperlink ref="C1827" r:id="rId1826" display="фото"/>
    <hyperlink ref="C1828" r:id="rId1827" display="фото"/>
    <hyperlink ref="C1829" r:id="rId1828" display="фото"/>
    <hyperlink ref="C1830" r:id="rId1829" display="фото"/>
    <hyperlink ref="C1831" r:id="rId1830" display="фото"/>
    <hyperlink ref="C1832" r:id="rId1831" display="фото"/>
    <hyperlink ref="C1833" r:id="rId1832" display="фото"/>
    <hyperlink ref="C1834" r:id="rId1833" display="фото"/>
    <hyperlink ref="C1835" r:id="rId1834" display="фото"/>
    <hyperlink ref="C1836" r:id="rId1835" display="фото"/>
    <hyperlink ref="C1837" r:id="rId1836" display="фото"/>
    <hyperlink ref="C1838" r:id="rId1837" display="фото"/>
    <hyperlink ref="C1839" r:id="rId1838" display="фото"/>
    <hyperlink ref="C1840" r:id="rId1839" display="фото"/>
    <hyperlink ref="C1841" r:id="rId1840" display="фото"/>
    <hyperlink ref="C1842" r:id="rId1841" display="фото"/>
    <hyperlink ref="C1843" r:id="rId1842" display="фото"/>
    <hyperlink ref="C1844" r:id="rId1843" display="фото"/>
    <hyperlink ref="C1845" r:id="rId1844" display="фото"/>
    <hyperlink ref="C1846" r:id="rId1845" display="фото"/>
    <hyperlink ref="C1847" r:id="rId1846" display="фото"/>
    <hyperlink ref="C1848" r:id="rId1847" display="фото"/>
    <hyperlink ref="C1849" r:id="rId1848" display="фото"/>
    <hyperlink ref="C1850" r:id="rId1849" display="фото"/>
    <hyperlink ref="C1851" r:id="rId1850" display="фото"/>
    <hyperlink ref="C1852" r:id="rId1851" display="фото"/>
    <hyperlink ref="C1853" r:id="rId1852" display="фото"/>
    <hyperlink ref="C1854" r:id="rId1853" display="фото"/>
    <hyperlink ref="C1855" r:id="rId1854" display="фото"/>
    <hyperlink ref="C1856" r:id="rId1855" display="фото"/>
    <hyperlink ref="C1857" r:id="rId1856" display="фото"/>
    <hyperlink ref="C1858" r:id="rId1857" display="фото"/>
    <hyperlink ref="C1859" r:id="rId1858" display="фото"/>
    <hyperlink ref="C1860" r:id="rId1859" display="фото"/>
    <hyperlink ref="C1861" r:id="rId1860" display="фото"/>
    <hyperlink ref="C1862" r:id="rId1861" display="фото"/>
    <hyperlink ref="C1863" r:id="rId1862" display="фото"/>
    <hyperlink ref="C1864" r:id="rId1863" display="фото"/>
    <hyperlink ref="C1865" r:id="rId1864" display="фото"/>
    <hyperlink ref="C1866" r:id="rId1865" display="фото"/>
    <hyperlink ref="C1867" r:id="rId1866" display="фото"/>
    <hyperlink ref="C1868" r:id="rId1867" display="фото"/>
    <hyperlink ref="C1869" r:id="rId1868" display="фото"/>
    <hyperlink ref="C1870" r:id="rId1869" display="фото"/>
    <hyperlink ref="C1871" r:id="rId1870" display="фото"/>
    <hyperlink ref="C1872" r:id="rId1871" display="фото"/>
    <hyperlink ref="C1873" r:id="rId1872" display="фото"/>
    <hyperlink ref="C1874" r:id="rId1873" display="фото"/>
    <hyperlink ref="C1875" r:id="rId1874" display="фото"/>
    <hyperlink ref="C1876" r:id="rId1875" display="фото"/>
    <hyperlink ref="C1877" r:id="rId1876" display="фото"/>
    <hyperlink ref="C1878" r:id="rId1877" display="фото"/>
    <hyperlink ref="C1879" r:id="rId1878" display="фото"/>
    <hyperlink ref="C1880" r:id="rId1879" display="фото"/>
    <hyperlink ref="C1881" r:id="rId1880" display="фото"/>
    <hyperlink ref="C1882" r:id="rId1881" display="фото"/>
    <hyperlink ref="C1883" r:id="rId1882" display="фото"/>
    <hyperlink ref="C1884" r:id="rId1883" display="фото"/>
    <hyperlink ref="C1885" r:id="rId1884" display="фото"/>
    <hyperlink ref="C1886" r:id="rId1885" display="фото"/>
    <hyperlink ref="C1887" r:id="rId1886" display="фото"/>
    <hyperlink ref="C1888" r:id="rId1887" display="фото"/>
    <hyperlink ref="C1889" r:id="rId1888" display="фото"/>
    <hyperlink ref="C1890" r:id="rId1889" display="фото"/>
    <hyperlink ref="C1891" r:id="rId1890" display="фото"/>
    <hyperlink ref="C1892" r:id="rId1891" display="фото"/>
    <hyperlink ref="C1893" r:id="rId1892" display="фото"/>
    <hyperlink ref="C1894" r:id="rId1893" display="фото"/>
    <hyperlink ref="C1895" r:id="rId1894" display="фото"/>
    <hyperlink ref="C1896" r:id="rId1895" display="фото"/>
    <hyperlink ref="C1897" r:id="rId1896" display="фото"/>
    <hyperlink ref="C1898" r:id="rId1897" display="фото"/>
    <hyperlink ref="C1899" r:id="rId1898" display="фото"/>
    <hyperlink ref="C1900" r:id="rId1899" display="фото"/>
    <hyperlink ref="C1901" r:id="rId1900" display="фото"/>
    <hyperlink ref="C1902" r:id="rId1901" display="фото"/>
    <hyperlink ref="C1903" r:id="rId1902" display="фото"/>
    <hyperlink ref="C1904" r:id="rId1903" display="фото"/>
    <hyperlink ref="C1905" r:id="rId1904" display="фото"/>
    <hyperlink ref="C1906" r:id="rId1905" display="фото"/>
    <hyperlink ref="C1907" r:id="rId1906" display="фото"/>
    <hyperlink ref="C1908" r:id="rId1907" display="фото"/>
    <hyperlink ref="C1909" r:id="rId1908" display="фото"/>
    <hyperlink ref="C1910" r:id="rId1909" display="фото"/>
    <hyperlink ref="C1911" r:id="rId1910" display="фото"/>
    <hyperlink ref="C1912" r:id="rId1911" display="фото"/>
    <hyperlink ref="C1913" r:id="rId1912" display="фото"/>
    <hyperlink ref="C1914" r:id="rId1913" display="фото"/>
    <hyperlink ref="C1915" r:id="rId1914" display="фото"/>
    <hyperlink ref="C1916" r:id="rId1915" display="фото"/>
    <hyperlink ref="C1917" r:id="rId1916" display="фото"/>
    <hyperlink ref="C1918" r:id="rId1917" display="фото"/>
    <hyperlink ref="C1919" r:id="rId1918" display="фото"/>
    <hyperlink ref="C1920" r:id="rId1919" display="фото"/>
    <hyperlink ref="C1921" r:id="rId1920" display="фото"/>
    <hyperlink ref="C1922" r:id="rId1921" display="фото"/>
    <hyperlink ref="C1923" r:id="rId1922" display="фото"/>
    <hyperlink ref="C1924" r:id="rId1923" display="фото"/>
    <hyperlink ref="C1925" r:id="rId1924" display="фото"/>
    <hyperlink ref="C1926" r:id="rId1925" display="фото"/>
    <hyperlink ref="C1927" r:id="rId1926" display="фото"/>
    <hyperlink ref="C1928" r:id="rId1927" display="фото"/>
    <hyperlink ref="C1929" r:id="rId1928" display="фото"/>
    <hyperlink ref="C1930" r:id="rId1929" display="фото"/>
    <hyperlink ref="C1931" r:id="rId1930" display="фото"/>
    <hyperlink ref="C1932" r:id="rId1931" display="фото"/>
    <hyperlink ref="C1933" r:id="rId1932" display="фото"/>
    <hyperlink ref="C1934" r:id="rId1933" display="фото"/>
    <hyperlink ref="C1935" r:id="rId1934" display="фото"/>
    <hyperlink ref="C1936" r:id="rId1935" display="фото"/>
    <hyperlink ref="C1937" r:id="rId1936" display="фото"/>
    <hyperlink ref="C1938" r:id="rId1937" display="фото"/>
    <hyperlink ref="C1939" r:id="rId1938" display="фото"/>
    <hyperlink ref="C1940" r:id="rId1939" display="фото"/>
    <hyperlink ref="C1941" r:id="rId1940" display="фото"/>
    <hyperlink ref="C1942" r:id="rId1941" display="фото"/>
    <hyperlink ref="C1943" r:id="rId1942" display="фото"/>
    <hyperlink ref="C1944" r:id="rId1943" display="фото"/>
    <hyperlink ref="C1945" r:id="rId1944" display="фото"/>
    <hyperlink ref="C1946" r:id="rId1945" display="фото"/>
    <hyperlink ref="C1947" r:id="rId1946" display="фото"/>
    <hyperlink ref="C1948" r:id="rId1947" display="фото"/>
    <hyperlink ref="C1949" r:id="rId1948" display="фото"/>
    <hyperlink ref="C1950" r:id="rId1949" display="фото"/>
    <hyperlink ref="C1951" r:id="rId1950" display="фото"/>
    <hyperlink ref="C1952" r:id="rId1951" display="фото"/>
    <hyperlink ref="C1953" r:id="rId1952" display="фото"/>
    <hyperlink ref="C1954" r:id="rId1953" display="фото"/>
    <hyperlink ref="C1955" r:id="rId1954" display="фото"/>
    <hyperlink ref="C1956" r:id="rId1955" display="фото"/>
    <hyperlink ref="C1957" r:id="rId1956" display="фото"/>
    <hyperlink ref="C1958" r:id="rId1957" display="фото"/>
    <hyperlink ref="C1959" r:id="rId1958" display="фото"/>
    <hyperlink ref="C1960" r:id="rId1959" display="фото"/>
    <hyperlink ref="C1961" r:id="rId1960" display="фото"/>
    <hyperlink ref="C1962" r:id="rId1961" display="фото"/>
    <hyperlink ref="C1963" r:id="rId1962" display="фото"/>
    <hyperlink ref="C1964" r:id="rId1963" display="фото"/>
    <hyperlink ref="C1965" r:id="rId1964" display="фото"/>
    <hyperlink ref="C1966" r:id="rId1965" display="фото"/>
    <hyperlink ref="C1967" r:id="rId1966" display="фото"/>
    <hyperlink ref="C1968" r:id="rId1967" display="фото"/>
    <hyperlink ref="C1969" r:id="rId1968" display="фото"/>
    <hyperlink ref="C1970" r:id="rId1969" display="фото"/>
    <hyperlink ref="C1971" r:id="rId1970" display="фото"/>
    <hyperlink ref="C1972" r:id="rId1971" display="фото"/>
    <hyperlink ref="C1973" r:id="rId1972" display="фото"/>
    <hyperlink ref="C1974" r:id="rId1973" display="фото"/>
    <hyperlink ref="C1975" r:id="rId1974" display="фото"/>
    <hyperlink ref="C1976" r:id="rId1975" display="фото"/>
    <hyperlink ref="C1977" r:id="rId1976" display="фото"/>
    <hyperlink ref="C1978" r:id="rId1977" display="фото"/>
    <hyperlink ref="C1979" r:id="rId1978" display="фото"/>
    <hyperlink ref="C1980" r:id="rId1979" display="фото"/>
    <hyperlink ref="C1981" r:id="rId1980" display="фото"/>
    <hyperlink ref="C1982" r:id="rId1981" display="фото"/>
    <hyperlink ref="C1983" r:id="rId1982" display="фото"/>
    <hyperlink ref="C1984" r:id="rId1983" display="фото"/>
    <hyperlink ref="C1985" r:id="rId1984" display="фото"/>
    <hyperlink ref="C1986" r:id="rId1985" display="фото"/>
    <hyperlink ref="C1987" r:id="rId1986" display="фото"/>
    <hyperlink ref="C1988" r:id="rId1987" display="фото"/>
    <hyperlink ref="C1989" r:id="rId1988" display="фото"/>
    <hyperlink ref="C1990" r:id="rId1989" display="фото"/>
    <hyperlink ref="C1991" r:id="rId1990" display="фото"/>
    <hyperlink ref="C1992" r:id="rId1991" display="фото"/>
    <hyperlink ref="C1993" r:id="rId1992" display="фото"/>
    <hyperlink ref="C1994" r:id="rId1993" display="фото"/>
    <hyperlink ref="C1995" r:id="rId1994" display="фото"/>
    <hyperlink ref="C1996" r:id="rId1995" display="фото"/>
    <hyperlink ref="C1997" r:id="rId1996" display="фото"/>
    <hyperlink ref="C1998" r:id="rId1997" display="фото"/>
    <hyperlink ref="C1999" r:id="rId1998" display="фото"/>
    <hyperlink ref="C2000" r:id="rId1999" display="фото"/>
    <hyperlink ref="C2001" r:id="rId2000" display="фото"/>
    <hyperlink ref="C2002" r:id="rId2001" display="фото"/>
    <hyperlink ref="C2003" r:id="rId2002" display="фото"/>
    <hyperlink ref="C2004" r:id="rId2003" display="фото"/>
    <hyperlink ref="C2005" r:id="rId2004" display="фото"/>
    <hyperlink ref="C2006" r:id="rId2005" display="фото"/>
    <hyperlink ref="C2007" r:id="rId2006" display="фото"/>
    <hyperlink ref="C2008" r:id="rId2007" display="фото"/>
    <hyperlink ref="C2009" r:id="rId2008" display="фото"/>
    <hyperlink ref="C2010" r:id="rId2009" display="фото"/>
    <hyperlink ref="C2011" r:id="rId2010" display="фото"/>
    <hyperlink ref="C2012" r:id="rId2011" display="фото"/>
    <hyperlink ref="C2013" r:id="rId2012" display="фото"/>
    <hyperlink ref="C2014" r:id="rId2013" display="фото"/>
    <hyperlink ref="C2015" r:id="rId2014" display="фото"/>
    <hyperlink ref="C2016" r:id="rId2015" display="фото"/>
    <hyperlink ref="C2017" r:id="rId2016" display="фото"/>
    <hyperlink ref="C2018" r:id="rId2017" display="фото"/>
    <hyperlink ref="C2019" r:id="rId2018" display="фото"/>
    <hyperlink ref="C2020" r:id="rId2019" display="фото"/>
    <hyperlink ref="C2021" r:id="rId2020" display="фото"/>
    <hyperlink ref="C2022" r:id="rId2021" display="фото"/>
    <hyperlink ref="C2023" r:id="rId2022" display="фото"/>
    <hyperlink ref="C2024" r:id="rId2023" display="фото"/>
    <hyperlink ref="C2025" r:id="rId2024" display="фото"/>
    <hyperlink ref="C2026" r:id="rId2025" display="фото"/>
    <hyperlink ref="C2027" r:id="rId2026" display="фото"/>
    <hyperlink ref="C2028" r:id="rId2027" display="фото"/>
    <hyperlink ref="C2029" r:id="rId2028" display="фото"/>
    <hyperlink ref="C2030" r:id="rId2029" display="фото"/>
    <hyperlink ref="C2031" r:id="rId2030" display="фото"/>
    <hyperlink ref="C2032" r:id="rId2031" display="фото"/>
    <hyperlink ref="C2033" r:id="rId2032" display="фото"/>
    <hyperlink ref="C2034" r:id="rId2033" display="фото"/>
    <hyperlink ref="C2035" r:id="rId2034" display="фото"/>
    <hyperlink ref="C2036" r:id="rId2035" display="фото"/>
    <hyperlink ref="C2037" r:id="rId2036" display="фото"/>
    <hyperlink ref="C2038" r:id="rId2037" display="фото"/>
    <hyperlink ref="C2039" r:id="rId2038" display="фото"/>
    <hyperlink ref="C2040" r:id="rId2039" display="фото"/>
    <hyperlink ref="C2041" r:id="rId2040" display="фото"/>
    <hyperlink ref="C2042" r:id="rId2041" display="фото"/>
    <hyperlink ref="C2043" r:id="rId2042" display="фото"/>
    <hyperlink ref="C2044" r:id="rId2043" display="фото"/>
    <hyperlink ref="C2045" r:id="rId2044" display="фото"/>
    <hyperlink ref="C2046" r:id="rId2045" display="фото"/>
    <hyperlink ref="C2047" r:id="rId2046" display="фото"/>
    <hyperlink ref="C2048" r:id="rId2047" display="фото"/>
    <hyperlink ref="C2049" r:id="rId2048" display="фото"/>
    <hyperlink ref="C2050" r:id="rId2049" display="фото"/>
    <hyperlink ref="C2051" r:id="rId2050" display="фото"/>
    <hyperlink ref="C2052" r:id="rId2051" display="фото"/>
    <hyperlink ref="C2053" r:id="rId2052" display="фото"/>
    <hyperlink ref="C2054" r:id="rId2053" display="фото"/>
    <hyperlink ref="C2055" r:id="rId2054" display="фото"/>
    <hyperlink ref="C2056" r:id="rId2055" display="фото"/>
    <hyperlink ref="C2057" r:id="rId2056" display="фото"/>
    <hyperlink ref="C2058" r:id="rId2057" display="фото"/>
    <hyperlink ref="C2059" r:id="rId2058" display="фото"/>
    <hyperlink ref="C2060" r:id="rId2059" display="фото"/>
    <hyperlink ref="C2061" r:id="rId2060" display="фото"/>
    <hyperlink ref="C2062" r:id="rId2061" display="фото"/>
    <hyperlink ref="C2063" r:id="rId2062" display="фото"/>
    <hyperlink ref="C2064" r:id="rId2063" display="фото"/>
    <hyperlink ref="C2065" r:id="rId2064" display="фото"/>
    <hyperlink ref="C2066" r:id="rId2065" display="фото"/>
    <hyperlink ref="C2067" r:id="rId2066" display="фото"/>
    <hyperlink ref="C2068" r:id="rId2067" display="фото"/>
    <hyperlink ref="C2069" r:id="rId2068" display="фото"/>
    <hyperlink ref="C2070" r:id="rId2069" display="фото"/>
    <hyperlink ref="C2071" r:id="rId2070" display="фото"/>
    <hyperlink ref="C2072" r:id="rId2071" display="фото"/>
    <hyperlink ref="C2073" r:id="rId2072" display="фото"/>
    <hyperlink ref="C2074" r:id="rId2073" display="фото"/>
    <hyperlink ref="C2075" r:id="rId2074" display="фото"/>
    <hyperlink ref="C2076" r:id="rId2075" display="фото"/>
    <hyperlink ref="C2077" r:id="rId2076" display="фото"/>
    <hyperlink ref="C2078" r:id="rId2077" display="фото"/>
    <hyperlink ref="C2079" r:id="rId2078" display="фото"/>
    <hyperlink ref="C2080" r:id="rId2079" display="фото"/>
    <hyperlink ref="C2081" r:id="rId2080" display="фото"/>
    <hyperlink ref="C2082" r:id="rId2081" display="фото"/>
    <hyperlink ref="C2083" r:id="rId2082" display="фото"/>
    <hyperlink ref="C2084" r:id="rId2083" display="фото"/>
    <hyperlink ref="C2085" r:id="rId2084" display="фото"/>
    <hyperlink ref="C2086" r:id="rId2085" display="фото"/>
    <hyperlink ref="C2087" r:id="rId2086" display="фото"/>
    <hyperlink ref="C2088" r:id="rId2087" display="фото"/>
    <hyperlink ref="C2089" r:id="rId2088" display="фото"/>
    <hyperlink ref="C2090" r:id="rId2089" display="фото"/>
    <hyperlink ref="C2091" r:id="rId2090" display="фото"/>
    <hyperlink ref="C2092" r:id="rId2091" display="фото"/>
    <hyperlink ref="C2093" r:id="rId2092" display="фото"/>
    <hyperlink ref="C2094" r:id="rId2093" display="фото"/>
    <hyperlink ref="C2095" r:id="rId2094" display="фото"/>
    <hyperlink ref="C2096" r:id="rId2095" display="фото"/>
    <hyperlink ref="C2097" r:id="rId2096" display="фото"/>
    <hyperlink ref="C2098" r:id="rId2097" display="фото"/>
    <hyperlink ref="C2099" r:id="rId2098" display="фото"/>
    <hyperlink ref="C2100" r:id="rId2099" display="фото"/>
    <hyperlink ref="C2101" r:id="rId2100" display="фото"/>
    <hyperlink ref="C2102" r:id="rId2101" display="фото"/>
    <hyperlink ref="C2103" r:id="rId2102" display="фото"/>
    <hyperlink ref="C2104" r:id="rId2103" display="фото"/>
    <hyperlink ref="C2105" r:id="rId2104" display="фото"/>
    <hyperlink ref="C2106" r:id="rId2105" display="фото"/>
    <hyperlink ref="C2107" r:id="rId2106" display="фото"/>
    <hyperlink ref="C2108" r:id="rId2107" display="фото"/>
    <hyperlink ref="C2109" r:id="rId2108" display="фото"/>
    <hyperlink ref="C2110" r:id="rId2109" display="фото"/>
    <hyperlink ref="C2111" r:id="rId2110" display="фото"/>
    <hyperlink ref="C2112" r:id="rId2111" display="фото"/>
    <hyperlink ref="C2113" r:id="rId2112" display="фото"/>
    <hyperlink ref="C2114" r:id="rId2113" display="фото"/>
    <hyperlink ref="C2115" r:id="rId2114" display="фото"/>
    <hyperlink ref="C2116" r:id="rId2115" display="фото"/>
    <hyperlink ref="C2117" r:id="rId2116" display="фото"/>
    <hyperlink ref="C2118" r:id="rId2117" display="фото"/>
    <hyperlink ref="C2119" r:id="rId2118" display="фото"/>
    <hyperlink ref="C2120" r:id="rId2119" display="фото"/>
    <hyperlink ref="C2121" r:id="rId2120" display="фото"/>
    <hyperlink ref="C2122" r:id="rId2121" display="фото"/>
    <hyperlink ref="C2123" r:id="rId2122" display="фото"/>
    <hyperlink ref="C2124" r:id="rId2123" display="фото"/>
    <hyperlink ref="C2125" r:id="rId2124" display="фото"/>
    <hyperlink ref="C2126" r:id="rId2125" display="фото"/>
    <hyperlink ref="C2127" r:id="rId2126" display="фото"/>
    <hyperlink ref="C2128" r:id="rId2127" display="фото"/>
    <hyperlink ref="C2129" r:id="rId2128" display="фото"/>
    <hyperlink ref="C2130" r:id="rId2129" display="фото"/>
    <hyperlink ref="C2131" r:id="rId2130" display="фото"/>
    <hyperlink ref="C2132" r:id="rId2131" display="фото"/>
    <hyperlink ref="C2133" r:id="rId2132" display="фото"/>
    <hyperlink ref="C2134" r:id="rId2133" display="фото"/>
    <hyperlink ref="C2135" r:id="rId2134" display="фото"/>
    <hyperlink ref="C2136" r:id="rId2135" display="фото"/>
    <hyperlink ref="C2137" r:id="rId2136" display="фото"/>
    <hyperlink ref="C2138" r:id="rId2137" display="фото"/>
    <hyperlink ref="C2139" r:id="rId2138" display="фото"/>
    <hyperlink ref="C2140" r:id="rId2139" display="фото"/>
    <hyperlink ref="C2141" r:id="rId2140" display="фото"/>
    <hyperlink ref="C2142" r:id="rId2141" display="фото"/>
    <hyperlink ref="C2143" r:id="rId2142" display="фото"/>
    <hyperlink ref="C2144" r:id="rId2143" display="фото"/>
    <hyperlink ref="C2145" r:id="rId2144" display="фото"/>
    <hyperlink ref="C2146" r:id="rId2145" display="фото"/>
    <hyperlink ref="C2147" r:id="rId2146" display="фото"/>
    <hyperlink ref="C2148" r:id="rId2147" display="фото"/>
    <hyperlink ref="C2149" r:id="rId2148" display="фото"/>
    <hyperlink ref="C2150" r:id="rId2149" display="фото"/>
    <hyperlink ref="C2151" r:id="rId2150" display="фото"/>
    <hyperlink ref="C2152" r:id="rId2151" display="фото"/>
    <hyperlink ref="C2153" r:id="rId2152" display="фото"/>
    <hyperlink ref="C2154" r:id="rId2153" display="фото"/>
    <hyperlink ref="C2155" r:id="rId2154" display="фото"/>
    <hyperlink ref="C2156" r:id="rId2155" display="фото"/>
    <hyperlink ref="C2157" r:id="rId2156" display="фото"/>
    <hyperlink ref="C2158" r:id="rId2157" display="фото"/>
    <hyperlink ref="C2159" r:id="rId2158" display="фото"/>
    <hyperlink ref="C2160" r:id="rId2159" display="фото"/>
    <hyperlink ref="C2161" r:id="rId2160" display="фото"/>
    <hyperlink ref="C2162" r:id="rId2161" display="фото"/>
    <hyperlink ref="C2163" r:id="rId2162" display="фото"/>
    <hyperlink ref="C2164" r:id="rId2163" display="фото"/>
    <hyperlink ref="C2165" r:id="rId2164" display="фото"/>
    <hyperlink ref="C2166" r:id="rId2165" display="фото"/>
    <hyperlink ref="C2167" r:id="rId2166" display="фото"/>
    <hyperlink ref="C2168" r:id="rId2167" display="фото"/>
    <hyperlink ref="C2169" r:id="rId2168" display="фото"/>
    <hyperlink ref="C2170" r:id="rId2169" display="фото"/>
    <hyperlink ref="C2171" r:id="rId2170" display="фото"/>
    <hyperlink ref="C2172" r:id="rId2171" display="фото"/>
    <hyperlink ref="C2173" r:id="rId2172" display="фото"/>
    <hyperlink ref="C2174" r:id="rId2173" display="фото"/>
    <hyperlink ref="C2175" r:id="rId2174" display="фото"/>
    <hyperlink ref="C2176" r:id="rId2175" display="фото"/>
    <hyperlink ref="C2177" r:id="rId2176" display="фото"/>
    <hyperlink ref="C2178" r:id="rId2177" display="фото"/>
    <hyperlink ref="C2179" r:id="rId2178" display="фото"/>
    <hyperlink ref="C2180" r:id="rId2179" display="фото"/>
    <hyperlink ref="C2181" r:id="rId2180" display="фото"/>
    <hyperlink ref="C2182" r:id="rId2181" display="фото"/>
    <hyperlink ref="C2183" r:id="rId2182" display="фото"/>
    <hyperlink ref="C2184" r:id="rId2183" display="фото"/>
    <hyperlink ref="C2185" r:id="rId2184" display="фото"/>
    <hyperlink ref="C2186" r:id="rId2185" display="фото"/>
    <hyperlink ref="C2187" r:id="rId2186" display="фото"/>
    <hyperlink ref="C2188" r:id="rId2187" display="фото"/>
    <hyperlink ref="C2189" r:id="rId2188" display="фото"/>
    <hyperlink ref="C2190" r:id="rId2189" display="фото"/>
    <hyperlink ref="C2191" r:id="rId2190" display="фото"/>
    <hyperlink ref="C2192" r:id="rId2191" display="фото"/>
    <hyperlink ref="C2193" r:id="rId2192" display="фото"/>
    <hyperlink ref="C2194" r:id="rId2193" display="фото"/>
    <hyperlink ref="C2195" r:id="rId2194" display="фото"/>
    <hyperlink ref="C2196" r:id="rId2195" display="фото"/>
    <hyperlink ref="C2197" r:id="rId2196" display="фото"/>
    <hyperlink ref="C2198" r:id="rId2197" display="фото"/>
    <hyperlink ref="C2199" r:id="rId2198" display="фото"/>
    <hyperlink ref="C2200" r:id="rId2199" display="фото"/>
    <hyperlink ref="C2201" r:id="rId2200" display="фото"/>
    <hyperlink ref="C2202" r:id="rId2201" display="фото"/>
    <hyperlink ref="C2203" r:id="rId2202" display="фото"/>
    <hyperlink ref="C2204" r:id="rId2203" display="фото"/>
    <hyperlink ref="C2205" r:id="rId2204" display="фото"/>
    <hyperlink ref="C2206" r:id="rId2205" display="фото"/>
    <hyperlink ref="C2207" r:id="rId2206" display="фото"/>
    <hyperlink ref="C2208" r:id="rId2207" display="фото"/>
    <hyperlink ref="C2209" r:id="rId2208" display="фото"/>
    <hyperlink ref="C2210" r:id="rId2209" display="фото"/>
    <hyperlink ref="C2211" r:id="rId2210" display="фото"/>
    <hyperlink ref="C2212" r:id="rId2211" display="фото"/>
    <hyperlink ref="C2213" r:id="rId2212" display="фото"/>
    <hyperlink ref="C2214" r:id="rId2213" display="фото"/>
    <hyperlink ref="C2215" r:id="rId2214" display="фото"/>
    <hyperlink ref="C2216" r:id="rId2215" display="фото"/>
    <hyperlink ref="C2217" r:id="rId2216" display="фото"/>
    <hyperlink ref="C2218" r:id="rId2217" display="фото"/>
    <hyperlink ref="C2219" r:id="rId2218" display="фото"/>
    <hyperlink ref="C2220" r:id="rId2219" display="фото"/>
    <hyperlink ref="C2221" r:id="rId2220" display="фото"/>
    <hyperlink ref="C2222" r:id="rId2221" display="фото"/>
    <hyperlink ref="C2223" r:id="rId2222" display="фото"/>
    <hyperlink ref="C2224" r:id="rId2223" display="фото"/>
    <hyperlink ref="C2225" r:id="rId2224" display="фото"/>
    <hyperlink ref="C2226" r:id="rId2225" display="фото"/>
    <hyperlink ref="C2227" r:id="rId2226" display="фото"/>
    <hyperlink ref="C2228" r:id="rId2227" display="фото"/>
    <hyperlink ref="C2229" r:id="rId2228" display="фото"/>
    <hyperlink ref="C2230" r:id="rId2229" display="фото"/>
    <hyperlink ref="C2231" r:id="rId2230" display="фото"/>
    <hyperlink ref="C2232" r:id="rId2231" display="фото"/>
    <hyperlink ref="C2233" r:id="rId2232" display="фото"/>
    <hyperlink ref="C2234" r:id="rId2233" display="фото"/>
    <hyperlink ref="C2235" r:id="rId2234" display="фото"/>
    <hyperlink ref="C2236" r:id="rId2235" display="фото"/>
    <hyperlink ref="C2237" r:id="rId2236" display="фото"/>
    <hyperlink ref="C2238" r:id="rId2237" display="фото"/>
    <hyperlink ref="C2239" r:id="rId2238" display="фото"/>
    <hyperlink ref="C2240" r:id="rId2239" display="фото"/>
    <hyperlink ref="C2241" r:id="rId2240" display="фото"/>
    <hyperlink ref="C2242" r:id="rId2241" display="фото"/>
    <hyperlink ref="C2243" r:id="rId2242" display="фото"/>
    <hyperlink ref="C2244" r:id="rId2243" display="фото"/>
    <hyperlink ref="C2245" r:id="rId2244" display="фото"/>
    <hyperlink ref="C2246" r:id="rId2245" display="фото"/>
    <hyperlink ref="C2247" r:id="rId2246" display="фото"/>
    <hyperlink ref="C2248" r:id="rId2247" display="фото"/>
    <hyperlink ref="C2249" r:id="rId2248" display="фото"/>
    <hyperlink ref="C2250" r:id="rId2249" display="фото"/>
    <hyperlink ref="C2251" r:id="rId2250" display="фото"/>
    <hyperlink ref="C2252" r:id="rId2251" display="фото"/>
    <hyperlink ref="C2253" r:id="rId2252" display="фото"/>
    <hyperlink ref="C2254" r:id="rId2253" display="фото"/>
    <hyperlink ref="C2255" r:id="rId2254" display="фото"/>
    <hyperlink ref="C2256" r:id="rId2255" display="фото"/>
    <hyperlink ref="C2257" r:id="rId2256" display="фото"/>
    <hyperlink ref="C2258" r:id="rId2257" display="фото"/>
    <hyperlink ref="C2259" r:id="rId2258" display="фото"/>
    <hyperlink ref="C2260" r:id="rId2259" display="фото"/>
    <hyperlink ref="C2261" r:id="rId2260" display="фото"/>
    <hyperlink ref="C2262" r:id="rId2261" display="фото"/>
    <hyperlink ref="C2263" r:id="rId2262" display="фото"/>
    <hyperlink ref="C2264" r:id="rId2263" display="фото"/>
    <hyperlink ref="C2265" r:id="rId2264" display="фото"/>
    <hyperlink ref="C2266" r:id="rId2265" display="фото"/>
    <hyperlink ref="C2267" r:id="rId2266" display="фото"/>
    <hyperlink ref="C2268" r:id="rId2267" display="фото"/>
    <hyperlink ref="C2269" r:id="rId2268" display="фото"/>
    <hyperlink ref="C2270" r:id="rId2269" display="фото"/>
    <hyperlink ref="C2271" r:id="rId2270" display="фото"/>
    <hyperlink ref="C2272" r:id="rId2271" display="фото"/>
    <hyperlink ref="C2273" r:id="rId2272" display="фото"/>
    <hyperlink ref="C2274" r:id="rId2273" display="фото"/>
    <hyperlink ref="C2275" r:id="rId2274" display="фото"/>
    <hyperlink ref="C2276" r:id="rId2275" display="фото"/>
    <hyperlink ref="C2277" r:id="rId2276" display="фото"/>
    <hyperlink ref="C2278" r:id="rId2277" display="фото"/>
    <hyperlink ref="C2279" r:id="rId2278" display="фото"/>
    <hyperlink ref="C2280" r:id="rId2279" display="фото"/>
    <hyperlink ref="C2281" r:id="rId2280" display="фото"/>
    <hyperlink ref="C2282" r:id="rId2281" display="фото"/>
    <hyperlink ref="C2283" r:id="rId2282" display="фото"/>
    <hyperlink ref="C2284" r:id="rId2283" display="фото"/>
    <hyperlink ref="C2285" r:id="rId2284" display="фото"/>
    <hyperlink ref="C2286" r:id="rId2285" display="фото"/>
    <hyperlink ref="C2287" r:id="rId2286" display="фото"/>
    <hyperlink ref="C2288" r:id="rId2287" display="фото"/>
    <hyperlink ref="C2289" r:id="rId2288" display="фото"/>
    <hyperlink ref="C2290" r:id="rId2289" display="фото"/>
    <hyperlink ref="C2291" r:id="rId2290" display="фото"/>
    <hyperlink ref="C2292" r:id="rId2291" display="фото"/>
    <hyperlink ref="C2293" r:id="rId2292" display="фото"/>
    <hyperlink ref="C2294" r:id="rId2293" display="фото"/>
    <hyperlink ref="C2295" r:id="rId2294" display="фото"/>
    <hyperlink ref="C2296" r:id="rId2295" display="фото"/>
    <hyperlink ref="C2297" r:id="rId2296" display="фото"/>
    <hyperlink ref="C2298" r:id="rId2297" display="фото"/>
    <hyperlink ref="C2299" r:id="rId2298" display="фото"/>
    <hyperlink ref="C2300" r:id="rId2299" display="фото"/>
    <hyperlink ref="C2301" r:id="rId2300" display="фото"/>
    <hyperlink ref="C2302" r:id="rId2301" display="фото"/>
    <hyperlink ref="C2303" r:id="rId2302" display="фото"/>
    <hyperlink ref="C2304" r:id="rId2303" display="фото"/>
    <hyperlink ref="C2305" r:id="rId2304" display="фото"/>
    <hyperlink ref="C2306" r:id="rId2305" display="фото"/>
    <hyperlink ref="C2307" r:id="rId2306" display="фото"/>
    <hyperlink ref="C2308" r:id="rId2307" display="фото"/>
    <hyperlink ref="C2309" r:id="rId2308" display="фото"/>
    <hyperlink ref="C2310" r:id="rId2309" display="фото"/>
    <hyperlink ref="C2311" r:id="rId2310" display="фото"/>
    <hyperlink ref="C2312" r:id="rId2311" display="фото"/>
    <hyperlink ref="C2313" r:id="rId2312" display="фото"/>
    <hyperlink ref="C2314" r:id="rId2313" display="фото"/>
    <hyperlink ref="C2315" r:id="rId2314" display="фото"/>
    <hyperlink ref="C2316" r:id="rId2315" display="фото"/>
    <hyperlink ref="C2317" r:id="rId2316" display="фото"/>
    <hyperlink ref="C2318" r:id="rId2317" display="фото"/>
    <hyperlink ref="C2319" r:id="rId2318" display="фото"/>
    <hyperlink ref="C2320" r:id="rId2319" display="фото"/>
    <hyperlink ref="C2321" r:id="rId2320" display="фото"/>
    <hyperlink ref="C2322" r:id="rId2321" display="фото"/>
    <hyperlink ref="C2323" r:id="rId2322" display="фото"/>
    <hyperlink ref="C2324" r:id="rId2323" display="фото"/>
    <hyperlink ref="C2325" r:id="rId2324" display="фото"/>
    <hyperlink ref="C2326" r:id="rId2325" display="фото"/>
    <hyperlink ref="C2327" r:id="rId2326" display="фото"/>
    <hyperlink ref="C2328" r:id="rId2327" display="фото"/>
    <hyperlink ref="C2329" r:id="rId2328" display="фото"/>
    <hyperlink ref="C2330" r:id="rId2329" display="фото"/>
    <hyperlink ref="C2331" r:id="rId2330" display="фото"/>
    <hyperlink ref="C2332" r:id="rId2331" display="фото"/>
    <hyperlink ref="C2333" r:id="rId2332" display="фото"/>
    <hyperlink ref="C2334" r:id="rId2333" display="фото"/>
    <hyperlink ref="C2335" r:id="rId2334" display="фото"/>
    <hyperlink ref="C2336" r:id="rId2335" display="фото"/>
    <hyperlink ref="C2337" r:id="rId2336" display="фото"/>
    <hyperlink ref="C2338" r:id="rId2337" display="фото"/>
    <hyperlink ref="C2339" r:id="rId2338" display="фото"/>
    <hyperlink ref="C2340" r:id="rId2339" display="фото"/>
    <hyperlink ref="C2341" r:id="rId2340" display="фото"/>
    <hyperlink ref="C2342" r:id="rId2341" display="фото"/>
    <hyperlink ref="C2343" r:id="rId2342" display="фото"/>
    <hyperlink ref="C2344" r:id="rId2343" display="фото"/>
    <hyperlink ref="C2345" r:id="rId2344" display="фото"/>
    <hyperlink ref="C2346" r:id="rId2345" display="фото"/>
    <hyperlink ref="C2347" r:id="rId2346" display="фото"/>
    <hyperlink ref="C2348" r:id="rId2347" display="фото"/>
    <hyperlink ref="C2349" r:id="rId2348" display="фото"/>
    <hyperlink ref="C2350" r:id="rId2349" display="фото"/>
    <hyperlink ref="C2351" r:id="rId2350" display="фото"/>
    <hyperlink ref="C2352" r:id="rId2351" display="фото"/>
    <hyperlink ref="C2353" r:id="rId2352" display="фото"/>
    <hyperlink ref="C2354" r:id="rId2353" display="фото"/>
    <hyperlink ref="C2355" r:id="rId2354" display="фото"/>
    <hyperlink ref="C2356" r:id="rId2355" display="фото"/>
    <hyperlink ref="C2357" r:id="rId2356" display="фото"/>
    <hyperlink ref="C2358" r:id="rId2357" display="фото"/>
    <hyperlink ref="C2359" r:id="rId2358" display="фото"/>
    <hyperlink ref="C2360" r:id="rId2359" display="фото"/>
    <hyperlink ref="C2361" r:id="rId2360" display="фото"/>
    <hyperlink ref="C2362" r:id="rId2361" display="фото"/>
    <hyperlink ref="C2363" r:id="rId2362" display="фото"/>
    <hyperlink ref="C2364" r:id="rId2363" display="фото"/>
    <hyperlink ref="C2365" r:id="rId2364" display="фото"/>
    <hyperlink ref="C2366" r:id="rId2365" display="фото"/>
    <hyperlink ref="C2367" r:id="rId2366" display="фото"/>
    <hyperlink ref="C2368" r:id="rId2367" display="фото"/>
    <hyperlink ref="C2369" r:id="rId2368" display="фото"/>
    <hyperlink ref="C2370" r:id="rId2369" display="фото"/>
    <hyperlink ref="C2371" r:id="rId2370" display="фото"/>
    <hyperlink ref="C2372" r:id="rId2371" display="фото"/>
    <hyperlink ref="C2373" r:id="rId2372" display="фото"/>
    <hyperlink ref="C2374" r:id="rId2373" display="фото"/>
    <hyperlink ref="C2375" r:id="rId2374" display="фото"/>
    <hyperlink ref="C2376" r:id="rId2375" display="фото"/>
    <hyperlink ref="C2377" r:id="rId2376" display="фото"/>
    <hyperlink ref="C2378" r:id="rId2377" display="фото"/>
    <hyperlink ref="C2379" r:id="rId2378" display="фото"/>
    <hyperlink ref="C2380" r:id="rId2379" display="фото"/>
    <hyperlink ref="C2381" r:id="rId2380" display="фото"/>
    <hyperlink ref="C2382" r:id="rId2381" display="фото"/>
    <hyperlink ref="C2383" r:id="rId2382" display="фото"/>
    <hyperlink ref="C2384" r:id="rId2383" display="фото"/>
    <hyperlink ref="C2385" r:id="rId2384" display="фото"/>
    <hyperlink ref="C2386" r:id="rId2385" display="фото"/>
    <hyperlink ref="C2387" r:id="rId2386" display="фото"/>
    <hyperlink ref="C2388" r:id="rId2387" display="фото"/>
    <hyperlink ref="C2389" r:id="rId2388" display="фото"/>
    <hyperlink ref="C2390" r:id="rId2389" display="фото"/>
    <hyperlink ref="C2391" r:id="rId2390" display="фото"/>
    <hyperlink ref="C2392" r:id="rId2391" display="фото"/>
    <hyperlink ref="C2393" r:id="rId2392" display="фото"/>
    <hyperlink ref="C2394" r:id="rId2393" display="фото"/>
    <hyperlink ref="C2395" r:id="rId2394" display="фото"/>
    <hyperlink ref="C2396" r:id="rId2395" display="фото"/>
    <hyperlink ref="C2397" r:id="rId2396" display="фото"/>
    <hyperlink ref="C2398" r:id="rId2397" display="фото"/>
    <hyperlink ref="C2399" r:id="rId2398" display="фото"/>
    <hyperlink ref="C2400" r:id="rId2399" display="фото"/>
    <hyperlink ref="C2401" r:id="rId2400" display="фото"/>
    <hyperlink ref="C2402" r:id="rId2401" display="фото"/>
    <hyperlink ref="C2403" r:id="rId2402" display="фото"/>
    <hyperlink ref="C2404" r:id="rId2403" display="фото"/>
    <hyperlink ref="C2405" r:id="rId2404" display="фото"/>
    <hyperlink ref="C2406" r:id="rId2405" display="фото"/>
    <hyperlink ref="C2407" r:id="rId2406" display="фото"/>
    <hyperlink ref="C2408" r:id="rId2407" display="фото"/>
    <hyperlink ref="C2409" r:id="rId2408" display="фото"/>
    <hyperlink ref="C2410" r:id="rId2409" display="фото"/>
    <hyperlink ref="C2411" r:id="rId2410" display="фото"/>
    <hyperlink ref="C2412" r:id="rId2411" display="фото"/>
    <hyperlink ref="C2413" r:id="rId2412" display="фото"/>
    <hyperlink ref="C2414" r:id="rId2413" display="фото"/>
    <hyperlink ref="C2415" r:id="rId2414" display="фото"/>
    <hyperlink ref="C2416" r:id="rId2415" display="фото"/>
    <hyperlink ref="C2417" r:id="rId2416" display="фото"/>
    <hyperlink ref="C2418" r:id="rId2417" display="фото"/>
    <hyperlink ref="C2419" r:id="rId2418" display="фото"/>
    <hyperlink ref="C2420" r:id="rId2419" display="фото"/>
    <hyperlink ref="C2421" r:id="rId2420" display="фото"/>
    <hyperlink ref="C2422" r:id="rId2421" display="фото"/>
    <hyperlink ref="C2423" r:id="rId2422" display="фото"/>
    <hyperlink ref="C2424" r:id="rId2423" display="фото"/>
    <hyperlink ref="C2425" r:id="rId2424" display="фото"/>
    <hyperlink ref="C2426" r:id="rId2425" display="фото"/>
    <hyperlink ref="C2427" r:id="rId2426" display="фото"/>
    <hyperlink ref="C2428" r:id="rId2427" display="фото"/>
    <hyperlink ref="C2429" r:id="rId2428" display="фото"/>
    <hyperlink ref="C2430" r:id="rId2429" display="фото"/>
    <hyperlink ref="C2431" r:id="rId2430" display="фото"/>
    <hyperlink ref="C2432" r:id="rId2431" display="фото"/>
    <hyperlink ref="C2433" r:id="rId2432" display="фото"/>
    <hyperlink ref="C2434" r:id="rId2433" display="фото"/>
    <hyperlink ref="C2435" r:id="rId2434" display="фото"/>
    <hyperlink ref="C2436" r:id="rId2435" display="фото"/>
    <hyperlink ref="C2437" r:id="rId2436" display="фото"/>
    <hyperlink ref="C2438" r:id="rId2437" display="фото"/>
    <hyperlink ref="C2439" r:id="rId2438" display="фото"/>
    <hyperlink ref="C2440" r:id="rId2439" display="фото"/>
    <hyperlink ref="C2441" r:id="rId2440" display="фото"/>
    <hyperlink ref="C2442" r:id="rId2441" display="фото"/>
    <hyperlink ref="C2443" r:id="rId2442" display="фото"/>
    <hyperlink ref="C2444" r:id="rId2443" display="фото"/>
    <hyperlink ref="C2445" r:id="rId2444" display="фото"/>
    <hyperlink ref="C2446" r:id="rId2445" display="фото"/>
    <hyperlink ref="C2447" r:id="rId2446" display="фото"/>
    <hyperlink ref="C2448" r:id="rId2447" display="фото"/>
    <hyperlink ref="C2449" r:id="rId2448" display="фото"/>
    <hyperlink ref="C2450" r:id="rId2449" display="фото"/>
    <hyperlink ref="C2451" r:id="rId2450" display="фото"/>
    <hyperlink ref="C2452" r:id="rId2451" display="фото"/>
    <hyperlink ref="C2453" r:id="rId2452" display="фото"/>
    <hyperlink ref="C2454" r:id="rId2453" display="фото"/>
    <hyperlink ref="C2455" r:id="rId2454" display="фото"/>
    <hyperlink ref="C2456" r:id="rId2455" display="фото"/>
    <hyperlink ref="C2457" r:id="rId2456" display="фото"/>
    <hyperlink ref="C2458" r:id="rId2457" display="фото"/>
    <hyperlink ref="C2459" r:id="rId2458" display="фото"/>
    <hyperlink ref="C2460" r:id="rId2459" display="фото"/>
    <hyperlink ref="C2461" r:id="rId2460" display="фото"/>
    <hyperlink ref="C2462" r:id="rId2461" display="фото"/>
    <hyperlink ref="C2463" r:id="rId2462" display="фото"/>
    <hyperlink ref="C2464" r:id="rId2463" display="фото"/>
    <hyperlink ref="C2465" r:id="rId2464" display="фото"/>
    <hyperlink ref="C2466" r:id="rId2465" display="фото"/>
    <hyperlink ref="C2467" r:id="rId2466" display="фото"/>
    <hyperlink ref="C2468" r:id="rId2467" display="фото"/>
    <hyperlink ref="C2469" r:id="rId2468" display="фото"/>
    <hyperlink ref="C2470" r:id="rId2469" display="фото"/>
    <hyperlink ref="C2471" r:id="rId2470" display="фото"/>
    <hyperlink ref="C2472" r:id="rId2471" display="фото"/>
    <hyperlink ref="C2473" r:id="rId2472" display="фото"/>
    <hyperlink ref="C2474" r:id="rId2473" display="фото"/>
    <hyperlink ref="C2475" r:id="rId2474" display="фото"/>
    <hyperlink ref="C2476" r:id="rId2475" display="фото"/>
    <hyperlink ref="C2477" r:id="rId2476" display="фото"/>
    <hyperlink ref="C2478" r:id="rId2477" display="фото"/>
    <hyperlink ref="C2479" r:id="rId2478" display="фото"/>
    <hyperlink ref="C2480" r:id="rId2479" display="фото"/>
    <hyperlink ref="C2481" r:id="rId2480" display="фото"/>
    <hyperlink ref="C2482" r:id="rId2481" display="фото"/>
    <hyperlink ref="C2483" r:id="rId2482" display="фото"/>
    <hyperlink ref="C2484" r:id="rId2483" display="фото"/>
    <hyperlink ref="C2485" r:id="rId2484" display="фото"/>
    <hyperlink ref="C2486" r:id="rId2485" display="фото"/>
    <hyperlink ref="C2487" r:id="rId2486" display="фото"/>
    <hyperlink ref="C2488" r:id="rId2487" display="фото"/>
    <hyperlink ref="C2489" r:id="rId2488" display="фото"/>
    <hyperlink ref="C2490" r:id="rId2489" display="фото"/>
    <hyperlink ref="C2491" r:id="rId2490" display="фото"/>
    <hyperlink ref="C2492" r:id="rId2491" display="фото"/>
    <hyperlink ref="C2493" r:id="rId2492" display="фото"/>
    <hyperlink ref="C2494" r:id="rId2493" display="фото"/>
    <hyperlink ref="C2495" r:id="rId2494" display="фото"/>
    <hyperlink ref="C2496" r:id="rId2495" display="фото"/>
    <hyperlink ref="C2497" r:id="rId2496" display="фото"/>
    <hyperlink ref="C2498" r:id="rId2497" display="фото"/>
    <hyperlink ref="C2499" r:id="rId2498" display="фото"/>
    <hyperlink ref="C2500" r:id="rId2499" display="фото"/>
    <hyperlink ref="C2501" r:id="rId2500" display="фото"/>
    <hyperlink ref="C2502" r:id="rId2501" display="фото"/>
    <hyperlink ref="C2503" r:id="rId2502" display="фото"/>
    <hyperlink ref="C2504" r:id="rId2503" display="фото"/>
    <hyperlink ref="C2505" r:id="rId2504" display="фото"/>
    <hyperlink ref="C2506" r:id="rId2505" display="фото"/>
    <hyperlink ref="C2507" r:id="rId2506" display="фото"/>
    <hyperlink ref="C2508" r:id="rId2507" display="фото"/>
    <hyperlink ref="C2509" r:id="rId2508" display="фото"/>
    <hyperlink ref="C2510" r:id="rId2509" display="фото"/>
    <hyperlink ref="C2511" r:id="rId2510" display="фото"/>
    <hyperlink ref="C2512" r:id="rId2511" display="фото"/>
    <hyperlink ref="C2513" r:id="rId2512" display="фото"/>
    <hyperlink ref="C2514" r:id="rId2513" display="фото"/>
    <hyperlink ref="C2515" r:id="rId2514" display="фото"/>
    <hyperlink ref="C2516" r:id="rId2515" display="фото"/>
    <hyperlink ref="C2517" r:id="rId2516" display="фото"/>
    <hyperlink ref="C2518" r:id="rId2517" display="фото"/>
    <hyperlink ref="C2519" r:id="rId2518" display="фото"/>
    <hyperlink ref="C2520" r:id="rId2519" display="фото"/>
    <hyperlink ref="C2521" r:id="rId2520" display="фото"/>
    <hyperlink ref="C2522" r:id="rId2521" display="фото"/>
    <hyperlink ref="C2523" r:id="rId2522" display="фото"/>
    <hyperlink ref="C2524" r:id="rId2523" display="фото"/>
    <hyperlink ref="C2525" r:id="rId2524" display="фото"/>
    <hyperlink ref="C2526" r:id="rId2525" display="фото"/>
    <hyperlink ref="C2527" r:id="rId2526" display="фото"/>
    <hyperlink ref="C2528" r:id="rId2527" display="фото"/>
    <hyperlink ref="C2529" r:id="rId2528" display="фото"/>
    <hyperlink ref="C2530" r:id="rId2529" display="фото"/>
    <hyperlink ref="C2531" r:id="rId2530" display="фото"/>
    <hyperlink ref="C2532" r:id="rId2531" display="фото"/>
    <hyperlink ref="C2533" r:id="rId2532" display="фото"/>
    <hyperlink ref="C2534" r:id="rId2533" display="фото"/>
    <hyperlink ref="C2535" r:id="rId2534" display="фото"/>
    <hyperlink ref="C2536" r:id="rId2535" display="фото"/>
    <hyperlink ref="C2537" r:id="rId2536" display="фото"/>
    <hyperlink ref="C2538" r:id="rId2537" display="фото"/>
    <hyperlink ref="C2539" r:id="rId2538" display="фото"/>
    <hyperlink ref="C2540" r:id="rId2539" display="фото"/>
    <hyperlink ref="C2541" r:id="rId2540" display="фото"/>
    <hyperlink ref="C2542" r:id="rId2541" display="фото"/>
    <hyperlink ref="C2543" r:id="rId2542" display="фото"/>
    <hyperlink ref="C2544" r:id="rId2543" display="фото"/>
    <hyperlink ref="C2545" r:id="rId2544" display="фото"/>
    <hyperlink ref="C2546" r:id="rId2545" display="фото"/>
    <hyperlink ref="C2547" r:id="rId2546" display="фото"/>
    <hyperlink ref="C2548" r:id="rId2547" display="фото"/>
    <hyperlink ref="C2549" r:id="rId2548" display="фото"/>
    <hyperlink ref="C2550" r:id="rId2549" display="фото"/>
    <hyperlink ref="C2551" r:id="rId2550" display="фото"/>
    <hyperlink ref="C2552" r:id="rId2551" display="фото"/>
    <hyperlink ref="C2553" r:id="rId2552" display="фото"/>
    <hyperlink ref="C2554" r:id="rId2553" display="фото"/>
    <hyperlink ref="C2555" r:id="rId2554" display="фото"/>
    <hyperlink ref="C2556" r:id="rId2555" display="фото"/>
    <hyperlink ref="C2557" r:id="rId2556" display="фото"/>
    <hyperlink ref="C2558" r:id="rId2557" display="фото"/>
    <hyperlink ref="C2559" r:id="rId2558" display="фото"/>
    <hyperlink ref="C2560" r:id="rId2559" display="фото"/>
    <hyperlink ref="C2561" r:id="rId2560" display="фото"/>
    <hyperlink ref="C2562" r:id="rId2561" display="фото"/>
    <hyperlink ref="C2563" r:id="rId2562" display="фото"/>
    <hyperlink ref="C2564" r:id="rId2563" display="фото"/>
    <hyperlink ref="C2565" r:id="rId2564" display="фото"/>
    <hyperlink ref="C2566" r:id="rId2565" display="фото"/>
    <hyperlink ref="C2567" r:id="rId2566" display="фото"/>
    <hyperlink ref="C2568" r:id="rId2567" display="фото"/>
    <hyperlink ref="C2569" r:id="rId2568" display="фото"/>
    <hyperlink ref="C2570" r:id="rId2569" display="фото"/>
    <hyperlink ref="C2571" r:id="rId2570" display="фото"/>
    <hyperlink ref="C2572" r:id="rId2571" display="фото"/>
    <hyperlink ref="C2573" r:id="rId2572" display="фото"/>
    <hyperlink ref="C2574" r:id="rId2573" display="фото"/>
    <hyperlink ref="C2575" r:id="rId2574" display="фото"/>
    <hyperlink ref="C2576" r:id="rId2575" display="фото"/>
    <hyperlink ref="C2577" r:id="rId2576" display="фото"/>
    <hyperlink ref="C2578" r:id="rId2577" display="фото"/>
    <hyperlink ref="C2579" r:id="rId2578" display="фото"/>
    <hyperlink ref="C2580" r:id="rId2579" display="фото"/>
    <hyperlink ref="C2581" r:id="rId2580" display="фото"/>
    <hyperlink ref="C2582" r:id="rId2581" display="фото"/>
    <hyperlink ref="C2583" r:id="rId2582" display="фото"/>
    <hyperlink ref="C2584" r:id="rId2583" display="фото"/>
    <hyperlink ref="C2585" r:id="rId2584" display="фото"/>
    <hyperlink ref="C2586" r:id="rId2585" display="фото"/>
    <hyperlink ref="C2587" r:id="rId2586" display="фото"/>
    <hyperlink ref="C2588" r:id="rId2587" display="фото"/>
    <hyperlink ref="C2589" r:id="rId2588" display="фото"/>
    <hyperlink ref="C2590" r:id="rId2589" display="фото"/>
    <hyperlink ref="C2591" r:id="rId2590" display="фото"/>
    <hyperlink ref="C2592" r:id="rId2591" display="фото"/>
    <hyperlink ref="C2593" r:id="rId2592" display="фото"/>
    <hyperlink ref="C2594" r:id="rId2593" display="фото"/>
    <hyperlink ref="C2595" r:id="rId2594" display="фото"/>
    <hyperlink ref="C2596" r:id="rId2595" display="фото"/>
    <hyperlink ref="C2597" r:id="rId2596" display="фото"/>
    <hyperlink ref="C2598" r:id="rId2597" display="фото"/>
    <hyperlink ref="C2599" r:id="rId2598" display="фото"/>
    <hyperlink ref="C2600" r:id="rId2599" display="фото"/>
    <hyperlink ref="C2601" r:id="rId2600" display="фото"/>
    <hyperlink ref="C2602" r:id="rId2601" display="фото"/>
    <hyperlink ref="C2603" r:id="rId2602" display="фото"/>
    <hyperlink ref="C2604" r:id="rId2603" display="фото"/>
    <hyperlink ref="C2605" r:id="rId2604" display="фото"/>
    <hyperlink ref="C2606" r:id="rId2605" display="фото"/>
    <hyperlink ref="C2607" r:id="rId2606" display="фото"/>
    <hyperlink ref="C2608" r:id="rId2607" display="фото"/>
    <hyperlink ref="C2609" r:id="rId2608" display="фото"/>
    <hyperlink ref="C2610" r:id="rId2609" display="фото"/>
    <hyperlink ref="C2611" r:id="rId2610" display="фото"/>
    <hyperlink ref="C2612" r:id="rId2611" display="фото"/>
    <hyperlink ref="C2613" r:id="rId2612" display="фото"/>
    <hyperlink ref="C2614" r:id="rId2613" display="фото"/>
    <hyperlink ref="C2615" r:id="rId2614" display="фото"/>
    <hyperlink ref="C2616" r:id="rId2615" display="фото"/>
    <hyperlink ref="C2617" r:id="rId2616" display="фото"/>
    <hyperlink ref="C2618" r:id="rId2617" display="фото"/>
    <hyperlink ref="C2619" r:id="rId2618" display="фото"/>
    <hyperlink ref="C2620" r:id="rId2619" display="фото"/>
    <hyperlink ref="C2621" r:id="rId2620" display="фото"/>
    <hyperlink ref="C2622" r:id="rId2621" display="фото"/>
    <hyperlink ref="C2623" r:id="rId2622" display="фото"/>
    <hyperlink ref="C2624" r:id="rId2623" display="фото"/>
    <hyperlink ref="C2625" r:id="rId2624" display="фото"/>
    <hyperlink ref="C2626" r:id="rId2625" display="фото"/>
    <hyperlink ref="C2627" r:id="rId2626" display="фото"/>
    <hyperlink ref="C2628" r:id="rId2627" display="фото"/>
    <hyperlink ref="C2629" r:id="rId2628" display="фото"/>
    <hyperlink ref="C2630" r:id="rId2629" display="фото"/>
    <hyperlink ref="C2631" r:id="rId2630" display="фото"/>
    <hyperlink ref="C2632" r:id="rId2631" display="фото"/>
    <hyperlink ref="C2633" r:id="rId2632" display="фото"/>
    <hyperlink ref="C2634" r:id="rId2633" display="фото"/>
    <hyperlink ref="C2635" r:id="rId2634" display="фото"/>
    <hyperlink ref="C2636" r:id="rId2635" display="фото"/>
    <hyperlink ref="C2637" r:id="rId2636" display="фото"/>
    <hyperlink ref="C2638" r:id="rId2637" display="фото"/>
    <hyperlink ref="C2639" r:id="rId2638" display="фото"/>
    <hyperlink ref="C2640" r:id="rId2639" display="фото"/>
    <hyperlink ref="C2641" r:id="rId2640" display="фото"/>
    <hyperlink ref="C2642" r:id="rId2641" display="фото"/>
    <hyperlink ref="C2643" r:id="rId2642" display="фото"/>
    <hyperlink ref="C2644" r:id="rId2643" display="фото"/>
    <hyperlink ref="C2645" r:id="rId2644" display="фото"/>
    <hyperlink ref="C2646" r:id="rId2645" display="фото"/>
    <hyperlink ref="C2647" r:id="rId2646" display="фото"/>
    <hyperlink ref="C2648" r:id="rId2647" display="фото"/>
    <hyperlink ref="C2649" r:id="rId2648" display="фото"/>
    <hyperlink ref="C2650" r:id="rId2649" display="фото"/>
    <hyperlink ref="C2651" r:id="rId2650" display="фото"/>
    <hyperlink ref="C2652" r:id="rId2651" display="фото"/>
    <hyperlink ref="C2653" r:id="rId2652" display="фото"/>
    <hyperlink ref="C2654" r:id="rId2653" display="фото"/>
    <hyperlink ref="C2655" r:id="rId2654" display="фото"/>
    <hyperlink ref="C2656" r:id="rId2655" display="фото"/>
    <hyperlink ref="C2657" r:id="rId2656" display="фото"/>
    <hyperlink ref="C2658" r:id="rId2657" display="фото"/>
    <hyperlink ref="C2659" r:id="rId2658" display="фото"/>
    <hyperlink ref="C2660" r:id="rId2659" display="фото"/>
    <hyperlink ref="C2661" r:id="rId2660" display="фото"/>
    <hyperlink ref="C2662" r:id="rId2661" display="фото"/>
    <hyperlink ref="C2663" r:id="rId2662" display="фото"/>
    <hyperlink ref="C2664" r:id="rId2663" display="фото"/>
    <hyperlink ref="C2665" r:id="rId2664" display="фото"/>
    <hyperlink ref="C2666" r:id="rId2665" display="фото"/>
    <hyperlink ref="C2667" r:id="rId2666" display="фото"/>
    <hyperlink ref="C2668" r:id="rId2667" display="фото"/>
    <hyperlink ref="C2669" r:id="rId2668" display="фото"/>
    <hyperlink ref="C2670" r:id="rId2669" display="фото"/>
    <hyperlink ref="C2671" r:id="rId2670" display="фото"/>
    <hyperlink ref="C2672" r:id="rId2671" display="фото"/>
    <hyperlink ref="C2673" r:id="rId2672" display="фото"/>
    <hyperlink ref="C2674" r:id="rId2673" display="фото"/>
    <hyperlink ref="C2675" r:id="rId2674" display="фото"/>
    <hyperlink ref="C2676" r:id="rId2675" display="фото"/>
    <hyperlink ref="C2677" r:id="rId2676" display="фото"/>
    <hyperlink ref="C2678" r:id="rId2677" display="фото"/>
    <hyperlink ref="C2679" r:id="rId2678" display="фото"/>
    <hyperlink ref="C2680" r:id="rId2679" display="фото"/>
    <hyperlink ref="C2681" r:id="rId2680" display="фото"/>
    <hyperlink ref="C2682" r:id="rId2681" display="фото"/>
    <hyperlink ref="C2683" r:id="rId2682" display="фото"/>
    <hyperlink ref="C2684" r:id="rId2683" display="фото"/>
    <hyperlink ref="C2685" r:id="rId2684" display="фото"/>
    <hyperlink ref="C2686" r:id="rId2685" display="фото"/>
    <hyperlink ref="C2687" r:id="rId2686" display="фото"/>
    <hyperlink ref="C2688" r:id="rId2687" display="фото"/>
    <hyperlink ref="C2689" r:id="rId2688" display="фото"/>
    <hyperlink ref="C2690" r:id="rId2689" display="фото"/>
    <hyperlink ref="C2691" r:id="rId2690" display="фото"/>
    <hyperlink ref="C2692" r:id="rId2691" display="фото"/>
    <hyperlink ref="C2693" r:id="rId2692" display="фото"/>
    <hyperlink ref="C2694" r:id="rId2693" display="фото"/>
    <hyperlink ref="C2695" r:id="rId2694" display="фото"/>
    <hyperlink ref="C2696" r:id="rId2695" display="фото"/>
    <hyperlink ref="C2697" r:id="rId2696" display="фото"/>
    <hyperlink ref="C2698" r:id="rId2697" display="фото"/>
    <hyperlink ref="C2699" r:id="rId2698" display="фото"/>
    <hyperlink ref="C2700" r:id="rId2699" display="фото"/>
    <hyperlink ref="C2701" r:id="rId2700" display="фото"/>
    <hyperlink ref="C2702" r:id="rId2701" display="фото"/>
    <hyperlink ref="C2703" r:id="rId2702" display="фото"/>
    <hyperlink ref="C2704" r:id="rId2703" display="фото"/>
    <hyperlink ref="C2705" r:id="rId2704" display="фото"/>
    <hyperlink ref="C2706" r:id="rId2705" display="фото"/>
    <hyperlink ref="C2707" r:id="rId2706" display="фото"/>
    <hyperlink ref="C2708" r:id="rId2707" display="фото"/>
    <hyperlink ref="C2709" r:id="rId2708" display="фото"/>
    <hyperlink ref="C2710" r:id="rId2709" display="фото"/>
    <hyperlink ref="C2711" r:id="rId2710" display="фото"/>
    <hyperlink ref="C2712" r:id="rId2711" display="фото"/>
    <hyperlink ref="C2713" r:id="rId2712" display="фото"/>
    <hyperlink ref="C2714" r:id="rId2713" display="фото"/>
    <hyperlink ref="C2715" r:id="rId2714" display="фото"/>
    <hyperlink ref="C2716" r:id="rId2715" display="фото"/>
    <hyperlink ref="C2717" r:id="rId2716" display="фото"/>
    <hyperlink ref="C2718" r:id="rId2717" display="фото"/>
    <hyperlink ref="C2719" r:id="rId2718" display="фото"/>
    <hyperlink ref="C2720" r:id="rId2719" display="фото"/>
    <hyperlink ref="C2721" r:id="rId2720" display="фото"/>
    <hyperlink ref="C2722" r:id="rId2721" display="фото"/>
    <hyperlink ref="C2723" r:id="rId2722" display="фото"/>
    <hyperlink ref="C2724" r:id="rId2723" display="фото"/>
    <hyperlink ref="C2725" r:id="rId2724" display="фото"/>
    <hyperlink ref="C2726" r:id="rId2725" display="фото"/>
    <hyperlink ref="C2727" r:id="rId2726" display="фото"/>
    <hyperlink ref="C2728" r:id="rId2727" display="фото"/>
    <hyperlink ref="C2729" r:id="rId2728" display="фото"/>
    <hyperlink ref="C2730" r:id="rId2729" display="фото"/>
    <hyperlink ref="C2731" r:id="rId2730" display="фото"/>
    <hyperlink ref="C2732" r:id="rId2731" display="фото"/>
    <hyperlink ref="C2733" r:id="rId2732" display="фото"/>
    <hyperlink ref="C2734" r:id="rId2733" display="фото"/>
    <hyperlink ref="C2735" r:id="rId2734" display="фото"/>
    <hyperlink ref="C2736" r:id="rId2735" display="фото"/>
    <hyperlink ref="C2737" r:id="rId2736" display="фото"/>
    <hyperlink ref="C2738" r:id="rId2737" display="фото"/>
    <hyperlink ref="C2739" r:id="rId2738" display="фото"/>
    <hyperlink ref="C2740" r:id="rId2739" display="фото"/>
    <hyperlink ref="C2741" r:id="rId2740" display="фото"/>
    <hyperlink ref="C2742" r:id="rId2741" display="фото"/>
    <hyperlink ref="C2743" r:id="rId2742" display="фото"/>
    <hyperlink ref="C2744" r:id="rId2743" display="фото"/>
    <hyperlink ref="C2745" r:id="rId2744" display="фото"/>
    <hyperlink ref="C2746" r:id="rId2745" display="фото"/>
    <hyperlink ref="C2747" r:id="rId2746" display="фото"/>
    <hyperlink ref="C2748" r:id="rId2747" display="фото"/>
    <hyperlink ref="C2749" r:id="rId2748" display="фото"/>
    <hyperlink ref="C2750" r:id="rId2749" display="фото"/>
    <hyperlink ref="C2751" r:id="rId2750" display="фото"/>
    <hyperlink ref="C2752" r:id="rId2751" display="фото"/>
    <hyperlink ref="C2753" r:id="rId2752" display="фото"/>
    <hyperlink ref="C2754" r:id="rId2753" display="фото"/>
    <hyperlink ref="C2755" r:id="rId2754" display="фото"/>
    <hyperlink ref="C2756" r:id="rId2755" display="фото"/>
    <hyperlink ref="C2757" r:id="rId2756" display="фото"/>
    <hyperlink ref="C2758" r:id="rId2757" display="фото"/>
    <hyperlink ref="C2759" r:id="rId2758" display="фото"/>
    <hyperlink ref="C2760" r:id="rId2759" display="фото"/>
    <hyperlink ref="C2761" r:id="rId2760" display="фото"/>
    <hyperlink ref="C2762" r:id="rId2761" display="фото"/>
    <hyperlink ref="C2763" r:id="rId2762" display="фото"/>
    <hyperlink ref="C2764" r:id="rId2763" display="фото"/>
    <hyperlink ref="C2765" r:id="rId2764" display="фото"/>
    <hyperlink ref="C2766" r:id="rId2765" display="фото"/>
    <hyperlink ref="C2767" r:id="rId2766" display="фото"/>
    <hyperlink ref="C2768" r:id="rId2767" display="фото"/>
    <hyperlink ref="C2769" r:id="rId2768" display="фото"/>
    <hyperlink ref="C2770" r:id="rId2769" display="фото"/>
    <hyperlink ref="C2771" r:id="rId2770" display="фото"/>
    <hyperlink ref="C2772" r:id="rId2771" display="фото"/>
    <hyperlink ref="C2773" r:id="rId2772" display="фото"/>
    <hyperlink ref="C2774" r:id="rId2773" display="фото"/>
    <hyperlink ref="C2775" r:id="rId2774" display="фото"/>
    <hyperlink ref="C2776" r:id="rId2775" display="фото"/>
    <hyperlink ref="C2777" r:id="rId2776" display="фото"/>
    <hyperlink ref="C2778" r:id="rId2777" display="фото"/>
    <hyperlink ref="C2779" r:id="rId2778" display="фото"/>
    <hyperlink ref="C2780" r:id="rId2779" display="фото"/>
    <hyperlink ref="C2781" r:id="rId2780" display="фото"/>
    <hyperlink ref="C2782" r:id="rId2781" display="фото"/>
    <hyperlink ref="C2783" r:id="rId2782" display="фото"/>
    <hyperlink ref="C2784" r:id="rId2783" display="фото"/>
    <hyperlink ref="C2785" r:id="rId2784" display="фото"/>
    <hyperlink ref="C2786" r:id="rId2785" display="фото"/>
    <hyperlink ref="C2787" r:id="rId2786" display="фото"/>
    <hyperlink ref="C2788" r:id="rId2787" display="фото"/>
    <hyperlink ref="C2789" r:id="rId2788" display="фото"/>
    <hyperlink ref="C2790" r:id="rId2789" display="фото"/>
    <hyperlink ref="C2791" r:id="rId2790" display="фото"/>
    <hyperlink ref="C2792" r:id="rId2791" display="фото"/>
    <hyperlink ref="C2793" r:id="rId2792" display="фото"/>
    <hyperlink ref="C2794" r:id="rId2793" display="фото"/>
    <hyperlink ref="C2795" r:id="rId2794" display="фото"/>
    <hyperlink ref="C2796" r:id="rId2795" display="фото"/>
    <hyperlink ref="C2797" r:id="rId2796" display="фото"/>
    <hyperlink ref="C2798" r:id="rId2797" display="фото"/>
    <hyperlink ref="C2799" r:id="rId2798" display="фото"/>
    <hyperlink ref="C2800" r:id="rId2799" display="фото"/>
    <hyperlink ref="C2801" r:id="rId2800" display="фото"/>
    <hyperlink ref="C2802" r:id="rId2801" display="фото"/>
    <hyperlink ref="C2803" r:id="rId2802" display="фото"/>
    <hyperlink ref="C2804" r:id="rId2803" display="фото"/>
    <hyperlink ref="C2805" r:id="rId2804" display="фото"/>
    <hyperlink ref="C2806" r:id="rId2805" display="фото"/>
    <hyperlink ref="C2807" r:id="rId2806" display="фото"/>
    <hyperlink ref="C2808" r:id="rId2807" display="фото"/>
    <hyperlink ref="C2809" r:id="rId2808" display="фото"/>
    <hyperlink ref="C2810" r:id="rId2809" display="фото"/>
    <hyperlink ref="C2811" r:id="rId2810" display="фото"/>
    <hyperlink ref="C2812" r:id="rId2811" display="фото"/>
    <hyperlink ref="C2813" r:id="rId2812" display="фото"/>
    <hyperlink ref="C2814" r:id="rId2813" display="фото"/>
    <hyperlink ref="C2815" r:id="rId2814" display="фото"/>
    <hyperlink ref="C2816" r:id="rId2815" display="фото"/>
    <hyperlink ref="C2817" r:id="rId2816" display="фото"/>
    <hyperlink ref="C2818" r:id="rId2817" display="фото"/>
    <hyperlink ref="C2819" r:id="rId2818" display="фото"/>
    <hyperlink ref="C2820" r:id="rId2819" display="фото"/>
    <hyperlink ref="C2821" r:id="rId2820" display="фото"/>
    <hyperlink ref="C2822" r:id="rId2821" display="фото"/>
    <hyperlink ref="C2823" r:id="rId2822" display="фото"/>
    <hyperlink ref="C2824" r:id="rId2823" display="фото"/>
    <hyperlink ref="C2825" r:id="rId2824" display="фото"/>
    <hyperlink ref="C2826" r:id="rId2825" display="фото"/>
    <hyperlink ref="C2827" r:id="rId2826" display="фото"/>
    <hyperlink ref="C2828" r:id="rId2827" display="фото"/>
    <hyperlink ref="C2829" r:id="rId2828" display="фото"/>
    <hyperlink ref="C2830" r:id="rId2829" display="фото"/>
    <hyperlink ref="C2831" r:id="rId2830" display="фото"/>
    <hyperlink ref="C2832" r:id="rId2831" display="фото"/>
    <hyperlink ref="C2833" r:id="rId2832" display="фото"/>
    <hyperlink ref="C2834" r:id="rId2833" display="фото"/>
    <hyperlink ref="C2835" r:id="rId2834" display="фото"/>
    <hyperlink ref="C2836" r:id="rId2835" display="фото"/>
    <hyperlink ref="C2837" r:id="rId2836" display="фото"/>
    <hyperlink ref="C2838" r:id="rId2837" display="фото"/>
    <hyperlink ref="C2839" r:id="rId2838" display="фото"/>
    <hyperlink ref="C2840" r:id="rId2839" display="фото"/>
    <hyperlink ref="C2841" r:id="rId2840" display="фото"/>
    <hyperlink ref="C2842" r:id="rId2841" display="фото"/>
    <hyperlink ref="C2843" r:id="rId2842" display="фото"/>
    <hyperlink ref="C2844" r:id="rId2843" display="фото"/>
    <hyperlink ref="C2845" r:id="rId2844" display="фото"/>
    <hyperlink ref="C2846" r:id="rId2845" display="фото"/>
    <hyperlink ref="C2847" r:id="rId2846" display="фото"/>
    <hyperlink ref="C2848" r:id="rId2847" display="фото"/>
    <hyperlink ref="C2849" r:id="rId2848" display="фото"/>
    <hyperlink ref="C2850" r:id="rId2849" display="фото"/>
    <hyperlink ref="C2851" r:id="rId2850" display="фото"/>
    <hyperlink ref="C2852" r:id="rId2851" display="фото"/>
    <hyperlink ref="C2853" r:id="rId2852" display="фото"/>
    <hyperlink ref="C2854" r:id="rId2853" display="фото"/>
    <hyperlink ref="C2855" r:id="rId2854" display="фото"/>
    <hyperlink ref="C2856" r:id="rId2855" display="фото"/>
    <hyperlink ref="C2857" r:id="rId2856" display="фото"/>
    <hyperlink ref="C2858" r:id="rId2857" display="фото"/>
    <hyperlink ref="C2859" r:id="rId2858" display="фото"/>
    <hyperlink ref="C2860" r:id="rId2859" display="фото"/>
    <hyperlink ref="C2861" r:id="rId2860" display="фото"/>
    <hyperlink ref="C2862" r:id="rId2861" display="фото"/>
    <hyperlink ref="C2863" r:id="rId2862" display="фото"/>
    <hyperlink ref="C2864" r:id="rId2863" display="фото"/>
    <hyperlink ref="C2865" r:id="rId2864" display="фото"/>
    <hyperlink ref="C2866" r:id="rId2865" display="фото"/>
    <hyperlink ref="C2867" r:id="rId2866" display="фото"/>
    <hyperlink ref="C2868" r:id="rId2867" display="фото"/>
    <hyperlink ref="C2869" r:id="rId2868" display="фото"/>
    <hyperlink ref="C2870" r:id="rId2869" display="фото"/>
    <hyperlink ref="C2871" r:id="rId2870" display="фото"/>
    <hyperlink ref="C2872" r:id="rId2871" display="фото"/>
    <hyperlink ref="C2873" r:id="rId2872" display="фото"/>
    <hyperlink ref="C2874" r:id="rId2873" display="фото"/>
    <hyperlink ref="C2875" r:id="rId2874" display="фото"/>
    <hyperlink ref="C2876" r:id="rId2875" display="фото"/>
    <hyperlink ref="C2877" r:id="rId2876" display="фото"/>
    <hyperlink ref="C2878" r:id="rId2877" display="фото"/>
    <hyperlink ref="C2879" r:id="rId2878" display="фото"/>
    <hyperlink ref="C2880" r:id="rId2879" display="фото"/>
    <hyperlink ref="C2881" r:id="rId2880" display="фото"/>
    <hyperlink ref="C2882" r:id="rId2881" display="фото"/>
    <hyperlink ref="C2883" r:id="rId2882" display="фото"/>
    <hyperlink ref="C2884" r:id="rId2883" display="фото"/>
    <hyperlink ref="C2885" r:id="rId2884" display="фото"/>
    <hyperlink ref="C2886" r:id="rId2885" display="фото"/>
    <hyperlink ref="C2887" r:id="rId2886" display="фото"/>
    <hyperlink ref="C2888" r:id="rId2887" display="фото"/>
    <hyperlink ref="C2889" r:id="rId2888" display="фото"/>
    <hyperlink ref="C2890" r:id="rId2889" display="фото"/>
    <hyperlink ref="C2891" r:id="rId2890" display="фото"/>
    <hyperlink ref="C2892" r:id="rId2891" display="фото"/>
    <hyperlink ref="C2893" r:id="rId2892" display="фото"/>
    <hyperlink ref="C2894" r:id="rId2893" display="фото"/>
    <hyperlink ref="C2895" r:id="rId2894" display="фото"/>
    <hyperlink ref="C2896" r:id="rId2895" display="фото"/>
    <hyperlink ref="C2897" r:id="rId2896" display="фото"/>
    <hyperlink ref="C2898" r:id="rId2897" display="фото"/>
    <hyperlink ref="C2899" r:id="rId2898" display="фото"/>
    <hyperlink ref="C2900" r:id="rId2899" display="фото"/>
    <hyperlink ref="C2901" r:id="rId2900" display="фото"/>
    <hyperlink ref="C2902" r:id="rId2901" display="фото"/>
    <hyperlink ref="C2903" r:id="rId2902" display="фото"/>
    <hyperlink ref="C2904" r:id="rId2903" display="фото"/>
    <hyperlink ref="C2905" r:id="rId2904" display="фото"/>
    <hyperlink ref="C2906" r:id="rId2905" display="фото"/>
    <hyperlink ref="C2907" r:id="rId2906" display="фото"/>
    <hyperlink ref="C2908" r:id="rId2907" display="фото"/>
    <hyperlink ref="C2909" r:id="rId2908" display="фото"/>
    <hyperlink ref="C2910" r:id="rId2909" display="фото"/>
    <hyperlink ref="C2911" r:id="rId2910" display="фото"/>
    <hyperlink ref="C2912" r:id="rId2911" display="фото"/>
    <hyperlink ref="C2913" r:id="rId2912" display="фото"/>
    <hyperlink ref="C2914" r:id="rId2913" display="фото"/>
    <hyperlink ref="C2915" r:id="rId2914" display="фото"/>
    <hyperlink ref="C2916" r:id="rId2915" display="фото"/>
    <hyperlink ref="C2917" r:id="rId2916" display="фото"/>
    <hyperlink ref="C2918" r:id="rId2917" display="фото"/>
    <hyperlink ref="C2919" r:id="rId2918" display="фото"/>
    <hyperlink ref="C2920" r:id="rId2919" display="фото"/>
    <hyperlink ref="C2921" r:id="rId2920" display="фото"/>
    <hyperlink ref="C2922" r:id="rId2921" display="фото"/>
    <hyperlink ref="C2923" r:id="rId2922" display="фото"/>
    <hyperlink ref="C2924" r:id="rId2923" display="фото"/>
    <hyperlink ref="C2925" r:id="rId2924" display="фото"/>
    <hyperlink ref="C2926" r:id="rId2925" display="фото"/>
    <hyperlink ref="C2927" r:id="rId2926" display="фото"/>
    <hyperlink ref="C2928" r:id="rId2927" display="фото"/>
    <hyperlink ref="C2929" r:id="rId2928" display="фото"/>
    <hyperlink ref="C2930" r:id="rId2929" display="фото"/>
    <hyperlink ref="C2931" r:id="rId2930" display="фото"/>
    <hyperlink ref="C2932" r:id="rId2931" display="фото"/>
    <hyperlink ref="C2933" r:id="rId2932" display="фото"/>
    <hyperlink ref="C2934" r:id="rId2933" display="фото"/>
    <hyperlink ref="C2935" r:id="rId2934" display="фото"/>
    <hyperlink ref="C2936" r:id="rId2935" display="фото"/>
    <hyperlink ref="C2937" r:id="rId2936" display="фото"/>
    <hyperlink ref="C2938" r:id="rId2937" display="фото"/>
    <hyperlink ref="C2939" r:id="rId2938" display="фото"/>
    <hyperlink ref="C2940" r:id="rId2939" display="фото"/>
    <hyperlink ref="C2941" r:id="rId2940" display="фото"/>
    <hyperlink ref="C2942" r:id="rId2941" display="фото"/>
    <hyperlink ref="C2943" r:id="rId2942" display="фото"/>
    <hyperlink ref="C2944" r:id="rId2943" display="фото"/>
    <hyperlink ref="C2945" r:id="rId2944" display="фото"/>
    <hyperlink ref="C2946" r:id="rId2945" display="фото"/>
    <hyperlink ref="C2947" r:id="rId2946" display="фото"/>
    <hyperlink ref="C2948" r:id="rId2947" display="фото"/>
    <hyperlink ref="C2949" r:id="rId2948" display="фото"/>
    <hyperlink ref="C2950" r:id="rId2949" display="фото"/>
    <hyperlink ref="C2951" r:id="rId2950" display="фото"/>
    <hyperlink ref="C2952" r:id="rId2951" display="фото"/>
    <hyperlink ref="C2953" r:id="rId2952" display="фото"/>
    <hyperlink ref="C2954" r:id="rId2953" display="фото"/>
    <hyperlink ref="C2955" r:id="rId2954" display="фото"/>
    <hyperlink ref="C2956" r:id="rId2955" display="фото"/>
    <hyperlink ref="C2957" r:id="rId2956" display="фото"/>
    <hyperlink ref="C2958" r:id="rId2957" display="фото"/>
    <hyperlink ref="C2959" r:id="rId2958" display="фото"/>
    <hyperlink ref="C2960" r:id="rId2959" display="фото"/>
    <hyperlink ref="C2961" r:id="rId2960" display="фото"/>
    <hyperlink ref="C2962" r:id="rId2961" display="фото"/>
    <hyperlink ref="C2963" r:id="rId2962" display="фото"/>
    <hyperlink ref="C2964" r:id="rId2963" display="фото"/>
    <hyperlink ref="C2965" r:id="rId2964" display="фото"/>
    <hyperlink ref="C2966" r:id="rId2965" display="фото"/>
    <hyperlink ref="C2967" r:id="rId2966" display="фото"/>
    <hyperlink ref="C2968" r:id="rId2967" display="фото"/>
    <hyperlink ref="C2969" r:id="rId2968" display="фото"/>
    <hyperlink ref="C2970" r:id="rId2969" display="фото"/>
    <hyperlink ref="C2971" r:id="rId2970" display="фото"/>
    <hyperlink ref="C2972" r:id="rId2971" display="фото"/>
    <hyperlink ref="C2973" r:id="rId2972" display="фото"/>
    <hyperlink ref="C2974" r:id="rId2973" display="фото"/>
    <hyperlink ref="C2975" r:id="rId2974" display="фото"/>
    <hyperlink ref="C2976" r:id="rId2975" display="фото"/>
    <hyperlink ref="C2977" r:id="rId2976" display="фото"/>
    <hyperlink ref="C2978" r:id="rId2977" display="фото"/>
    <hyperlink ref="C2979" r:id="rId2978" display="фото"/>
    <hyperlink ref="C2980" r:id="rId2979" display="фото"/>
    <hyperlink ref="C2981" r:id="rId2980" display="фото"/>
    <hyperlink ref="C2982" r:id="rId2981" display="фото"/>
    <hyperlink ref="C2983" r:id="rId2982" display="фото"/>
    <hyperlink ref="C2984" r:id="rId2983" display="фото"/>
    <hyperlink ref="C2985" r:id="rId2984" display="фото"/>
    <hyperlink ref="C2986" r:id="rId2985" display="фото"/>
    <hyperlink ref="C2987" r:id="rId2986" display="фото"/>
    <hyperlink ref="C2988" r:id="rId2987" display="фото"/>
    <hyperlink ref="C2989" r:id="rId2988" display="фото"/>
    <hyperlink ref="C2990" r:id="rId2989" display="фото"/>
    <hyperlink ref="C2991" r:id="rId2990" display="фото"/>
    <hyperlink ref="C2992" r:id="rId2991" display="фото"/>
    <hyperlink ref="C2993" r:id="rId2992" display="фото"/>
    <hyperlink ref="C2994" r:id="rId2993" display="фото"/>
    <hyperlink ref="C2995" r:id="rId2994" display="фото"/>
    <hyperlink ref="C2996" r:id="rId2995" display="фото"/>
    <hyperlink ref="C2997" r:id="rId2996" display="фото"/>
    <hyperlink ref="C2998" r:id="rId2997" display="фото"/>
    <hyperlink ref="C2999" r:id="rId2998" display="фото"/>
    <hyperlink ref="C3000" r:id="rId2999" display="фото"/>
    <hyperlink ref="C3001" r:id="rId3000" display="фото"/>
    <hyperlink ref="C3002" r:id="rId3001" display="фото"/>
    <hyperlink ref="C3003" r:id="rId3002" display="фото"/>
    <hyperlink ref="C3004" r:id="rId3003" display="фото"/>
    <hyperlink ref="C3005" r:id="rId3004" display="фото"/>
    <hyperlink ref="C3006" r:id="rId3005" display="фото"/>
    <hyperlink ref="C3007" r:id="rId3006" display="фото"/>
    <hyperlink ref="C3008" r:id="rId3007" display="фото"/>
    <hyperlink ref="C3009" r:id="rId3008" display="фото"/>
    <hyperlink ref="C3010" r:id="rId3009" display="фото"/>
    <hyperlink ref="C3011" r:id="rId3010" display="фото"/>
    <hyperlink ref="C3012" r:id="rId3011" display="фото"/>
    <hyperlink ref="C3013" r:id="rId3012" display="фото"/>
    <hyperlink ref="C3014" r:id="rId3013" display="фото"/>
    <hyperlink ref="C3015" r:id="rId3014" display="фото"/>
    <hyperlink ref="C3016" r:id="rId3015" display="фото"/>
    <hyperlink ref="C3017" r:id="rId3016" display="фото"/>
    <hyperlink ref="C3018" r:id="rId3017" display="фото"/>
    <hyperlink ref="C3019" r:id="rId3018" display="фото"/>
    <hyperlink ref="C3020" r:id="rId3019" display="фото"/>
    <hyperlink ref="C3021" r:id="rId3020" display="фото"/>
    <hyperlink ref="C3022" r:id="rId3021" display="фото"/>
    <hyperlink ref="C3023" r:id="rId3022" display="фото"/>
    <hyperlink ref="C3024" r:id="rId3023" display="фото"/>
    <hyperlink ref="C3025" r:id="rId3024" display="фото"/>
    <hyperlink ref="C3026" r:id="rId3025" display="фото"/>
    <hyperlink ref="C3027" r:id="rId3026" display="фото"/>
    <hyperlink ref="C3028" r:id="rId3027" display="фото"/>
    <hyperlink ref="C3029" r:id="rId3028" display="фото"/>
    <hyperlink ref="C3030" r:id="rId3029" display="фото"/>
    <hyperlink ref="C3031" r:id="rId3030" display="фото"/>
    <hyperlink ref="C3032" r:id="rId3031" display="фото"/>
    <hyperlink ref="C3033" r:id="rId3032" display="фото"/>
    <hyperlink ref="C3034" r:id="rId3033" display="фото"/>
    <hyperlink ref="C3035" r:id="rId3034" display="фото"/>
    <hyperlink ref="C3036" r:id="rId3035" display="фото"/>
    <hyperlink ref="C3037" r:id="rId3036" display="фото"/>
    <hyperlink ref="C3038" r:id="rId3037" display="фото"/>
    <hyperlink ref="C3039" r:id="rId3038" display="фото"/>
    <hyperlink ref="C3040" r:id="rId3039" display="фото"/>
    <hyperlink ref="C3041" r:id="rId3040" display="фото"/>
    <hyperlink ref="C3042" r:id="rId3041" display="фото"/>
    <hyperlink ref="C3043" r:id="rId3042" display="фото"/>
    <hyperlink ref="C3044" r:id="rId3043" display="фото"/>
    <hyperlink ref="C3045" r:id="rId3044" display="фото"/>
    <hyperlink ref="C3046" r:id="rId3045" display="фото"/>
    <hyperlink ref="C3047" r:id="rId3046" display="фото"/>
    <hyperlink ref="C3048" r:id="rId3047" display="фото"/>
    <hyperlink ref="C3049" r:id="rId3048" display="фото"/>
    <hyperlink ref="C3050" r:id="rId3049" display="фото"/>
    <hyperlink ref="C3051" r:id="rId3050" display="фото"/>
    <hyperlink ref="C3052" r:id="rId3051" display="фото"/>
    <hyperlink ref="C3053" r:id="rId3052" display="фото"/>
    <hyperlink ref="C3054" r:id="rId3053" display="фото"/>
    <hyperlink ref="C3055" r:id="rId3054" display="фото"/>
    <hyperlink ref="C3056" r:id="rId3055" display="фото"/>
    <hyperlink ref="C3057" r:id="rId3056" display="фото"/>
    <hyperlink ref="C3058" r:id="rId3057" display="фото"/>
    <hyperlink ref="C3059" r:id="rId3058" display="фото"/>
    <hyperlink ref="C3060" r:id="rId3059" display="фото"/>
    <hyperlink ref="C3061" r:id="rId3060" display="фото"/>
    <hyperlink ref="C3062" r:id="rId3061" display="фото"/>
    <hyperlink ref="C3063" r:id="rId3062" display="фото"/>
    <hyperlink ref="C3064" r:id="rId3063" display="фото"/>
    <hyperlink ref="C3065" r:id="rId3064" display="фото"/>
    <hyperlink ref="C3066" r:id="rId3065" display="фото"/>
    <hyperlink ref="C3067" r:id="rId3066" display="фото"/>
    <hyperlink ref="C3068" r:id="rId3067" display="фото"/>
    <hyperlink ref="C3069" r:id="rId3068" display="фото"/>
    <hyperlink ref="C3070" r:id="rId3069" display="фото"/>
    <hyperlink ref="C3071" r:id="rId3070" display="фото"/>
    <hyperlink ref="C3072" r:id="rId3071" display="фото"/>
    <hyperlink ref="C3073" r:id="rId3072" display="фото"/>
    <hyperlink ref="C3074" r:id="rId3073" display="фото"/>
    <hyperlink ref="C3075" r:id="rId3074" display="фото"/>
    <hyperlink ref="C3076" r:id="rId3075" display="фото"/>
    <hyperlink ref="C3077" r:id="rId3076" display="фото"/>
    <hyperlink ref="C3078" r:id="rId3077" display="фото"/>
    <hyperlink ref="C3079" r:id="rId3078" display="фото"/>
    <hyperlink ref="C3080" r:id="rId3079" display="фото"/>
    <hyperlink ref="C3081" r:id="rId3080" display="фото"/>
    <hyperlink ref="C3082" r:id="rId3081" display="фото"/>
    <hyperlink ref="C3083" r:id="rId3082" display="фото"/>
    <hyperlink ref="C3084" r:id="rId3083" display="фото"/>
    <hyperlink ref="C3085" r:id="rId3084" display="фото"/>
    <hyperlink ref="C3086" r:id="rId3085" display="фото"/>
    <hyperlink ref="C3087" r:id="rId3086" display="фото"/>
    <hyperlink ref="C3088" r:id="rId3087" display="фото"/>
    <hyperlink ref="C3089" r:id="rId3088" display="фото"/>
    <hyperlink ref="C3090" r:id="rId3089" display="фото"/>
    <hyperlink ref="C3091" r:id="rId3090" display="фото"/>
    <hyperlink ref="C3092" r:id="rId3091" display="фото"/>
    <hyperlink ref="C3093" r:id="rId3092" display="фото"/>
    <hyperlink ref="C3094" r:id="rId3093" display="фото"/>
    <hyperlink ref="C3095" r:id="rId3094" display="фото"/>
    <hyperlink ref="C3096" r:id="rId3095" display="фото"/>
    <hyperlink ref="C3097" r:id="rId3096" display="фото"/>
    <hyperlink ref="C3098" r:id="rId3097" display="фото"/>
    <hyperlink ref="C3099" r:id="rId3098" display="фото"/>
    <hyperlink ref="C3100" r:id="rId3099" display="фото"/>
    <hyperlink ref="C3101" r:id="rId3100" display="фото"/>
    <hyperlink ref="C3102" r:id="rId3101" display="фото"/>
    <hyperlink ref="C3103" r:id="rId3102" display="фото"/>
    <hyperlink ref="C3104" r:id="rId3103" display="фото"/>
    <hyperlink ref="C3105" r:id="rId3104" display="фото"/>
    <hyperlink ref="C3106" r:id="rId3105" display="фото"/>
    <hyperlink ref="C3107" r:id="rId3106" display="фото"/>
    <hyperlink ref="C3108" r:id="rId3107" display="фото"/>
    <hyperlink ref="C3109" r:id="rId3108" display="фото"/>
    <hyperlink ref="C3110" r:id="rId3109" display="фото"/>
    <hyperlink ref="C3111" r:id="rId3110" display="фото"/>
    <hyperlink ref="C3112" r:id="rId3111" display="фото"/>
    <hyperlink ref="C3113" r:id="rId3112" display="фото"/>
    <hyperlink ref="C3114" r:id="rId3113" display="фото"/>
    <hyperlink ref="C3115" r:id="rId3114" display="фото"/>
    <hyperlink ref="C3116" r:id="rId3115" display="фото"/>
    <hyperlink ref="C3117" r:id="rId3116" display="фото"/>
    <hyperlink ref="C3118" r:id="rId3117" display="фото"/>
    <hyperlink ref="C3119" r:id="rId3118" display="фото"/>
    <hyperlink ref="C3120" r:id="rId3119" display="фото"/>
    <hyperlink ref="C3121" r:id="rId3120" display="фото"/>
    <hyperlink ref="C3122" r:id="rId3121" display="фото"/>
    <hyperlink ref="C3123" r:id="rId3122" display="фото"/>
    <hyperlink ref="C3124" r:id="rId3123" display="фото"/>
    <hyperlink ref="C3125" r:id="rId3124" display="фото"/>
    <hyperlink ref="C3126" r:id="rId3125" display="фото"/>
    <hyperlink ref="C3127" r:id="rId3126" display="фото"/>
    <hyperlink ref="C3128" r:id="rId3127" display="фото"/>
    <hyperlink ref="C3129" r:id="rId3128" display="фото"/>
    <hyperlink ref="C3130" r:id="rId3129" display="фото"/>
    <hyperlink ref="C3131" r:id="rId3130" display="фото"/>
    <hyperlink ref="C3132" r:id="rId3131" display="фото"/>
    <hyperlink ref="C3133" r:id="rId3132" display="фото"/>
    <hyperlink ref="C3134" r:id="rId3133" display="фото"/>
    <hyperlink ref="C3135" r:id="rId3134" display="фото"/>
    <hyperlink ref="C3136" r:id="rId3135" display="фото"/>
    <hyperlink ref="C3137" r:id="rId3136" display="фото"/>
    <hyperlink ref="C3138" r:id="rId3137" display="фото"/>
    <hyperlink ref="C3139" r:id="rId3138" display="фото"/>
    <hyperlink ref="C3140" r:id="rId3139" display="фото"/>
    <hyperlink ref="C3141" r:id="rId3140" display="фото"/>
    <hyperlink ref="C3142" r:id="rId3141" display="фото"/>
    <hyperlink ref="C3143" r:id="rId3142" display="фото"/>
    <hyperlink ref="C3144" r:id="rId3143" display="фото"/>
    <hyperlink ref="C3145" r:id="rId3144" display="фото"/>
    <hyperlink ref="C3146" r:id="rId3145" display="фото"/>
    <hyperlink ref="C3147" r:id="rId3146" display="фото"/>
    <hyperlink ref="C3148" r:id="rId3147" display="фото"/>
    <hyperlink ref="C3149" r:id="rId3148" display="фото"/>
    <hyperlink ref="C3150" r:id="rId3149" display="фото"/>
    <hyperlink ref="C3151" r:id="rId3150" display="фото"/>
    <hyperlink ref="C3152" r:id="rId3151" display="фото"/>
    <hyperlink ref="C3153" r:id="rId3152" display="фото"/>
    <hyperlink ref="C3154" r:id="rId3153" display="фото"/>
    <hyperlink ref="C3155" r:id="rId3154" display="фото"/>
    <hyperlink ref="C3156" r:id="rId3155" display="фото"/>
    <hyperlink ref="C3157" r:id="rId3156" display="фото"/>
    <hyperlink ref="C3158" r:id="rId3157" display="фото"/>
    <hyperlink ref="C3159" r:id="rId3158" display="фото"/>
    <hyperlink ref="C3160" r:id="rId3159" display="фото"/>
    <hyperlink ref="C3161" r:id="rId3160" display="фото"/>
    <hyperlink ref="C3162" r:id="rId3161" display="фото"/>
    <hyperlink ref="C3163" r:id="rId3162" display="фото"/>
    <hyperlink ref="C3164" r:id="rId3163" display="фото"/>
    <hyperlink ref="C3165" r:id="rId3164" display="фото"/>
    <hyperlink ref="C3166" r:id="rId3165" display="фото"/>
    <hyperlink ref="C3167" r:id="rId3166" display="фото"/>
    <hyperlink ref="C3168" r:id="rId3167" display="фото"/>
    <hyperlink ref="C3169" r:id="rId3168" display="фото"/>
    <hyperlink ref="C3170" r:id="rId3169" display="фото"/>
    <hyperlink ref="C3171" r:id="rId3170" display="фото"/>
    <hyperlink ref="C3172" r:id="rId3171" display="фото"/>
    <hyperlink ref="C3173" r:id="rId3172" display="фото"/>
    <hyperlink ref="C3174" r:id="rId3173" display="фото"/>
    <hyperlink ref="C3175" r:id="rId3174" display="фото"/>
    <hyperlink ref="C3176" r:id="rId3175" display="фото"/>
    <hyperlink ref="C3177" r:id="rId3176" display="фото"/>
    <hyperlink ref="C3178" r:id="rId3177" display="фото"/>
    <hyperlink ref="C3179" r:id="rId3178" display="фото"/>
    <hyperlink ref="C3180" r:id="rId3179" display="фото"/>
    <hyperlink ref="C3181" r:id="rId3180" display="фото"/>
    <hyperlink ref="C3182" r:id="rId3181" display="фото"/>
    <hyperlink ref="C3183" r:id="rId3182" display="фото"/>
    <hyperlink ref="C3184" r:id="rId3183" display="фото"/>
    <hyperlink ref="C3185" r:id="rId3184" display="фото"/>
    <hyperlink ref="C3186" r:id="rId3185" display="фото"/>
    <hyperlink ref="C3187" r:id="rId3186" display="фото"/>
    <hyperlink ref="C3188" r:id="rId3187" display="фото"/>
    <hyperlink ref="C3189" r:id="rId3188" display="фото"/>
    <hyperlink ref="C3190" r:id="rId3189" display="фото"/>
    <hyperlink ref="C3191" r:id="rId3190" display="фото"/>
    <hyperlink ref="C3192" r:id="rId3191" display="фото"/>
    <hyperlink ref="C3193" r:id="rId3192" display="фото"/>
    <hyperlink ref="C3194" r:id="rId3193" display="фото"/>
    <hyperlink ref="C3195" r:id="rId3194" display="фото"/>
    <hyperlink ref="C3196" r:id="rId3195" display="фото"/>
    <hyperlink ref="C3197" r:id="rId3196" display="фото"/>
    <hyperlink ref="C3198" r:id="rId3197" display="фото"/>
    <hyperlink ref="C3199" r:id="rId3198" display="фото"/>
    <hyperlink ref="C3200" r:id="rId3199" display="фото"/>
    <hyperlink ref="C3201" r:id="rId3200" display="фото"/>
    <hyperlink ref="C3202" r:id="rId3201" display="фото"/>
    <hyperlink ref="C3203" r:id="rId3202" display="фото"/>
    <hyperlink ref="C3204" r:id="rId3203" display="фото"/>
    <hyperlink ref="C3205" r:id="rId3204" display="фото"/>
    <hyperlink ref="C3206" r:id="rId3205" display="фото"/>
    <hyperlink ref="C3207" r:id="rId3206" display="фото"/>
    <hyperlink ref="C3208" r:id="rId3207" display="фото"/>
    <hyperlink ref="C3209" r:id="rId3208" display="фото"/>
    <hyperlink ref="C3210" r:id="rId3209" display="фото"/>
    <hyperlink ref="C3211" r:id="rId3210" display="фото"/>
    <hyperlink ref="C3212" r:id="rId3211" display="фото"/>
    <hyperlink ref="C3213" r:id="rId3212" display="фото"/>
    <hyperlink ref="C3214" r:id="rId3213" display="фото"/>
    <hyperlink ref="C3215" r:id="rId3214" display="фото"/>
    <hyperlink ref="C3216" r:id="rId3215" display="фото"/>
    <hyperlink ref="C3217" r:id="rId3216" display="фото"/>
    <hyperlink ref="C3218" r:id="rId3217" display="фото"/>
    <hyperlink ref="C3219" r:id="rId3218" display="фото"/>
    <hyperlink ref="C3220" r:id="rId3219" display="фото"/>
    <hyperlink ref="C3221" r:id="rId3220" display="фото"/>
    <hyperlink ref="C3222" r:id="rId3221" display="фото"/>
    <hyperlink ref="C3223" r:id="rId3222" display="фото"/>
    <hyperlink ref="C3224" r:id="rId3223" display="фото"/>
    <hyperlink ref="C3225" r:id="rId3224" display="фото"/>
    <hyperlink ref="C3226" r:id="rId3225" display="фото"/>
    <hyperlink ref="C3227" r:id="rId3226" display="фото"/>
    <hyperlink ref="C3228" r:id="rId3227" display="фото"/>
    <hyperlink ref="C3229" r:id="rId3228" display="фото"/>
    <hyperlink ref="C3230" r:id="rId3229" display="фото"/>
    <hyperlink ref="C3231" r:id="rId3230" display="фото"/>
    <hyperlink ref="C3232" r:id="rId3231" display="фото"/>
    <hyperlink ref="C3233" r:id="rId3232" display="фото"/>
    <hyperlink ref="C3234" r:id="rId3233" display="фото"/>
    <hyperlink ref="C3235" r:id="rId3234" display="фото"/>
    <hyperlink ref="C3236" r:id="rId3235" display="фото"/>
    <hyperlink ref="C3237" r:id="rId3236" display="фото"/>
    <hyperlink ref="C3238" r:id="rId3237" display="фото"/>
    <hyperlink ref="C3239" r:id="rId3238" display="фото"/>
    <hyperlink ref="C3240" r:id="rId3239" display="фото"/>
    <hyperlink ref="C3241" r:id="rId3240" display="фото"/>
    <hyperlink ref="C3242" r:id="rId3241" display="фото"/>
    <hyperlink ref="C3243" r:id="rId3242" display="фото"/>
    <hyperlink ref="C3244" r:id="rId3243" display="фото"/>
    <hyperlink ref="C3245" r:id="rId3244" display="фото"/>
    <hyperlink ref="C3246" r:id="rId3245" display="фото"/>
    <hyperlink ref="C3247" r:id="rId3246" display="фото"/>
    <hyperlink ref="C3248" r:id="rId3247" display="фото"/>
    <hyperlink ref="C3249" r:id="rId3248" display="фото"/>
    <hyperlink ref="C3250" r:id="rId3249" display="фото"/>
    <hyperlink ref="C3251" r:id="rId3250" display="фото"/>
    <hyperlink ref="C3252" r:id="rId3251" display="фото"/>
    <hyperlink ref="C3253" r:id="rId3252" display="фото"/>
    <hyperlink ref="C3254" r:id="rId3253" display="фото"/>
    <hyperlink ref="C3255" r:id="rId3254" display="фото"/>
    <hyperlink ref="C3256" r:id="rId3255" display="фото"/>
    <hyperlink ref="C3257" r:id="rId3256" display="фото"/>
    <hyperlink ref="C3258" r:id="rId3257" display="фото"/>
    <hyperlink ref="C3259" r:id="rId3258" display="фото"/>
    <hyperlink ref="C3260" r:id="rId3259" display="фото"/>
    <hyperlink ref="C3261" r:id="rId3260" display="фото"/>
    <hyperlink ref="C3262" r:id="rId3261" display="фото"/>
    <hyperlink ref="C3263" r:id="rId3262" display="фото"/>
    <hyperlink ref="C3264" r:id="rId3263" display="фото"/>
    <hyperlink ref="C3265" r:id="rId3264" display="фото"/>
    <hyperlink ref="C3266" r:id="rId3265" display="фото"/>
    <hyperlink ref="C3267" r:id="rId3266" display="фото"/>
    <hyperlink ref="C3268" r:id="rId3267" display="фото"/>
    <hyperlink ref="C3269" r:id="rId3268" display="фото"/>
    <hyperlink ref="C3270" r:id="rId3269" display="фото"/>
    <hyperlink ref="C3271" r:id="rId3270" display="фото"/>
    <hyperlink ref="C3272" r:id="rId3271" display="фото"/>
    <hyperlink ref="C3273" r:id="rId3272" display="фото"/>
    <hyperlink ref="C3274" r:id="rId3273" display="фото"/>
    <hyperlink ref="C3275" r:id="rId3274" display="фото"/>
    <hyperlink ref="C3276" r:id="rId3275" display="фото"/>
    <hyperlink ref="C3277" r:id="rId3276" display="фото"/>
    <hyperlink ref="C3278" r:id="rId3277" display="фото"/>
    <hyperlink ref="C3279" r:id="rId3278" display="фото"/>
    <hyperlink ref="C3280" r:id="rId3279" display="фото"/>
    <hyperlink ref="C3281" r:id="rId3280" display="фото"/>
    <hyperlink ref="C3282" r:id="rId3281" display="фото"/>
    <hyperlink ref="C3283" r:id="rId3282" display="фото"/>
    <hyperlink ref="C3284" r:id="rId3283" display="фото"/>
    <hyperlink ref="C3285" r:id="rId3284" display="фото"/>
    <hyperlink ref="C3286" r:id="rId3285" display="фото"/>
    <hyperlink ref="C3287" r:id="rId3286" display="фото"/>
    <hyperlink ref="C3288" r:id="rId3287" display="фото"/>
    <hyperlink ref="C3289" r:id="rId3288" display="фото"/>
    <hyperlink ref="C3290" r:id="rId3289" display="фото"/>
    <hyperlink ref="C3291" r:id="rId3290" display="фото"/>
    <hyperlink ref="C3292" r:id="rId3291" display="фото"/>
    <hyperlink ref="C3293" r:id="rId3292" display="фото"/>
    <hyperlink ref="C3294" r:id="rId3293" display="фото"/>
    <hyperlink ref="C3295" r:id="rId3294" display="фото"/>
    <hyperlink ref="C3296" r:id="rId3295" display="фото"/>
    <hyperlink ref="C3297" r:id="rId3296" display="фото"/>
    <hyperlink ref="C3298" r:id="rId3297" display="фото"/>
    <hyperlink ref="C3299" r:id="rId3298" display="фото"/>
    <hyperlink ref="C3300" r:id="rId3299" display="фото"/>
    <hyperlink ref="C3301" r:id="rId3300" display="фото"/>
    <hyperlink ref="C3302" r:id="rId3301" display="фото"/>
    <hyperlink ref="C3303" r:id="rId3302" display="фото"/>
    <hyperlink ref="C3304" r:id="rId3303" display="фото"/>
    <hyperlink ref="C3305" r:id="rId3304" display="фото"/>
    <hyperlink ref="C3306" r:id="rId3305" display="фото"/>
    <hyperlink ref="C3307" r:id="rId3306" display="фото"/>
    <hyperlink ref="C3308" r:id="rId3307" display="фото"/>
    <hyperlink ref="C3309" r:id="rId3308" display="фото"/>
    <hyperlink ref="C3310" r:id="rId3309" display="фото"/>
    <hyperlink ref="C3311" r:id="rId3310" display="фото"/>
    <hyperlink ref="C3312" r:id="rId3311" display="фото"/>
    <hyperlink ref="C3313" r:id="rId3312" display="фото"/>
    <hyperlink ref="C3314" r:id="rId3313" display="фото"/>
    <hyperlink ref="C3315" r:id="rId3314" display="фото"/>
    <hyperlink ref="C3316" r:id="rId3315" display="фото"/>
    <hyperlink ref="C3317" r:id="rId3316" display="фото"/>
    <hyperlink ref="C3318" r:id="rId3317" display="фото"/>
    <hyperlink ref="C3319" r:id="rId3318" display="фото"/>
    <hyperlink ref="C3320" r:id="rId3319" display="фото"/>
    <hyperlink ref="C3321" r:id="rId3320" display="фото"/>
    <hyperlink ref="C3322" r:id="rId3321" display="фото"/>
    <hyperlink ref="C3323" r:id="rId3322" display="фото"/>
    <hyperlink ref="C3324" r:id="rId3323" display="фото"/>
    <hyperlink ref="C3325" r:id="rId3324" display="фото"/>
    <hyperlink ref="C3326" r:id="rId3325" display="фото"/>
    <hyperlink ref="C3327" r:id="rId3326" display="фото"/>
    <hyperlink ref="C3328" r:id="rId3327" display="фото"/>
    <hyperlink ref="C3329" r:id="rId3328" display="фото"/>
    <hyperlink ref="C3330" r:id="rId3329" display="фото"/>
    <hyperlink ref="C3331" r:id="rId3330" display="фото"/>
    <hyperlink ref="C3332" r:id="rId3331" display="фото"/>
    <hyperlink ref="C3333" r:id="rId3332" display="фото"/>
    <hyperlink ref="C3334" r:id="rId3333" display="фото"/>
    <hyperlink ref="C3335" r:id="rId3334" display="фото"/>
    <hyperlink ref="C3336" r:id="rId3335" display="фото"/>
    <hyperlink ref="C3337" r:id="rId3336" display="фото"/>
    <hyperlink ref="C3338" r:id="rId3337" display="фото"/>
    <hyperlink ref="C3339" r:id="rId3338" display="фото"/>
    <hyperlink ref="C3340" r:id="rId3339" display="фото"/>
    <hyperlink ref="C3341" r:id="rId3340" display="фото"/>
    <hyperlink ref="C3342" r:id="rId3341" display="фото"/>
    <hyperlink ref="C3343" r:id="rId3342" display="фото"/>
    <hyperlink ref="C3344" r:id="rId3343" display="фото"/>
    <hyperlink ref="C3345" r:id="rId3344" display="фото"/>
    <hyperlink ref="C3346" r:id="rId3345" display="фото"/>
    <hyperlink ref="C3347" r:id="rId3346" display="фото"/>
    <hyperlink ref="C3348" r:id="rId3347" display="фото"/>
    <hyperlink ref="C3349" r:id="rId3348" display="фото"/>
    <hyperlink ref="C3350" r:id="rId3349" display="фото"/>
    <hyperlink ref="C3351" r:id="rId3350" display="фото"/>
    <hyperlink ref="C3352" r:id="rId3351" display="фото"/>
    <hyperlink ref="C3353" r:id="rId3352" display="фото"/>
    <hyperlink ref="C3354" r:id="rId3353" display="фото"/>
    <hyperlink ref="C3355" r:id="rId3354" display="фото"/>
    <hyperlink ref="C3356" r:id="rId3355" display="фото"/>
    <hyperlink ref="C3357" r:id="rId3356" display="фото"/>
    <hyperlink ref="C3358" r:id="rId3357" display="фото"/>
    <hyperlink ref="C3359" r:id="rId3358" display="фото"/>
    <hyperlink ref="C3360" r:id="rId3359" display="фото"/>
    <hyperlink ref="C3361" r:id="rId3360" display="фото"/>
    <hyperlink ref="C3362" r:id="rId3361" display="фото"/>
    <hyperlink ref="C3363" r:id="rId3362" display="фото"/>
    <hyperlink ref="C3364" r:id="rId3363" display="фото"/>
    <hyperlink ref="C3365" r:id="rId3364" display="фото"/>
    <hyperlink ref="C3366" r:id="rId3365" display="фото"/>
    <hyperlink ref="C3367" r:id="rId3366" display="фото"/>
    <hyperlink ref="C3368" r:id="rId3367" display="фото"/>
    <hyperlink ref="C3369" r:id="rId3368" display="фото"/>
    <hyperlink ref="C3370" r:id="rId3369" display="фото"/>
    <hyperlink ref="C3371" r:id="rId3370" display="фото"/>
    <hyperlink ref="C3372" r:id="rId3371" display="фото"/>
    <hyperlink ref="C3373" r:id="rId3372" display="фото"/>
    <hyperlink ref="C3374" r:id="rId3373" display="фото"/>
    <hyperlink ref="C3375" r:id="rId3374" display="фото"/>
    <hyperlink ref="C3376" r:id="rId3375" display="фото"/>
    <hyperlink ref="C3377" r:id="rId3376" display="фото"/>
    <hyperlink ref="C3378" r:id="rId3377" display="фото"/>
    <hyperlink ref="C3379" r:id="rId3378" display="фото"/>
    <hyperlink ref="C3380" r:id="rId3379" display="фото"/>
    <hyperlink ref="C3381" r:id="rId3380" display="фото"/>
    <hyperlink ref="C3382" r:id="rId3381" display="фото"/>
    <hyperlink ref="C3383" r:id="rId3382" display="фото"/>
    <hyperlink ref="C3384" r:id="rId3383" display="фото"/>
    <hyperlink ref="C3385" r:id="rId3384" display="фото"/>
    <hyperlink ref="C3386" r:id="rId3385" display="фото"/>
    <hyperlink ref="C3387" r:id="rId3386" display="фото"/>
    <hyperlink ref="C3388" r:id="rId3387" display="фото"/>
    <hyperlink ref="C3389" r:id="rId3388" display="фото"/>
    <hyperlink ref="C3390" r:id="rId3389" display="фото"/>
    <hyperlink ref="C3391" r:id="rId3390" display="фото"/>
    <hyperlink ref="C3392" r:id="rId3391" display="фото"/>
    <hyperlink ref="C3393" r:id="rId3392" display="фото"/>
    <hyperlink ref="C3394" r:id="rId3393" display="фото"/>
    <hyperlink ref="C3395" r:id="rId3394" display="фото"/>
    <hyperlink ref="C3396" r:id="rId3395" display="фото"/>
    <hyperlink ref="C3397" r:id="rId3396" display="фото"/>
    <hyperlink ref="C3398" r:id="rId3397" display="фото"/>
    <hyperlink ref="C3399" r:id="rId3398" display="фото"/>
    <hyperlink ref="C3400" r:id="rId3399" display="фото"/>
    <hyperlink ref="C3401" r:id="rId3400" display="фото"/>
    <hyperlink ref="C3402" r:id="rId3401" display="фото"/>
    <hyperlink ref="C3403" r:id="rId3402" display="фото"/>
    <hyperlink ref="C3404" r:id="rId3403" display="фото"/>
    <hyperlink ref="C3405" r:id="rId3404" display="фото"/>
    <hyperlink ref="C3406" r:id="rId3405" display="фото"/>
    <hyperlink ref="C3407" r:id="rId3406" display="фото"/>
    <hyperlink ref="C3408" r:id="rId3407" display="фото"/>
    <hyperlink ref="C3409" r:id="rId3408" display="фото"/>
    <hyperlink ref="C3410" r:id="rId3409" display="фото"/>
    <hyperlink ref="C3411" r:id="rId3410" display="фото"/>
    <hyperlink ref="C3412" r:id="rId3411" display="фото"/>
    <hyperlink ref="C3413" r:id="rId3412" display="фото"/>
    <hyperlink ref="C3414" r:id="rId3413" display="фото"/>
    <hyperlink ref="C3415" r:id="rId3414" display="фото"/>
    <hyperlink ref="C3416" r:id="rId3415" display="фото"/>
    <hyperlink ref="C3417" r:id="rId3416" display="фото"/>
    <hyperlink ref="C3418" r:id="rId3417" display="фото"/>
    <hyperlink ref="C3419" r:id="rId3418" display="фото"/>
    <hyperlink ref="C3420" r:id="rId3419" display="фото"/>
    <hyperlink ref="C3421" r:id="rId3420" display="фото"/>
    <hyperlink ref="C3422" r:id="rId3421" display="фото"/>
    <hyperlink ref="C3423" r:id="rId3422" display="фото"/>
    <hyperlink ref="C3424" r:id="rId3423" display="фото"/>
    <hyperlink ref="C3425" r:id="rId3424" display="фото"/>
    <hyperlink ref="C3426" r:id="rId3425" display="фото"/>
    <hyperlink ref="C3427" r:id="rId3426" display="фото"/>
    <hyperlink ref="C3428" r:id="rId3427" display="фото"/>
    <hyperlink ref="C3429" r:id="rId3428" display="фото"/>
    <hyperlink ref="C3430" r:id="rId3429" display="фото"/>
    <hyperlink ref="C3431" r:id="rId3430" display="фото"/>
    <hyperlink ref="C3432" r:id="rId3431" display="фото"/>
    <hyperlink ref="C3433" r:id="rId3432" display="фото"/>
    <hyperlink ref="C3434" r:id="rId3433" display="фото"/>
    <hyperlink ref="C3435" r:id="rId3434" display="фото"/>
    <hyperlink ref="C3436" r:id="rId3435" display="фото"/>
    <hyperlink ref="C3437" r:id="rId3436" display="фото"/>
    <hyperlink ref="C3438" r:id="rId3437" display="фото"/>
    <hyperlink ref="C3439" r:id="rId3438" display="фото"/>
    <hyperlink ref="C3440" r:id="rId3439" display="фото"/>
    <hyperlink ref="C3441" r:id="rId3440" display="фото"/>
    <hyperlink ref="C3442" r:id="rId3441" display="фото"/>
    <hyperlink ref="C3443" r:id="rId3442" display="фото"/>
    <hyperlink ref="C3444" r:id="rId3443" display="фото"/>
    <hyperlink ref="C3445" r:id="rId3444" display="фото"/>
    <hyperlink ref="C3446" r:id="rId3445" display="фото"/>
    <hyperlink ref="C3447" r:id="rId3446" display="фото"/>
    <hyperlink ref="C3448" r:id="rId3447" display="фото"/>
    <hyperlink ref="C3449" r:id="rId3448" display="фото"/>
    <hyperlink ref="C3450" r:id="rId3449" display="фото"/>
    <hyperlink ref="C3451" r:id="rId3450" display="фото"/>
    <hyperlink ref="C3452" r:id="rId3451" display="фото"/>
    <hyperlink ref="C3453" r:id="rId3452" display="фото"/>
    <hyperlink ref="C3454" r:id="rId3453" display="фото"/>
    <hyperlink ref="C3455" r:id="rId3454" display="фото"/>
    <hyperlink ref="C3456" r:id="rId3455" display="фото"/>
    <hyperlink ref="C3457" r:id="rId3456" display="фото"/>
    <hyperlink ref="C3458" r:id="rId3457" display="фото"/>
    <hyperlink ref="C3459" r:id="rId3458" display="фото"/>
    <hyperlink ref="C3460" r:id="rId3459" display="фото"/>
    <hyperlink ref="C3461" r:id="rId3460" display="фото"/>
    <hyperlink ref="C3462" r:id="rId3461" display="фото"/>
    <hyperlink ref="C3463" r:id="rId3462" display="фото"/>
    <hyperlink ref="C3464" r:id="rId3463" display="фото"/>
    <hyperlink ref="C3465" r:id="rId3464" display="фото"/>
    <hyperlink ref="C3466" r:id="rId3465" display="фото"/>
    <hyperlink ref="C3467" r:id="rId3466" display="фото"/>
    <hyperlink ref="C3468" r:id="rId3467" display="фото"/>
    <hyperlink ref="C3469" r:id="rId3468" display="фото"/>
    <hyperlink ref="C3470" r:id="rId3469" display="фото"/>
    <hyperlink ref="C3471" r:id="rId3470" display="фото"/>
    <hyperlink ref="C3472" r:id="rId3471" display="фото"/>
    <hyperlink ref="C3473" r:id="rId3472" display="фото"/>
    <hyperlink ref="C3474" r:id="rId3473" display="фото"/>
    <hyperlink ref="C3475" r:id="rId3474" display="фото"/>
    <hyperlink ref="C3476" r:id="rId3475" display="фото"/>
    <hyperlink ref="C3477" r:id="rId3476" display="фото"/>
    <hyperlink ref="C3478" r:id="rId3477" display="фото"/>
    <hyperlink ref="C3479" r:id="rId3478" display="фото"/>
    <hyperlink ref="C3480" r:id="rId3479" display="фото"/>
    <hyperlink ref="C3481" r:id="rId3480" display="фото"/>
    <hyperlink ref="C3482" r:id="rId3481" display="фото"/>
    <hyperlink ref="C3483" r:id="rId3482" display="фото"/>
    <hyperlink ref="C3484" r:id="rId3483" display="фото"/>
    <hyperlink ref="C3485" r:id="rId3484" display="фото"/>
    <hyperlink ref="C3486" r:id="rId3485" display="фото"/>
    <hyperlink ref="C3487" r:id="rId3486" display="фото"/>
    <hyperlink ref="C3488" r:id="rId3487" display="фото"/>
    <hyperlink ref="C3489" r:id="rId3488" display="фото"/>
    <hyperlink ref="C3490" r:id="rId3489" display="фото"/>
    <hyperlink ref="C3491" r:id="rId3490" display="фото"/>
    <hyperlink ref="C3492" r:id="rId3491" display="фото"/>
    <hyperlink ref="C3493" r:id="rId3492" display="фото"/>
    <hyperlink ref="C3494" r:id="rId3493" display="фото"/>
    <hyperlink ref="C3495" r:id="rId3494" display="фото"/>
    <hyperlink ref="C3496" r:id="rId3495" display="фото"/>
    <hyperlink ref="C3497" r:id="rId3496" display="фото"/>
    <hyperlink ref="C3498" r:id="rId3497" display="фото"/>
    <hyperlink ref="C3499" r:id="rId3498" display="фото"/>
    <hyperlink ref="C3500" r:id="rId3499" display="фото"/>
    <hyperlink ref="C3501" r:id="rId3500" display="фото"/>
    <hyperlink ref="C3502" r:id="rId3501" display="фото"/>
    <hyperlink ref="C3503" r:id="rId3502" display="фото"/>
    <hyperlink ref="C3504" r:id="rId3503" display="фото"/>
    <hyperlink ref="C3505" r:id="rId3504" display="фото"/>
    <hyperlink ref="C3506" r:id="rId3505" display="фото"/>
    <hyperlink ref="C3507" r:id="rId3506" display="фото"/>
    <hyperlink ref="C3508" r:id="rId3507" display="фото"/>
    <hyperlink ref="C3509" r:id="rId3508" display="фото"/>
    <hyperlink ref="C3510" r:id="rId3509" display="фото"/>
    <hyperlink ref="C3511" r:id="rId3510" display="фото"/>
    <hyperlink ref="C3512" r:id="rId3511" display="фото"/>
    <hyperlink ref="C3513" r:id="rId3512" display="фото"/>
    <hyperlink ref="C3514" r:id="rId3513" display="фото"/>
    <hyperlink ref="C3515" r:id="rId3514" display="фото"/>
    <hyperlink ref="C3516" r:id="rId3515" display="фото"/>
    <hyperlink ref="C3517" r:id="rId3516" display="фото"/>
    <hyperlink ref="C3518" r:id="rId3517" display="фото"/>
    <hyperlink ref="C3519" r:id="rId3518" display="фото"/>
    <hyperlink ref="C3520" r:id="rId3519" display="фото"/>
    <hyperlink ref="C3521" r:id="rId3520" display="фото"/>
    <hyperlink ref="C3522" r:id="rId3521" display="фото"/>
    <hyperlink ref="C3523" r:id="rId3522" display="фото"/>
    <hyperlink ref="C3524" r:id="rId3523" display="фото"/>
    <hyperlink ref="C3525" r:id="rId3524" display="фото"/>
    <hyperlink ref="C3526" r:id="rId3525" display="фото"/>
    <hyperlink ref="C3527" r:id="rId3526" display="фото"/>
    <hyperlink ref="C3528" r:id="rId3527" display="фото"/>
    <hyperlink ref="C3529" r:id="rId3528" display="фото"/>
    <hyperlink ref="C3530" r:id="rId3529" display="фото"/>
    <hyperlink ref="C3531" r:id="rId3530" display="фото"/>
    <hyperlink ref="C3532" r:id="rId3531" display="фото"/>
    <hyperlink ref="C3533" r:id="rId3532" display="фото"/>
    <hyperlink ref="C3534" r:id="rId3533" display="фото"/>
    <hyperlink ref="C3535" r:id="rId3534" display="фото"/>
    <hyperlink ref="C3536" r:id="rId3535" display="фото"/>
    <hyperlink ref="C3537" r:id="rId3536" display="фото"/>
    <hyperlink ref="C3538" r:id="rId3537" display="фото"/>
    <hyperlink ref="C3539" r:id="rId3538" display="фото"/>
    <hyperlink ref="C3540" r:id="rId3539" display="фото"/>
    <hyperlink ref="C3541" r:id="rId3540" display="фото"/>
    <hyperlink ref="C3542" r:id="rId3541" display="фото"/>
    <hyperlink ref="C3543" r:id="rId3542" display="фото"/>
    <hyperlink ref="C3544" r:id="rId3543" display="фото"/>
    <hyperlink ref="C3545" r:id="rId3544" display="фото"/>
    <hyperlink ref="C3546" r:id="rId3545" display="фото"/>
    <hyperlink ref="C3547" r:id="rId3546" display="фото"/>
    <hyperlink ref="C3548" r:id="rId3547" display="фото"/>
    <hyperlink ref="C3549" r:id="rId3548" display="фото"/>
    <hyperlink ref="C3550" r:id="rId3549" display="фото"/>
    <hyperlink ref="C3551" r:id="rId3550" display="фото"/>
    <hyperlink ref="C3552" r:id="rId3551" display="фото"/>
    <hyperlink ref="C3553" r:id="rId3552" display="фото"/>
    <hyperlink ref="C3554" r:id="rId3553" display="фото"/>
    <hyperlink ref="C3555" r:id="rId3554" display="фото"/>
    <hyperlink ref="C3556" r:id="rId3555" display="фото"/>
    <hyperlink ref="C3557" r:id="rId3556" display="фото"/>
    <hyperlink ref="C3558" r:id="rId3557" display="фото"/>
    <hyperlink ref="C3559" r:id="rId3558" display="фото"/>
    <hyperlink ref="C3560" r:id="rId3559" display="фото"/>
    <hyperlink ref="C3561" r:id="rId3560" display="фото"/>
    <hyperlink ref="C3562" r:id="rId3561" display="фото"/>
    <hyperlink ref="C3563" r:id="rId3562" display="фото"/>
    <hyperlink ref="C3564" r:id="rId3563" display="фото"/>
    <hyperlink ref="C3565" r:id="rId3564" display="фото"/>
    <hyperlink ref="C3566" r:id="rId3565" display="фото"/>
    <hyperlink ref="C3567" r:id="rId3566" display="фото"/>
    <hyperlink ref="C3568" r:id="rId3567" display="фото"/>
    <hyperlink ref="C3569" r:id="rId3568" display="фото"/>
    <hyperlink ref="C3570" r:id="rId3569" display="фото"/>
    <hyperlink ref="C3571" r:id="rId3570" display="фото"/>
    <hyperlink ref="C3572" r:id="rId3571" display="фото"/>
    <hyperlink ref="C3573" r:id="rId3572" display="фото"/>
    <hyperlink ref="C3574" r:id="rId3573" display="фото"/>
    <hyperlink ref="C3575" r:id="rId3574" display="фото"/>
    <hyperlink ref="C3576" r:id="rId3575" display="фото"/>
    <hyperlink ref="C3577" r:id="rId3576" display="фото"/>
    <hyperlink ref="C3578" r:id="rId3577" display="фото"/>
    <hyperlink ref="C3579" r:id="rId3578" display="фото"/>
    <hyperlink ref="C3580" r:id="rId3579" display="фото"/>
    <hyperlink ref="C3581" r:id="rId3580" display="фото"/>
    <hyperlink ref="C3582" r:id="rId3581" display="фото"/>
    <hyperlink ref="C3583" r:id="rId3582" display="фото"/>
    <hyperlink ref="C3584" r:id="rId3583" display="фото"/>
    <hyperlink ref="C3585" r:id="rId3584" display="фото"/>
    <hyperlink ref="C3586" r:id="rId3585" display="фото"/>
    <hyperlink ref="C3587" r:id="rId3586" display="фото"/>
    <hyperlink ref="C3588" r:id="rId3587" display="фото"/>
    <hyperlink ref="C3589" r:id="rId3588" display="фото"/>
    <hyperlink ref="C3590" r:id="rId3589" display="фото"/>
    <hyperlink ref="C3591" r:id="rId3590" display="фото"/>
    <hyperlink ref="C3592" r:id="rId3591" display="фото"/>
    <hyperlink ref="C3593" r:id="rId3592" display="фото"/>
    <hyperlink ref="C3594" r:id="rId3593" display="фото"/>
    <hyperlink ref="C3595" r:id="rId3594" display="фото"/>
    <hyperlink ref="C3596" r:id="rId3595" display="фото"/>
    <hyperlink ref="C3597" r:id="rId3596" display="фото"/>
    <hyperlink ref="C3598" r:id="rId3597" display="фото"/>
    <hyperlink ref="C3599" r:id="rId3598" display="фото"/>
    <hyperlink ref="C3600" r:id="rId3599" display="фото"/>
    <hyperlink ref="C3601" r:id="rId3600" display="фото"/>
    <hyperlink ref="C3602" r:id="rId3601" display="фото"/>
    <hyperlink ref="C3603" r:id="rId3602" display="фото"/>
    <hyperlink ref="C3604" r:id="rId3603" display="фото"/>
    <hyperlink ref="C3605" r:id="rId3604" display="фото"/>
    <hyperlink ref="C3606" r:id="rId3605" display="фото"/>
    <hyperlink ref="C3607" r:id="rId3606" display="фото"/>
    <hyperlink ref="C3608" r:id="rId3607" display="фото"/>
    <hyperlink ref="C3609" r:id="rId3608" display="фото"/>
    <hyperlink ref="C3610" r:id="rId3609" display="фото"/>
    <hyperlink ref="C3611" r:id="rId3610" display="фото"/>
    <hyperlink ref="C3612" r:id="rId3611" display="фото"/>
    <hyperlink ref="C3613" r:id="rId3612" display="фото"/>
    <hyperlink ref="C3614" r:id="rId3613" display="фото"/>
    <hyperlink ref="C3615" r:id="rId3614" display="фото"/>
    <hyperlink ref="C3616" r:id="rId3615" display="фото"/>
    <hyperlink ref="C3617" r:id="rId3616" display="фото"/>
    <hyperlink ref="C3618" r:id="rId3617" display="фото"/>
    <hyperlink ref="C3619" r:id="rId3618" display="фото"/>
    <hyperlink ref="C3620" r:id="rId3619" display="фото"/>
    <hyperlink ref="C3621" r:id="rId3620" display="фото"/>
    <hyperlink ref="C3622" r:id="rId3621" display="фото"/>
    <hyperlink ref="C3623" r:id="rId3622" display="фото"/>
    <hyperlink ref="C3624" r:id="rId3623" display="фото"/>
    <hyperlink ref="C3625" r:id="rId3624" display="фото"/>
    <hyperlink ref="C3626" r:id="rId3625" display="фото"/>
    <hyperlink ref="C3627" r:id="rId3626" display="фото"/>
    <hyperlink ref="C3628" r:id="rId3627" display="фото"/>
    <hyperlink ref="C3629" r:id="rId3628" display="фото"/>
    <hyperlink ref="C3630" r:id="rId3629" display="фото"/>
    <hyperlink ref="C3631" r:id="rId3630" display="фото"/>
    <hyperlink ref="C3632" r:id="rId3631" display="фото"/>
    <hyperlink ref="C3633" r:id="rId3632" display="фото"/>
    <hyperlink ref="C3634" r:id="rId3633" display="фото"/>
    <hyperlink ref="C3635" r:id="rId3634" display="фото"/>
    <hyperlink ref="C3636" r:id="rId3635" display="фото"/>
    <hyperlink ref="C3637" r:id="rId3636" display="фото"/>
    <hyperlink ref="C3638" r:id="rId3637" display="фото"/>
    <hyperlink ref="C3639" r:id="rId3638" display="фото"/>
    <hyperlink ref="C3640" r:id="rId3639" display="фото"/>
    <hyperlink ref="C3641" r:id="rId3640" display="фото"/>
    <hyperlink ref="C3642" r:id="rId3641" display="фото"/>
    <hyperlink ref="C3643" r:id="rId3642" display="фото"/>
    <hyperlink ref="C3644" r:id="rId3643" display="фото"/>
    <hyperlink ref="C3645" r:id="rId3644" display="фото"/>
    <hyperlink ref="C3646" r:id="rId3645" display="фото"/>
    <hyperlink ref="C3647" r:id="rId3646" display="фото"/>
    <hyperlink ref="C3648" r:id="rId3647" display="фото"/>
    <hyperlink ref="C3649" r:id="rId3648" display="фото"/>
    <hyperlink ref="C3650" r:id="rId3649" display="фото"/>
    <hyperlink ref="C3651" r:id="rId3650" display="фото"/>
    <hyperlink ref="C3652" r:id="rId3651" display="фото"/>
    <hyperlink ref="C3653" r:id="rId3652" display="фото"/>
    <hyperlink ref="C3654" r:id="rId3653" display="фото"/>
    <hyperlink ref="C3655" r:id="rId3654" display="фото"/>
    <hyperlink ref="C3656" r:id="rId3655" display="фото"/>
    <hyperlink ref="C3657" r:id="rId3656" display="фото"/>
    <hyperlink ref="C3658" r:id="rId3657" display="фото"/>
    <hyperlink ref="C3659" r:id="rId3658" display="фото"/>
    <hyperlink ref="C3660" r:id="rId3659" display="фото"/>
    <hyperlink ref="C3661" r:id="rId3660" display="фото"/>
    <hyperlink ref="C3662" r:id="rId3661" display="фото"/>
    <hyperlink ref="C3663" r:id="rId3662" display="фото"/>
    <hyperlink ref="C3664" r:id="rId3663" display="фото"/>
    <hyperlink ref="C3665" r:id="rId3664" display="фото"/>
    <hyperlink ref="C3666" r:id="rId3665" display="фото"/>
    <hyperlink ref="C3667" r:id="rId3666" display="фото"/>
    <hyperlink ref="C3668" r:id="rId3667" display="фото"/>
    <hyperlink ref="C3669" r:id="rId3668" display="фото"/>
    <hyperlink ref="C3670" r:id="rId3669" display="фото"/>
    <hyperlink ref="C3671" r:id="rId3670" display="фото"/>
    <hyperlink ref="C3672" r:id="rId3671" display="фото"/>
    <hyperlink ref="C3673" r:id="rId3672" display="фото"/>
    <hyperlink ref="C3674" r:id="rId3673" display="фото"/>
    <hyperlink ref="C3675" r:id="rId3674" display="фото"/>
    <hyperlink ref="C3676" r:id="rId3675" display="фото"/>
    <hyperlink ref="C3677" r:id="rId3676" display="фото"/>
    <hyperlink ref="C3678" r:id="rId3677" display="фото"/>
    <hyperlink ref="C3679" r:id="rId3678" display="фото"/>
    <hyperlink ref="C3680" r:id="rId3679" display="фото"/>
    <hyperlink ref="C3681" r:id="rId3680" display="фото"/>
    <hyperlink ref="C3682" r:id="rId3681" display="фото"/>
    <hyperlink ref="C3683" r:id="rId3682" display="фото"/>
    <hyperlink ref="C3684" r:id="rId3683" display="фото"/>
    <hyperlink ref="C3685" r:id="rId3684" display="фото"/>
    <hyperlink ref="C3686" r:id="rId3685" display="фото"/>
    <hyperlink ref="C3687" r:id="rId3686" display="фото"/>
    <hyperlink ref="C3688" r:id="rId3687" display="фото"/>
    <hyperlink ref="C3689" r:id="rId3688" display="фото"/>
    <hyperlink ref="C3690" r:id="rId3689" display="фото"/>
    <hyperlink ref="C3691" r:id="rId3690" display="фото"/>
    <hyperlink ref="C3692" r:id="rId3691" display="фото"/>
    <hyperlink ref="C3693" r:id="rId3692" display="фото"/>
    <hyperlink ref="C3694" r:id="rId3693" display="фото"/>
    <hyperlink ref="C3695" r:id="rId3694" display="фото"/>
    <hyperlink ref="C3696" r:id="rId3695" display="фото"/>
    <hyperlink ref="C3697" r:id="rId3696" display="фото"/>
    <hyperlink ref="C3698" r:id="rId3697" display="фото"/>
    <hyperlink ref="C3699" r:id="rId3698" display="фото"/>
    <hyperlink ref="C3700" r:id="rId3699" display="фото"/>
    <hyperlink ref="C3701" r:id="rId3700" display="фото"/>
    <hyperlink ref="C3702" r:id="rId3701" display="фото"/>
    <hyperlink ref="C3703" r:id="rId3702" display="фото"/>
    <hyperlink ref="C3704" r:id="rId3703" display="фото"/>
    <hyperlink ref="C3705" r:id="rId3704" display="фото"/>
    <hyperlink ref="C3706" r:id="rId3705" display="фото"/>
    <hyperlink ref="C3707" r:id="rId3706" display="фото"/>
    <hyperlink ref="C3708" r:id="rId3707" display="фото"/>
    <hyperlink ref="C3709" r:id="rId3708" display="фото"/>
    <hyperlink ref="C3710" r:id="rId3709" display="фото"/>
    <hyperlink ref="C3711" r:id="rId3710" display="фото"/>
    <hyperlink ref="C3712" r:id="rId3711" display="фото"/>
    <hyperlink ref="C3713" r:id="rId3712" display="фото"/>
    <hyperlink ref="C3714" r:id="rId3713" display="фото"/>
    <hyperlink ref="C3715" r:id="rId3714" display="фото"/>
    <hyperlink ref="C3716" r:id="rId3715" display="фото"/>
    <hyperlink ref="C3717" r:id="rId3716" display="фото"/>
    <hyperlink ref="C3718" r:id="rId3717" display="фото"/>
    <hyperlink ref="C3719" r:id="rId3718" display="фото"/>
    <hyperlink ref="C3720" r:id="rId3719" display="фото"/>
    <hyperlink ref="C3721" r:id="rId3720" display="фото"/>
    <hyperlink ref="C3722" r:id="rId3721" display="фото"/>
    <hyperlink ref="C3723" r:id="rId3722" display="фото"/>
    <hyperlink ref="C3724" r:id="rId3723" display="фото"/>
    <hyperlink ref="C3725" r:id="rId3724" display="фото"/>
    <hyperlink ref="C3726" r:id="rId3725" display="фото"/>
    <hyperlink ref="C3727" r:id="rId3726" display="фото"/>
    <hyperlink ref="C3728" r:id="rId3727" display="фото"/>
    <hyperlink ref="C3729" r:id="rId3728" display="фото"/>
    <hyperlink ref="C3730" r:id="rId3729" display="фото"/>
    <hyperlink ref="C3731" r:id="rId3730" display="фото"/>
    <hyperlink ref="C3732" r:id="rId3731" display="фото"/>
    <hyperlink ref="C3733" r:id="rId3732" display="фото"/>
    <hyperlink ref="C3734" r:id="rId3733" display="фото"/>
    <hyperlink ref="C3735" r:id="rId3734" display="фото"/>
    <hyperlink ref="C3736" r:id="rId3735" display="фото"/>
    <hyperlink ref="C3737" r:id="rId3736" display="фото"/>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737"/>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17T06:33:21Z</dcterms:created>
  <dc:creator>Пользователь</dc:creator>
  <dc:description/>
  <dc:language>en-US</dc:language>
  <cp:lastModifiedBy>secretar</cp:lastModifiedBy>
  <dcterms:modified xsi:type="dcterms:W3CDTF">2024-10-16T09:46:45Z</dcterms:modified>
  <cp:revision>0</cp:revision>
  <dc:subject/>
  <dc:title/>
</cp:coreProperties>
</file>